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9"/>
  </bookViews>
  <sheets>
    <sheet name="Dokument" sheetId="1" state="visible" r:id="rId2"/>
    <sheet name="Steigerung" sheetId="2" state="visible" r:id="rId3"/>
    <sheet name="Lernen Talente" sheetId="3" state="visible" r:id="rId4"/>
    <sheet name="Lernen Waffen" sheetId="4" state="visible" r:id="rId5"/>
    <sheet name="Waffenfeeds" sheetId="5" state="visible" r:id="rId6"/>
    <sheet name="Lernen Zauber" sheetId="6" state="visible" r:id="rId7"/>
    <sheet name="Tiere&amp;Monster" sheetId="7" state="visible" r:id="rId8"/>
    <sheet name="Abenteuerpunkte" sheetId="8" state="visible" r:id="rId9"/>
    <sheet name="Zaubersprüche" sheetId="9" state="visible" r:id="rId10"/>
    <sheet name="Erschaffung" sheetId="10" state="visible" r:id="rId11"/>
    <sheet name="Lernpunkte" sheetId="11" state="visible" r:id="rId12"/>
    <sheet name="Grundwerte" sheetId="12" state="visible" r:id="rId13"/>
    <sheet name="Regelwerte" sheetId="13" state="visible" r:id="rId14"/>
  </sheets>
  <definedNames>
    <definedName function="false" hidden="false" localSheetId="0" name="_xlnm.Print_Area" vbProcedure="false">Dokument!$A$1:$S$338</definedName>
    <definedName function="false" hidden="false" name="Aberglaube" vbProcedure="false">Dokument!$N$18</definedName>
    <definedName function="false" hidden="false" name="Akrobatik" vbProcedure="false">Dokument!$I$112</definedName>
    <definedName function="false" hidden="false" name="AnzahlangeboreneTalente" vbProcedure="false">Erschaffung!$C$35</definedName>
    <definedName function="false" hidden="false" name="ATMalus" vbProcedure="false">Grundwerte!$B$138</definedName>
    <definedName function="false" hidden="false" name="Aus" vbProcedure="false">Dokument!$R$8</definedName>
    <definedName function="false" hidden="false" name="Ausdauer" vbProcedure="false">Dokument!$I$114</definedName>
    <definedName function="false" hidden="false" name="AusMalus" vbProcedure="false">Grundwerte!$B$140</definedName>
    <definedName function="false" hidden="false" name="AvD" vbProcedure="false">Dokument!$N$19</definedName>
    <definedName function="false" hidden="false" name="AvF" vbProcedure="false">Dokument!$N$20</definedName>
    <definedName function="false" hidden="false" name="Beruf" vbProcedure="false">Lernpunkte!$A$2</definedName>
    <definedName function="false" hidden="false" name="Berufematrix" vbProcedure="false">Regelwerte!$S$8:$CU$34</definedName>
    <definedName function="false" hidden="false" name="Bewegungsmalus" vbProcedure="false">Dokument!$BF$238</definedName>
    <definedName function="false" hidden="false" name="Bmax" vbProcedure="false">Dokument!$X$25</definedName>
    <definedName function="false" hidden="false" name="Brein" vbProcedure="false">Dokument!$X$24</definedName>
    <definedName function="false" hidden="false" name="BW" vbProcedure="false">Dokument!$X$27</definedName>
    <definedName function="false" hidden="false" name="DBangeboren" vbProcedure="false">Regelwerte!$A$30:$G$39</definedName>
    <definedName function="false" hidden="false" name="DBWürfel" vbProcedure="false">Regelwerte!$B$2:$G$16</definedName>
    <definedName function="false" hidden="false" name="Edelsteine" vbProcedure="false">Dokument!$G$23</definedName>
    <definedName function="false" hidden="false" name="EdTier" vbProcedure="false">Dokument!$G$24</definedName>
    <definedName function="false" hidden="false" name="Eitelkeit" vbProcedure="false">Dokument!$S$22</definedName>
    <definedName function="false" hidden="false" name="EN" vbProcedure="false">Dokument!$C$13</definedName>
    <definedName function="false" hidden="false" name="Entfernungsmatrix" vbProcedure="false">Regelwerte!$H$89:$O$96</definedName>
    <definedName function="false" hidden="false" name="Entfernungsumrechnung" vbProcedure="false">Regelwerte!$T$90:$AB$125</definedName>
    <definedName function="false" hidden="false" name="ErschaffungAberglaube" vbProcedure="false">Erschaffung!$C$39</definedName>
    <definedName function="false" hidden="false" name="ErschaffungAus" vbProcedure="false">Erschaffung!$E$11</definedName>
    <definedName function="false" hidden="false" name="Erschaffungausdauer" vbProcedure="false">Lernpunkte!$K$11</definedName>
    <definedName function="false" hidden="false" name="ErschaffungAvD" vbProcedure="false">Erschaffung!$C$40</definedName>
    <definedName function="false" hidden="false" name="ErschaffungAvF" vbProcedure="false">Erschaffung!$C$41</definedName>
    <definedName function="false" hidden="false" name="ErschaffungBW" vbProcedure="false">Erschaffung!$E$18</definedName>
    <definedName function="false" hidden="false" name="ErschaffungEitelkeit" vbProcedure="false">Erschaffung!$C$51</definedName>
    <definedName function="false" hidden="false" name="ErschaffungFeigheit" vbProcedure="false">Erschaffung!$C$42</definedName>
    <definedName function="false" hidden="false" name="ErschaffungFreßsucht" vbProcedure="false">Erschaffung!$C$48</definedName>
    <definedName function="false" hidden="false" name="ErschaffungGabe" vbProcedure="false">Erschaffung!$E$14</definedName>
    <definedName function="false" hidden="false" name="ErschaffungGE" vbProcedure="false">Erschaffung!$E$7</definedName>
    <definedName function="false" hidden="false" name="ErschaffungGeist" vbProcedure="false">Erschaffung!$E$16</definedName>
    <definedName function="false" hidden="false" name="ErschaffungGlaube" vbProcedure="false">Erschaffung!$E$15</definedName>
    <definedName function="false" hidden="false" name="ErschaffungGoldgier" vbProcedure="false">Erschaffung!$C$43</definedName>
    <definedName function="false" hidden="false" name="ErschaffungHydrophobie" vbProcedure="false">Erschaffung!$C$53</definedName>
    <definedName function="false" hidden="false" name="ErschaffungHöhenangst" vbProcedure="false">Erschaffung!$C$52</definedName>
    <definedName function="false" hidden="false" name="ErschaffungIN" vbProcedure="false">Erschaffung!$E$9</definedName>
    <definedName function="false" hidden="false" name="ErschaffungJähzorn" vbProcedure="false">Erschaffung!$C$44</definedName>
    <definedName function="false" hidden="false" name="ErschaffungKlaustrophobie" vbProcedure="false">Erschaffung!$C$54</definedName>
    <definedName function="false" hidden="false" name="ErschaffungKleptomanie" vbProcedure="false">Erschaffung!$C$49</definedName>
    <definedName function="false" hidden="false" name="ErschaffungKN" vbProcedure="false">Erschaffung!$E$20</definedName>
    <definedName function="false" hidden="false" name="ErschaffungKR" vbProcedure="false">Erschaffung!$E$6</definedName>
    <definedName function="false" hidden="false" name="ErschaffungLE" vbProcedure="false">Erschaffung!$E$17</definedName>
    <definedName function="false" hidden="false" name="ErschaffungMaße" vbProcedure="false">Lernpunkte!$K$49</definedName>
    <definedName function="false" hidden="false" name="ErschaffungNeugier" vbProcedure="false">Erschaffung!$C$45</definedName>
    <definedName function="false" hidden="false" name="ErschaffungpA" vbProcedure="false">Erschaffung!$E$12</definedName>
    <definedName function="false" hidden="false" name="ErschaffungPflanzenkunde" vbProcedure="false">Lernpunkte!$K$53</definedName>
    <definedName function="false" hidden="false" name="ErschaffungRE" vbProcedure="false">Erschaffung!$E$8</definedName>
    <definedName function="false" hidden="false" name="ErschaffungRechnen" vbProcedure="false">Lernpunkte!$K$54</definedName>
    <definedName function="false" hidden="false" name="ErschaffungRichtungssinn" vbProcedure="false">Lernpunkte!$K$56</definedName>
    <definedName function="false" hidden="false" name="erschaffungSB" vbProcedure="false">Erschaffung!$E$10</definedName>
    <definedName function="false" hidden="false" name="ErschaffungSchwimmen" vbProcedure="false">Lernpunkte!$K$60</definedName>
    <definedName function="false" hidden="false" name="ErschaffungSpielsucht" vbProcedure="false">Erschaffung!$C$46</definedName>
    <definedName function="false" hidden="false" name="ErschaffungTierkunde" vbProcedure="false">Lernpunkte!$K$75</definedName>
    <definedName function="false" hidden="false" name="ErschaffungTotenangst" vbProcedure="false">Erschaffung!$C$47</definedName>
    <definedName function="false" hidden="false" name="ErschaffungTrunkenheit" vbProcedure="false">Erschaffung!$C$50</definedName>
    <definedName function="false" hidden="false" name="ErschaffungWE" vbProcedure="false">Erschaffung!$E$13</definedName>
    <definedName function="false" hidden="false" name="ErschaffungWertschätzen" vbProcedure="false">Lernpunkte!$K$37</definedName>
    <definedName function="false" hidden="false" name="Feedsmatrix" vbProcedure="false">Waffenfeeds!$A$209:$AN$276</definedName>
    <definedName function="false" hidden="false" name="Feigheit" vbProcedure="false">Dokument!$N$21</definedName>
    <definedName function="false" hidden="false" name="Freßsucht" vbProcedure="false">Dokument!$S$19</definedName>
    <definedName function="false" hidden="false" name="Gabe" vbProcedure="false">Dokument!$R$4</definedName>
    <definedName function="false" hidden="false" name="GE" vbProcedure="false">Dokument!$H$5</definedName>
    <definedName function="false" hidden="false" name="Geburtsjahr" vbProcedure="false">Dokument!$R$15</definedName>
    <definedName function="false" hidden="false" name="Geist" vbProcedure="false">Dokument!$R$6</definedName>
    <definedName function="false" hidden="false" name="Gesamtlast" vbProcedure="false">Dokument!$R$335</definedName>
    <definedName function="false" hidden="false" name="Geschlecht" vbProcedure="false">Erschaffung!$C$2</definedName>
    <definedName function="false" hidden="false" name="Gewicht" vbProcedure="false">Dokument!$R$11</definedName>
    <definedName function="false" hidden="false" name="Glaube" vbProcedure="false">Dokument!$R$5</definedName>
    <definedName function="false" hidden="false" name="Goldgier" vbProcedure="false">Dokument!$N$22</definedName>
    <definedName function="false" hidden="false" name="Goldstücke" vbProcedure="false">Dokument!$C$23</definedName>
    <definedName function="false" hidden="false" name="Größe" vbProcedure="false">Dokument!$R$10</definedName>
    <definedName function="false" hidden="false" name="GSTier" vbProcedure="false">Dokument!$C$24</definedName>
    <definedName function="false" hidden="false" name="Götter" vbProcedure="false">Regelwerte!$R$93:$R$118</definedName>
    <definedName function="false" hidden="false" name="Halblingmodifikator" vbProcedure="false">Lernpunkte!$H$5</definedName>
    <definedName function="false" hidden="false" name="Heller" vbProcedure="false">Dokument!$E$23</definedName>
    <definedName function="false" hidden="false" name="Helm" vbProcedure="false">Dokument!$BF$239</definedName>
    <definedName function="false" hidden="false" name="HETier" vbProcedure="false">Dokument!$E$24</definedName>
    <definedName function="false" hidden="false" name="Hydrophobie" vbProcedure="false">Dokument!$S$24</definedName>
    <definedName function="false" hidden="false" name="Höhenangst" vbProcedure="false">Dokument!$S$23</definedName>
    <definedName function="false" hidden="false" name="IN" vbProcedure="false">Dokument!$H$7</definedName>
    <definedName function="false" hidden="false" name="Jahr" vbProcedure="false">Dokument!$F$108</definedName>
    <definedName function="false" hidden="false" name="Jähzorn" vbProcedure="false">Dokument!$N$23</definedName>
    <definedName function="false" hidden="false" name="Kampfkoordination" vbProcedure="false">Dokument!$I$145</definedName>
    <definedName function="false" hidden="false" name="Kampfkoordinationstabelle" vbProcedure="false">Regelwerte!$K$14:$L$27</definedName>
    <definedName function="false" hidden="false" name="KiR" vbProcedure="false">Dokument!$I$144</definedName>
    <definedName function="false" hidden="false" name="Klaustrophobie" vbProcedure="false">Dokument!$S$25</definedName>
    <definedName function="false" hidden="false" name="Kleptomanie" vbProcedure="false">Dokument!$S$20</definedName>
    <definedName function="false" hidden="false" name="KN" vbProcedure="false">Dokument!$H$11</definedName>
    <definedName function="false" hidden="false" name="Knotenbinden" vbProcedure="false">Dokument!$I$148</definedName>
    <definedName function="false" hidden="false" name="Knotenbindentabelle" vbProcedure="false">Regelwerte!$Y$42:$Z$54</definedName>
    <definedName function="false" hidden="false" name="KR" vbProcedure="false">Dokument!$H$4</definedName>
    <definedName function="false" hidden="false" name="Kreuzer" vbProcedure="false">Dokument!$F$23</definedName>
    <definedName function="false" hidden="false" name="KRTier" vbProcedure="false">Dokument!$F$24</definedName>
    <definedName function="false" hidden="false" name="Lastmalus" vbProcedure="false">Grundwerte!$B$136</definedName>
    <definedName function="false" hidden="false" name="Laufen" vbProcedure="false">Dokument!$S$111</definedName>
    <definedName function="false" hidden="false" name="Laufenbonus" vbProcedure="false">Grundwerte!$B$139</definedName>
    <definedName function="false" hidden="false" name="Laufentabelle" vbProcedure="false">Regelwerte!$I$14:$J$27</definedName>
    <definedName function="false" hidden="false" name="LE" vbProcedure="false">Dokument!$H$10</definedName>
    <definedName function="false" hidden="false" name="Magieart" vbProcedure="false">Erschaffung!$C$3</definedName>
    <definedName function="false" hidden="false" name="Magiearten" vbProcedure="false">Regelwerte!$Q$44:$S$55</definedName>
    <definedName function="false" hidden="false" name="Magietyp" vbProcedure="false">Erschaffung!$B$3</definedName>
    <definedName function="false" hidden="false" name="Magietypmatrix" vbProcedure="false">Regelwerte!$M$45:$P$87</definedName>
    <definedName function="false" hidden="false" name="Maße" vbProcedure="false">Dokument!$S$113</definedName>
    <definedName function="false" hidden="false" name="Mithrilstücke" vbProcedure="false">Dokument!$A$23</definedName>
    <definedName function="false" hidden="false" name="MSTier" vbProcedure="false">Dokument!$A$24</definedName>
    <definedName function="false" hidden="false" name="Nahkampfwaffenmatrix" vbProcedure="false">Regelwerte!$C$114:$Q$153</definedName>
    <definedName function="false" hidden="false" name="Neugier" vbProcedure="false">Dokument!$N$24</definedName>
    <definedName function="false" hidden="false" name="pA" vbProcedure="false">Dokument!$R$7</definedName>
    <definedName function="false" hidden="false" name="Pflanzenkunde" vbProcedure="false">Dokument!$S$117</definedName>
    <definedName function="false" hidden="false" name="Platinstücke" vbProcedure="false">Dokument!$B$23</definedName>
    <definedName function="false" hidden="false" name="PoolFernkampf" vbProcedure="false">Dokument!$F$187</definedName>
    <definedName function="false" hidden="false" name="PoolNahkampf" vbProcedure="false">Dokument!$H$168</definedName>
    <definedName function="false" hidden="false" name="PSTier" vbProcedure="false">Dokument!$B$24</definedName>
    <definedName function="false" hidden="false" name="Rasse" vbProcedure="false">Erschaffung!$B$2</definedName>
    <definedName function="false" hidden="false" name="RE" vbProcedure="false">Dokument!$H$6</definedName>
    <definedName function="false" hidden="false" name="Rechnen" vbProcedure="false">Dokument!$S$118</definedName>
    <definedName function="false" hidden="false" name="Reiten" vbProcedure="false">Dokument!$S$119</definedName>
    <definedName function="false" hidden="false" name="Reitentabelle" vbProcedure="false">Regelwerte!$AA$42:$AB$52</definedName>
    <definedName function="false" hidden="false" name="Richtungssinn" vbProcedure="false">Dokument!$S$120</definedName>
    <definedName function="false" hidden="false" name="RSMagie" vbProcedure="false">Dokument!$L$37</definedName>
    <definedName function="false" hidden="false" name="Rüstungsmalus" vbProcedure="false">Grundwerte!$B$137</definedName>
    <definedName function="false" hidden="false" name="SB" vbProcedure="false">Dokument!$H$9</definedName>
    <definedName function="false" hidden="false" name="Schildermatrix" vbProcedure="false">Regelwerte!$A$186:$N$191</definedName>
    <definedName function="false" hidden="false" name="Schwimmen" vbProcedure="false">Dokument!$S$124</definedName>
    <definedName function="false" hidden="false" name="Schwimmentabelle" vbProcedure="false">Regelwerte!$AC$42:$AD$51</definedName>
    <definedName function="false" hidden="false" name="Silberstücke" vbProcedure="false">Dokument!$D$23</definedName>
    <definedName function="false" hidden="false" name="Spielsucht" vbProcedure="false">Dokument!$N$25</definedName>
    <definedName function="false" hidden="false" name="SSTier" vbProcedure="false">Dokument!$D$24</definedName>
    <definedName function="false" hidden="false" name="STUFE" vbProcedure="false">Dokument!$H$15</definedName>
    <definedName function="false" hidden="false" name="SWchildermatrix" vbProcedure="false">Regelwerte!$A$186:$N$191</definedName>
    <definedName function="false" hidden="false" name="Tauchen" vbProcedure="false">Dokument!$S$138</definedName>
    <definedName function="false" hidden="false" name="Tauchentabelle" vbProcedure="false">Regelwerte!$AE$43:$AF$51</definedName>
    <definedName function="false" hidden="false" name="Tierkunde" vbProcedure="false">Dokument!$S$139</definedName>
    <definedName function="false" hidden="false" name="Totenangst" vbProcedure="false">#REF!</definedName>
    <definedName function="false" hidden="false" name="Trefferpunktemodifikationstabelle" vbProcedure="false">Regelwerte!$E$45:$K$80</definedName>
    <definedName function="false" hidden="false" name="Trunkenheit" vbProcedure="false">Dokument!$S$21</definedName>
    <definedName function="false" hidden="false" name="verloreneB" vbProcedure="false">Dokument!$X$26</definedName>
    <definedName function="false" hidden="false" name="Verweildauer" vbProcedure="false">Dokument!$S$108</definedName>
    <definedName function="false" hidden="false" name="WaffenmatrixFernkampf" vbProcedure="false">Regelwerte!$A$171:$S$184</definedName>
    <definedName function="false" hidden="false" name="WaffenmatrixNahkampfwaffen" vbProcedure="false">Regelwerte!$A$114:$O$154</definedName>
    <definedName function="false" hidden="false" name="WaffenmatrixWK" vbProcedure="false">Regelwerte!$A$160:$O$166</definedName>
    <definedName function="false" hidden="false" name="WE" vbProcedure="false">Dokument!$H$8</definedName>
    <definedName function="false" hidden="false" name="Weitenbestimmung" vbProcedure="false">Regelwerte!$T$64:$AA$78</definedName>
    <definedName function="false" hidden="false" name="WertSchätzen" vbProcedure="false">Dokument!$I$139</definedName>
    <definedName function="false" hidden="false" name="Widerstandswurftabelle" vbProcedure="false">Regelwerte!$E$84:$F$98</definedName>
    <definedName function="false" hidden="false" name="Zauberleicht" vbProcedure="false">Dokument!$Y$15</definedName>
    <definedName function="false" hidden="false" name="Zaubermittel" vbProcedure="false">Dokument!$Z$15</definedName>
    <definedName function="false" hidden="false" name="Zauberschwer" vbProcedure="false">Dokument!$AA$15</definedName>
    <definedName function="false" hidden="false" localSheetId="11" name="Beruf" vbProcedure="false">#REF!</definedName>
    <definedName function="false" hidden="false" localSheetId="11" name="Halblingmodifikator" vbProcedure="false">Grundwerte!$C$1</definedName>
    <definedName function="false" hidden="false" localSheetId="12" name="OLE_LINK1" vbProcedure="false">Regelwerte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38" authorId="0">
      <text>
        <r>
          <rPr>
            <b val="true"/>
            <sz val="8"/>
            <color rgb="FF000000"/>
            <rFont val="Tahoma"/>
            <family val="2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6</xdr:row>
                <xdr:rowOff>7</xdr:rowOff>
              </xdr:from>
              <xdr:to>
                <xdr:col>24</xdr:col>
                <xdr:colOff>37</xdr:colOff>
                <xdr:row>244</xdr:row>
                <xdr:rowOff>10</xdr:rowOff>
              </xdr:to>
            </anchor>
          </commentPr>
        </mc:Choice>
        <mc:Fallback/>
      </mc:AlternateContent>
    </comment>
    <comment ref="U239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7</xdr:row>
                <xdr:rowOff>7</xdr:rowOff>
              </xdr:from>
              <xdr:to>
                <xdr:col>24</xdr:col>
                <xdr:colOff>37</xdr:colOff>
                <xdr:row>247</xdr:row>
                <xdr:rowOff>11</xdr:rowOff>
              </xdr:to>
            </anchor>
          </commentPr>
        </mc:Choice>
        <mc:Fallback/>
      </mc:AlternateContent>
    </comment>
    <comment ref="U240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8</xdr:row>
                <xdr:rowOff>7</xdr:rowOff>
              </xdr:from>
              <xdr:to>
                <xdr:col>24</xdr:col>
                <xdr:colOff>37</xdr:colOff>
                <xdr:row>248</xdr:row>
                <xdr:rowOff>11</xdr:rowOff>
              </xdr:to>
            </anchor>
          </commentPr>
        </mc:Choice>
        <mc:Fallback/>
      </mc:AlternateContent>
    </comment>
    <comment ref="U241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9</xdr:row>
                <xdr:rowOff>7</xdr:rowOff>
              </xdr:from>
              <xdr:to>
                <xdr:col>24</xdr:col>
                <xdr:colOff>37</xdr:colOff>
                <xdr:row>249</xdr:row>
                <xdr:rowOff>11</xdr:rowOff>
              </xdr:to>
            </anchor>
          </commentPr>
        </mc:Choice>
        <mc:Fallback/>
      </mc:AlternateContent>
    </comment>
    <comment ref="U242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0</xdr:row>
                <xdr:rowOff>7</xdr:rowOff>
              </xdr:from>
              <xdr:to>
                <xdr:col>24</xdr:col>
                <xdr:colOff>37</xdr:colOff>
                <xdr:row>250</xdr:row>
                <xdr:rowOff>11</xdr:rowOff>
              </xdr:to>
            </anchor>
          </commentPr>
        </mc:Choice>
        <mc:Fallback/>
      </mc:AlternateContent>
    </comment>
    <comment ref="U243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1</xdr:row>
                <xdr:rowOff>7</xdr:rowOff>
              </xdr:from>
              <xdr:to>
                <xdr:col>24</xdr:col>
                <xdr:colOff>37</xdr:colOff>
                <xdr:row>251</xdr:row>
                <xdr:rowOff>11</xdr:rowOff>
              </xdr:to>
            </anchor>
          </commentPr>
        </mc:Choice>
        <mc:Fallback/>
      </mc:AlternateContent>
    </comment>
    <comment ref="U244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2</xdr:row>
                <xdr:rowOff>7</xdr:rowOff>
              </xdr:from>
              <xdr:to>
                <xdr:col>24</xdr:col>
                <xdr:colOff>37</xdr:colOff>
                <xdr:row>252</xdr:row>
                <xdr:rowOff>11</xdr:rowOff>
              </xdr:to>
            </anchor>
          </commentPr>
        </mc:Choice>
        <mc:Fallback/>
      </mc:AlternateContent>
    </comment>
    <comment ref="U245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3</xdr:row>
                <xdr:rowOff>7</xdr:rowOff>
              </xdr:from>
              <xdr:to>
                <xdr:col>24</xdr:col>
                <xdr:colOff>37</xdr:colOff>
                <xdr:row>253</xdr:row>
                <xdr:rowOff>11</xdr:rowOff>
              </xdr:to>
            </anchor>
          </commentPr>
        </mc:Choice>
        <mc:Fallback/>
      </mc:AlternateContent>
    </comment>
    <comment ref="U246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4</xdr:row>
                <xdr:rowOff>7</xdr:rowOff>
              </xdr:from>
              <xdr:to>
                <xdr:col>24</xdr:col>
                <xdr:colOff>37</xdr:colOff>
                <xdr:row>254</xdr:row>
                <xdr:rowOff>11</xdr:rowOff>
              </xdr:to>
            </anchor>
          </commentPr>
        </mc:Choice>
        <mc:Fallback/>
      </mc:AlternateContent>
    </comment>
    <comment ref="U247" authorId="0">
      <text>
        <r>
          <rPr>
            <b val="true"/>
            <sz val="8"/>
            <color rgb="FF000000"/>
            <rFont val="Tahoma"/>
            <family val="0"/>
          </rPr>
          <t xml:space="preserve">Meister:
</t>
        </r>
        <r>
          <rPr>
            <sz val="8"/>
            <color rgb="FF000000"/>
            <rFont val="Tahoma"/>
            <family val="0"/>
          </rPr>
          <t xml:space="preserve">Bitte L für Leder,
M für Metall,
LM für gemischte Helme,
bei Vollhelmen ist noch ein V davorzustellen:
Mögliche Werte sind also:
L, M, LM, VL, VM, VL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5</xdr:row>
                <xdr:rowOff>7</xdr:rowOff>
              </xdr:from>
              <xdr:to>
                <xdr:col>24</xdr:col>
                <xdr:colOff>37</xdr:colOff>
                <xdr:row>2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1043">
  <si>
    <t xml:space="preserve">Name</t>
  </si>
  <si>
    <t xml:space="preserve">Boni/Mali auf Eigenschaften</t>
  </si>
  <si>
    <t xml:space="preserve">Einfach die Summe der Bonus-Werte in die blauen Felder eintragen</t>
  </si>
  <si>
    <t xml:space="preserve">V4.05</t>
  </si>
  <si>
    <t xml:space="preserve">Kraft</t>
  </si>
  <si>
    <t xml:space="preserve">Gabe</t>
  </si>
  <si>
    <t xml:space="preserve">Geschicklichkeit</t>
  </si>
  <si>
    <t xml:space="preserve">Glaube</t>
  </si>
  <si>
    <t xml:space="preserve">Reaktion</t>
  </si>
  <si>
    <t xml:space="preserve">Geist</t>
  </si>
  <si>
    <t xml:space="preserve">Intelligenz</t>
  </si>
  <si>
    <t xml:space="preserve">persönliche Ausstrahlung</t>
  </si>
  <si>
    <t xml:space="preserve">pers. Ausstrahlung</t>
  </si>
  <si>
    <t xml:space="preserve">Wahrnehmung/Erinnerung</t>
  </si>
  <si>
    <t xml:space="preserve">Aussehen</t>
  </si>
  <si>
    <t xml:space="preserve">Selbstbeherrschung</t>
  </si>
  <si>
    <r>
      <rPr>
        <sz val="12"/>
        <rFont val="Arial"/>
        <family val="2"/>
      </rPr>
      <t xml:space="preserve">Widerstandswürfe</t>
    </r>
    <r>
      <rPr>
        <sz val="11"/>
        <rFont val="Arial"/>
        <family val="2"/>
      </rPr>
      <t xml:space="preserve">(Gr/Gö/Me)</t>
    </r>
  </si>
  <si>
    <t xml:space="preserve">WW Grundmagie</t>
  </si>
  <si>
    <t xml:space="preserve">Lebensenergie</t>
  </si>
  <si>
    <t xml:space="preserve">Größe</t>
  </si>
  <si>
    <t xml:space="preserve">WW Göttermagie</t>
  </si>
  <si>
    <t xml:space="preserve">Kondition</t>
  </si>
  <si>
    <t xml:space="preserve">Gewicht</t>
  </si>
  <si>
    <t xml:space="preserve">WW Mentalmagie</t>
  </si>
  <si>
    <t xml:space="preserve">Bewegungsweite</t>
  </si>
  <si>
    <t xml:space="preserve">Gestalt</t>
  </si>
  <si>
    <t xml:space="preserve">Zauber:</t>
  </si>
  <si>
    <t xml:space="preserve">Haarfarbe</t>
  </si>
  <si>
    <t xml:space="preserve">Zaubermultiplikator</t>
  </si>
  <si>
    <t xml:space="preserve">Zaubervermehrer</t>
  </si>
  <si>
    <t xml:space="preserve">Augenfarbe</t>
  </si>
  <si>
    <t xml:space="preserve">AZP</t>
  </si>
  <si>
    <t xml:space="preserve">Stufe</t>
  </si>
  <si>
    <t xml:space="preserve">Geburtstag</t>
  </si>
  <si>
    <t xml:space="preserve">Zaubereigenschaftswert</t>
  </si>
  <si>
    <t xml:space="preserve">EP momentan</t>
  </si>
  <si>
    <t xml:space="preserve">Erfahrungspunkte</t>
  </si>
  <si>
    <t xml:space="preserve">Schlechte Eigenschaften</t>
  </si>
  <si>
    <t xml:space="preserve">...für nächste Stufe</t>
  </si>
  <si>
    <t xml:space="preserve">Götterauswahl</t>
  </si>
  <si>
    <t xml:space="preserve">weitere Götter</t>
  </si>
  <si>
    <t xml:space="preserve">Abenteuerpunkte</t>
  </si>
  <si>
    <t xml:space="preserve">Geld:</t>
  </si>
  <si>
    <t xml:space="preserve">MS</t>
  </si>
  <si>
    <t xml:space="preserve">PS</t>
  </si>
  <si>
    <t xml:space="preserve">GS</t>
  </si>
  <si>
    <t xml:space="preserve">SS</t>
  </si>
  <si>
    <t xml:space="preserve">He</t>
  </si>
  <si>
    <t xml:space="preserve">Kr</t>
  </si>
  <si>
    <t xml:space="preserve">Edelsteine</t>
  </si>
  <si>
    <t xml:space="preserve">mit Laufenbonus</t>
  </si>
  <si>
    <t xml:space="preserve">At/Pa</t>
  </si>
  <si>
    <t xml:space="preserve">Proben</t>
  </si>
  <si>
    <t xml:space="preserve">Tagesreise</t>
  </si>
  <si>
    <t xml:space="preserve">max Strecke</t>
  </si>
  <si>
    <t xml:space="preserve">verlorene BW</t>
  </si>
  <si>
    <t xml:space="preserve">halbe</t>
  </si>
  <si>
    <t xml:space="preserve">10/h</t>
  </si>
  <si>
    <t xml:space="preserve">Angeborene Talente</t>
  </si>
  <si>
    <t xml:space="preserve">momentane BW</t>
  </si>
  <si>
    <t xml:space="preserve">normal</t>
  </si>
  <si>
    <t xml:space="preserve">25/h</t>
  </si>
  <si>
    <t xml:space="preserve">eineinhalb</t>
  </si>
  <si>
    <t xml:space="preserve">2/min</t>
  </si>
  <si>
    <t xml:space="preserve">doppelte</t>
  </si>
  <si>
    <t xml:space="preserve">1/10s</t>
  </si>
  <si>
    <t xml:space="preserve">dreifache</t>
  </si>
  <si>
    <t xml:space="preserve">0 | ½</t>
  </si>
  <si>
    <t xml:space="preserve">1/s</t>
  </si>
  <si>
    <t xml:space="preserve">vierfache</t>
  </si>
  <si>
    <t xml:space="preserve">0 | 2</t>
  </si>
  <si>
    <t xml:space="preserve">5/s</t>
  </si>
  <si>
    <t xml:space="preserve">fünffache</t>
  </si>
  <si>
    <t xml:space="preserve">0 | 0</t>
  </si>
  <si>
    <t xml:space="preserve">8/s</t>
  </si>
  <si>
    <t xml:space="preserve">Rüstungsschutz (RS)</t>
  </si>
  <si>
    <t xml:space="preserve">Schnitt</t>
  </si>
  <si>
    <t xml:space="preserve">Scharf</t>
  </si>
  <si>
    <t xml:space="preserve">Stich</t>
  </si>
  <si>
    <t xml:space="preserve">Stumpf</t>
  </si>
  <si>
    <t xml:space="preserve">Magie</t>
  </si>
  <si>
    <t xml:space="preserve">Kopf</t>
  </si>
  <si>
    <t xml:space="preserve">Körper</t>
  </si>
  <si>
    <t xml:space="preserve">Oberarme</t>
  </si>
  <si>
    <t xml:space="preserve">Unterarme</t>
  </si>
  <si>
    <t xml:space="preserve">Hände</t>
  </si>
  <si>
    <t xml:space="preserve">Oberschenkel</t>
  </si>
  <si>
    <t xml:space="preserve">Unterschenkel</t>
  </si>
  <si>
    <t xml:space="preserve">Füße</t>
  </si>
  <si>
    <t xml:space="preserve">Durchführungszeit Zauber:</t>
  </si>
  <si>
    <t xml:space="preserve">*-Zauber</t>
  </si>
  <si>
    <t xml:space="preserve">Alle mit * markierten Zauber</t>
  </si>
  <si>
    <t xml:space="preserve">Wirkung in Sekunde 1, neuer Zauber ab Sekunde 4</t>
  </si>
  <si>
    <t xml:space="preserve">6 oder mehr Stufen unter Max.</t>
  </si>
  <si>
    <t xml:space="preserve">Wirkung in Sekunde 2, neuer Zauber ab Sekunde 5</t>
  </si>
  <si>
    <t xml:space="preserve">3 bis 5 Stufen unter Listenmax</t>
  </si>
  <si>
    <t xml:space="preserve">Wirkung in Sekunde 6, neuer Zauber ab Sekunde 9</t>
  </si>
  <si>
    <t xml:space="preserve">3 höchste Zauberstufen der Liste</t>
  </si>
  <si>
    <t xml:space="preserve">Wirkung in Sekunde 10, neuer Zauber ab Sekunde 13</t>
  </si>
  <si>
    <t xml:space="preserve">magische Gegenstände</t>
  </si>
  <si>
    <t xml:space="preserve">Name des Gegenstandes</t>
  </si>
  <si>
    <t xml:space="preserve">Mitspielernamen:</t>
  </si>
  <si>
    <t xml:space="preserve">Gerbald von Streizig</t>
  </si>
  <si>
    <t xml:space="preserve">Kantiran zu Greidwald</t>
  </si>
  <si>
    <t xml:space="preserve">Philyra Quivera</t>
  </si>
  <si>
    <t xml:space="preserve">Rahenna Morgenstern</t>
  </si>
  <si>
    <t xml:space="preserve">Hamira von Paunathal</t>
  </si>
  <si>
    <t xml:space="preserve">Meltin Trottlach</t>
  </si>
  <si>
    <t xml:space="preserve">B = Block; S = nächste Stufe; W = nächste Woche; T = nächster Tag (+10); OK = 1 Eigenschaft; :-) = alle</t>
  </si>
  <si>
    <t xml:space="preserve">aktuelles Datum</t>
  </si>
  <si>
    <t xml:space="preserve">Talente</t>
  </si>
  <si>
    <t xml:space="preserve">Verweildauer [Jahre]:</t>
  </si>
  <si>
    <t xml:space="preserve">Talentboni</t>
  </si>
  <si>
    <t xml:space="preserve">lernen</t>
  </si>
  <si>
    <t xml:space="preserve">(OG)</t>
  </si>
  <si>
    <t xml:space="preserve">TW</t>
  </si>
  <si>
    <t xml:space="preserve">lernen (OG)</t>
  </si>
  <si>
    <t xml:space="preserve">linke Spalte</t>
  </si>
  <si>
    <t xml:space="preserve">rechte Spalte</t>
  </si>
  <si>
    <t xml:space="preserve">Obergrenzen</t>
  </si>
  <si>
    <t xml:space="preserve">Waffen</t>
  </si>
  <si>
    <t xml:space="preserve">Nahkampfwaffen</t>
  </si>
  <si>
    <t xml:space="preserve">Name der Waffe</t>
  </si>
  <si>
    <t xml:space="preserve">At</t>
  </si>
  <si>
    <t xml:space="preserve">Pa</t>
  </si>
  <si>
    <t xml:space="preserve">Pool</t>
  </si>
  <si>
    <t xml:space="preserve">TP</t>
  </si>
  <si>
    <t xml:space="preserve">#</t>
  </si>
  <si>
    <t xml:space="preserve">KT</t>
  </si>
  <si>
    <t xml:space="preserve">KK</t>
  </si>
  <si>
    <t xml:space="preserve">GA</t>
  </si>
  <si>
    <t xml:space="preserve">BF</t>
  </si>
  <si>
    <t xml:space="preserve">Feeds &amp; Str.S.</t>
  </si>
  <si>
    <t xml:space="preserve">waffenloser Kampf</t>
  </si>
  <si>
    <t xml:space="preserve">Poolboni</t>
  </si>
  <si>
    <t xml:space="preserve">---</t>
  </si>
  <si>
    <t xml:space="preserve">----</t>
  </si>
  <si>
    <t xml:space="preserve">Schußwaffen:</t>
  </si>
  <si>
    <t xml:space="preserve">Fernkampf</t>
  </si>
  <si>
    <t xml:space="preserve">Reichweite</t>
  </si>
  <si>
    <t xml:space="preserve">min</t>
  </si>
  <si>
    <t xml:space="preserve">eff</t>
  </si>
  <si>
    <t xml:space="preserve">max</t>
  </si>
  <si>
    <t xml:space="preserve">Wurfart auswählen</t>
  </si>
  <si>
    <t xml:space="preserve">Werte für 1te Waffe berechnet!!</t>
  </si>
  <si>
    <t xml:space="preserve">Werte für anderen Waffen</t>
  </si>
  <si>
    <t xml:space="preserve">Ausrüstung</t>
  </si>
  <si>
    <t xml:space="preserve">s=selbst||1bis5</t>
  </si>
  <si>
    <t xml:space="preserve">Boni</t>
  </si>
  <si>
    <t xml:space="preserve">Tragort</t>
  </si>
  <si>
    <t xml:space="preserve">Gewicht [kg]</t>
  </si>
  <si>
    <t xml:space="preserve">Ort</t>
  </si>
  <si>
    <t xml:space="preserve">unorg%</t>
  </si>
  <si>
    <t xml:space="preserve">Schaden</t>
  </si>
  <si>
    <t xml:space="preserve">Würf.</t>
  </si>
  <si>
    <t xml:space="preserve">Punk.</t>
  </si>
  <si>
    <t xml:space="preserve">Zeit</t>
  </si>
  <si>
    <t xml:space="preserve">getr.</t>
  </si>
  <si>
    <t xml:space="preserve">undef</t>
  </si>
  <si>
    <t xml:space="preserve">unorg</t>
  </si>
  <si>
    <t xml:space="preserve">org</t>
  </si>
  <si>
    <t xml:space="preserve">Waffenklasse</t>
  </si>
  <si>
    <t xml:space="preserve">Struktur</t>
  </si>
  <si>
    <t xml:space="preserve">Schildauswahl</t>
  </si>
  <si>
    <t xml:space="preserve">Fernkampfwaffen</t>
  </si>
  <si>
    <t xml:space="preserve">Zielen</t>
  </si>
  <si>
    <t xml:space="preserve">Laden</t>
  </si>
  <si>
    <t xml:space="preserve">Fernkampfwaffe</t>
  </si>
  <si>
    <t xml:space="preserve">Rüstungen</t>
  </si>
  <si>
    <t xml:space="preserve">RSWerte</t>
  </si>
  <si>
    <t xml:space="preserve">BM</t>
  </si>
  <si>
    <t xml:space="preserve">Gew</t>
  </si>
  <si>
    <t xml:space="preserve">Helm (LM,VLM)</t>
  </si>
  <si>
    <t xml:space="preserve">Reisekleidung</t>
  </si>
  <si>
    <t xml:space="preserve">allgemeine Gegenstände</t>
  </si>
  <si>
    <t xml:space="preserve">lebend=1</t>
  </si>
  <si>
    <t xml:space="preserve">lebend</t>
  </si>
  <si>
    <t xml:space="preserve">s</t>
  </si>
  <si>
    <t xml:space="preserve">Transportmöglichkeiten:</t>
  </si>
  <si>
    <t xml:space="preserve">maxLast</t>
  </si>
  <si>
    <t xml:space="preserve">verwendet</t>
  </si>
  <si>
    <t xml:space="preserve">frei</t>
  </si>
  <si>
    <t xml:space="preserve">Geld [kg]</t>
  </si>
  <si>
    <t xml:space="preserve">Gesamtlast [kg]</t>
  </si>
  <si>
    <t xml:space="preserve">Gesamtgewicht [kg]</t>
  </si>
  <si>
    <t xml:space="preserve">Stufe:</t>
  </si>
  <si>
    <t xml:space="preserve">Bitte Eintragen, um wieviele Punkte sich die entsprechende Eigenschaft in der jeweiligen Stufe geändert hat (z.B. 1 oder -1)</t>
  </si>
  <si>
    <t xml:space="preserve">Einfach in der jeweiligen Stufe, in welcher die schlechte Eigenschaft um 1 gesunken ist, eine 1 eintragen</t>
  </si>
  <si>
    <t xml:space="preserve">Autodidaktik</t>
  </si>
  <si>
    <t xml:space="preserve">Kosten in Abenteuerpunkten</t>
  </si>
  <si>
    <t xml:space="preserve">Kosten in Geld</t>
  </si>
  <si>
    <t xml:space="preserve">Dauer in Tagen</t>
  </si>
  <si>
    <t xml:space="preserve">aktueller Wert</t>
  </si>
  <si>
    <t xml:space="preserve">Kostenfaktor</t>
  </si>
  <si>
    <t xml:space="preserve">Anfangswert</t>
  </si>
  <si>
    <t xml:space="preserve">Abrichten</t>
  </si>
  <si>
    <t xml:space="preserve">Akrobatik</t>
  </si>
  <si>
    <t xml:space="preserve">Alchimie</t>
  </si>
  <si>
    <t xml:space="preserve">Ausdauer</t>
  </si>
  <si>
    <t xml:space="preserve">Ballista &amp; Katapulte bedienen</t>
  </si>
  <si>
    <t xml:space="preserve">Beidhändiger Kampf</t>
  </si>
  <si>
    <t xml:space="preserve">Bekehren</t>
  </si>
  <si>
    <t xml:space="preserve">Beschatten</t>
  </si>
  <si>
    <t xml:space="preserve">Diplomatie</t>
  </si>
  <si>
    <t xml:space="preserve">Entfesseln</t>
  </si>
  <si>
    <t xml:space="preserve">Entwaffnen</t>
  </si>
  <si>
    <t xml:space="preserve">Etwas verbergen</t>
  </si>
  <si>
    <t xml:space="preserve">Fallen stellen / Jagen</t>
  </si>
  <si>
    <t xml:space="preserve">Feilschen</t>
  </si>
  <si>
    <t xml:space="preserve">Feinschmiedekunst</t>
  </si>
  <si>
    <t xml:space="preserve">Fernkampf vom Pferd</t>
  </si>
  <si>
    <t xml:space="preserve">Fischen / Angeln</t>
  </si>
  <si>
    <t xml:space="preserve">Foltern</t>
  </si>
  <si>
    <t xml:space="preserve">Gassenwissen</t>
  </si>
  <si>
    <t xml:space="preserve">Gefahren erkennen</t>
  </si>
  <si>
    <t xml:space="preserve">Geheimfächer finden</t>
  </si>
  <si>
    <t xml:space="preserve">Geschichtswissen &amp; Legendenkunde 7 Untertalente</t>
  </si>
  <si>
    <t xml:space="preserve">     Geschichte von Menschen</t>
  </si>
  <si>
    <t xml:space="preserve">     Geschichte von Elfen</t>
  </si>
  <si>
    <t xml:space="preserve">     Geschichte von Zwergen</t>
  </si>
  <si>
    <t xml:space="preserve">     Geschichte von Halblingen</t>
  </si>
  <si>
    <t xml:space="preserve">     Geschichte des Landes</t>
  </si>
  <si>
    <t xml:space="preserve">     Geschichte der Stadt</t>
  </si>
  <si>
    <t xml:space="preserve">     Geschichte des Ortes</t>
  </si>
  <si>
    <t xml:space="preserve">Gewichte &amp; Werte schätzen</t>
  </si>
  <si>
    <t xml:space="preserve">Glücksspiel</t>
  </si>
  <si>
    <t xml:space="preserve">Heilung</t>
  </si>
  <si>
    <t xml:space="preserve">Heraldik</t>
  </si>
  <si>
    <t xml:space="preserve">Himmelskunde</t>
  </si>
  <si>
    <t xml:space="preserve">Kampf in Rüstung</t>
  </si>
  <si>
    <t xml:space="preserve">Kampfkoordination</t>
  </si>
  <si>
    <t xml:space="preserve">Kampf zu Pferd</t>
  </si>
  <si>
    <t xml:space="preserve">Klettern</t>
  </si>
  <si>
    <t xml:space="preserve">Knoten binden</t>
  </si>
  <si>
    <t xml:space="preserve">Kochen</t>
  </si>
  <si>
    <t xml:space="preserve">Laufen</t>
  </si>
  <si>
    <t xml:space="preserve">Maße schätzen</t>
  </si>
  <si>
    <t xml:space="preserve">mag. Dinge erkunden und Runen lesen</t>
  </si>
  <si>
    <t xml:space="preserve">Meucheln</t>
  </si>
  <si>
    <t xml:space="preserve">Minnekünste</t>
  </si>
  <si>
    <t xml:space="preserve">Nahrung finden &amp; Pflanzenkunde</t>
  </si>
  <si>
    <t xml:space="preserve">Rechnen</t>
  </si>
  <si>
    <t xml:space="preserve">Reiten</t>
  </si>
  <si>
    <t xml:space="preserve">Richtungssinn</t>
  </si>
  <si>
    <t xml:space="preserve">Schleichen</t>
  </si>
  <si>
    <t xml:space="preserve">Schlösser öffnen</t>
  </si>
  <si>
    <t xml:space="preserve">Schreinern</t>
  </si>
  <si>
    <t xml:space="preserve">Schwimmen</t>
  </si>
  <si>
    <t xml:space="preserve">Segeln</t>
  </si>
  <si>
    <t xml:space="preserve">Singen, Musizieren &amp; Legenden erzählen</t>
  </si>
  <si>
    <t xml:space="preserve">Sprachkunde</t>
  </si>
  <si>
    <t xml:space="preserve">    Muttersprache</t>
  </si>
  <si>
    <t xml:space="preserve">    Sprache 1</t>
  </si>
  <si>
    <t xml:space="preserve">    Sprache 2</t>
  </si>
  <si>
    <t xml:space="preserve">    Sprache 3</t>
  </si>
  <si>
    <t xml:space="preserve">    Sprache 4</t>
  </si>
  <si>
    <t xml:space="preserve">    Sprache 5</t>
  </si>
  <si>
    <t xml:space="preserve">Spuren lesen</t>
  </si>
  <si>
    <t xml:space="preserve">Tanzen</t>
  </si>
  <si>
    <t xml:space="preserve">Tarnen</t>
  </si>
  <si>
    <t xml:space="preserve">Taschenspielerei</t>
  </si>
  <si>
    <t xml:space="preserve">Tauchen</t>
  </si>
  <si>
    <t xml:space="preserve">Tierkunde</t>
  </si>
  <si>
    <t xml:space="preserve">Überreden und Überzeugen</t>
  </si>
  <si>
    <t xml:space="preserve">Verkleiden</t>
  </si>
  <si>
    <t xml:space="preserve">Waffenbau</t>
  </si>
  <si>
    <t xml:space="preserve">Wagenlenken</t>
  </si>
  <si>
    <t xml:space="preserve">Wettervorhersage</t>
  </si>
  <si>
    <t xml:space="preserve">Wildniskenntnisse</t>
  </si>
  <si>
    <t xml:space="preserve">Wissen um die Physik</t>
  </si>
  <si>
    <t xml:space="preserve">Wissen vermitteln</t>
  </si>
  <si>
    <t xml:space="preserve">Zechen</t>
  </si>
  <si>
    <t xml:space="preserve">Zeichensprache</t>
  </si>
  <si>
    <t xml:space="preserve">Waffenpools</t>
  </si>
  <si>
    <t xml:space="preserve">momentaner Wert</t>
  </si>
  <si>
    <t xml:space="preserve">Buckler</t>
  </si>
  <si>
    <t xml:space="preserve">Schild</t>
  </si>
  <si>
    <t xml:space="preserve">großer Schild</t>
  </si>
  <si>
    <t xml:space="preserve">Mann-Schild (2H)</t>
  </si>
  <si>
    <t xml:space="preserve">Waffenschilder</t>
  </si>
  <si>
    <t xml:space="preserve">Kurzschwerter</t>
  </si>
  <si>
    <t xml:space="preserve">Schwerter</t>
  </si>
  <si>
    <t xml:space="preserve">Langschwerter</t>
  </si>
  <si>
    <t xml:space="preserve">1½ - Händer (1H)</t>
  </si>
  <si>
    <t xml:space="preserve">1½ - Händer (2H)</t>
  </si>
  <si>
    <t xml:space="preserve">Bihänder (2H)</t>
  </si>
  <si>
    <t xml:space="preserve">Dolche</t>
  </si>
  <si>
    <t xml:space="preserve">Degen</t>
  </si>
  <si>
    <t xml:space="preserve">kleine Keulen</t>
  </si>
  <si>
    <t xml:space="preserve">Keulen</t>
  </si>
  <si>
    <t xml:space="preserve">Streitkolben</t>
  </si>
  <si>
    <t xml:space="preserve">2H Keulen (2H)</t>
  </si>
  <si>
    <t xml:space="preserve">Handäxte</t>
  </si>
  <si>
    <t xml:space="preserve">Streitäxte</t>
  </si>
  <si>
    <t xml:space="preserve">Kriegsbeile (1H)</t>
  </si>
  <si>
    <t xml:space="preserve">Kriegsbeile (2H)</t>
  </si>
  <si>
    <t xml:space="preserve">Schlachtbeile (2H)</t>
  </si>
  <si>
    <t xml:space="preserve">Kampfstöcke</t>
  </si>
  <si>
    <t xml:space="preserve">Kampfstäbe (2H)</t>
  </si>
  <si>
    <t xml:space="preserve">verb. Kampfstäbe (2H)</t>
  </si>
  <si>
    <t xml:space="preserve">Hellebarden (2H)</t>
  </si>
  <si>
    <t xml:space="preserve">Stoßspeere (2H)</t>
  </si>
  <si>
    <t xml:space="preserve">Speere (2H)</t>
  </si>
  <si>
    <t xml:space="preserve">Piken (2H)</t>
  </si>
  <si>
    <t xml:space="preserve">Lanzen (2H)</t>
  </si>
  <si>
    <t xml:space="preserve">Lanze vom Pferd</t>
  </si>
  <si>
    <t xml:space="preserve">Kriegsflegel (2H)</t>
  </si>
  <si>
    <t xml:space="preserve">Morgensterne</t>
  </si>
  <si>
    <t xml:space="preserve">gr. Morgensterne</t>
  </si>
  <si>
    <t xml:space="preserve">Chakko</t>
  </si>
  <si>
    <t xml:space="preserve">kl. Schlagketten</t>
  </si>
  <si>
    <t xml:space="preserve">Schlagketten (2H)</t>
  </si>
  <si>
    <t xml:space="preserve">Peitschen</t>
  </si>
  <si>
    <t xml:space="preserve">gr. Peitschen</t>
  </si>
  <si>
    <t xml:space="preserve">kleine Sicheln</t>
  </si>
  <si>
    <t xml:space="preserve">Druidensicheln</t>
  </si>
  <si>
    <t xml:space="preserve">Sicheln</t>
  </si>
  <si>
    <t xml:space="preserve">Schläge Faust</t>
  </si>
  <si>
    <t xml:space="preserve">Schläge Handkante</t>
  </si>
  <si>
    <t xml:space="preserve">Tritte</t>
  </si>
  <si>
    <t xml:space="preserve">Sprungtritte</t>
  </si>
  <si>
    <t xml:space="preserve">Umrennen</t>
  </si>
  <si>
    <t xml:space="preserve">Ausweichen</t>
  </si>
  <si>
    <t xml:space="preserve">W.K.Ausweichen</t>
  </si>
  <si>
    <t xml:space="preserve">Wurfpfeil/ -stern/ -messer</t>
  </si>
  <si>
    <t xml:space="preserve">Wurfkeule/ -hammer/ -axt</t>
  </si>
  <si>
    <t xml:space="preserve">Wurfspeer</t>
  </si>
  <si>
    <t xml:space="preserve">Lasso</t>
  </si>
  <si>
    <t xml:space="preserve">Bolas</t>
  </si>
  <si>
    <t xml:space="preserve">Blasrohr (2H)</t>
  </si>
  <si>
    <t xml:space="preserve">Schleuder</t>
  </si>
  <si>
    <t xml:space="preserve">Zwille</t>
  </si>
  <si>
    <t xml:space="preserve">Kurzbögen</t>
  </si>
  <si>
    <t xml:space="preserve">Langbögen</t>
  </si>
  <si>
    <t xml:space="preserve">leichte Armbrüste</t>
  </si>
  <si>
    <t xml:space="preserve">Armbrüste</t>
  </si>
  <si>
    <t xml:space="preserve">schwere Armbrüste</t>
  </si>
  <si>
    <t xml:space="preserve">überschw. Armbrüste</t>
  </si>
  <si>
    <t xml:space="preserve">Waffenkategorien</t>
  </si>
  <si>
    <t xml:space="preserve">verfügbarer Pool</t>
  </si>
  <si>
    <t xml:space="preserve">Geführte Waffe</t>
  </si>
  <si>
    <t xml:space="preserve">Tödliche Waffe</t>
  </si>
  <si>
    <t xml:space="preserve">Waffenmeister</t>
  </si>
  <si>
    <t xml:space="preserve">Beidhändig</t>
  </si>
  <si>
    <t xml:space="preserve">Beschleunigter Angriff</t>
  </si>
  <si>
    <t xml:space="preserve">Durchdringung</t>
  </si>
  <si>
    <t xml:space="preserve">Entwaffnender Schlag</t>
  </si>
  <si>
    <t xml:space="preserve">Falschhändig</t>
  </si>
  <si>
    <t xml:space="preserve">Feldkontrolle erweitern</t>
  </si>
  <si>
    <t xml:space="preserve">Fintieren</t>
  </si>
  <si>
    <t xml:space="preserve">Gezielte Attacke</t>
  </si>
  <si>
    <t xml:space="preserve">Gezielte Körperattacke</t>
  </si>
  <si>
    <t xml:space="preserve">Kampf gegen Mehrere</t>
  </si>
  <si>
    <t xml:space="preserve">Kampf nach hinten</t>
  </si>
  <si>
    <t xml:space="preserve">Konzentration brechen</t>
  </si>
  <si>
    <t xml:space="preserve">Lähmen/Benommen machen</t>
  </si>
  <si>
    <t xml:space="preserve">Niederschlagen</t>
  </si>
  <si>
    <t xml:space="preserve">Rundumschlag</t>
  </si>
  <si>
    <t xml:space="preserve">Umwerfen/Beine wegziehen</t>
  </si>
  <si>
    <t xml:space="preserve">Verbesserter Angriff</t>
  </si>
  <si>
    <t xml:space="preserve">Verbesserte Verteidigung</t>
  </si>
  <si>
    <t xml:space="preserve">Verzweiflungsschlag</t>
  </si>
  <si>
    <t xml:space="preserve">Waffenbrechende Attacke</t>
  </si>
  <si>
    <t xml:space="preserve">Waffenbrechende Parade</t>
  </si>
  <si>
    <t xml:space="preserve">Zurückdrängen</t>
  </si>
  <si>
    <t xml:space="preserve">Beschleunigtes Nachladen</t>
  </si>
  <si>
    <t xml:space="preserve">Beschleunigtes Zielen</t>
  </si>
  <si>
    <t xml:space="preserve">Bogenwurf</t>
  </si>
  <si>
    <t xml:space="preserve">Flatterwurf/schuss</t>
  </si>
  <si>
    <t xml:space="preserve">Scharfschütze</t>
  </si>
  <si>
    <t xml:space="preserve">Voraussicht</t>
  </si>
  <si>
    <t xml:space="preserve">Ausweichender Sprung</t>
  </si>
  <si>
    <t xml:space="preserve">Gestandener Sprung</t>
  </si>
  <si>
    <t xml:space="preserve">Schildblock</t>
  </si>
  <si>
    <t xml:space="preserve">Schilddrängler</t>
  </si>
  <si>
    <t xml:space="preserve">Schildkampf</t>
  </si>
  <si>
    <t xml:space="preserve">vorhandener Pool</t>
  </si>
  <si>
    <t xml:space="preserve">verwendeter Pool</t>
  </si>
  <si>
    <t xml:space="preserve">1½ - Händer</t>
  </si>
  <si>
    <t xml:space="preserve">gr. Keulen</t>
  </si>
  <si>
    <t xml:space="preserve">Kriegsbeile</t>
  </si>
  <si>
    <t xml:space="preserve">Kosten</t>
  </si>
  <si>
    <t xml:space="preserve">Maximalwerte</t>
  </si>
  <si>
    <t xml:space="preserve">Kriegshämmer</t>
  </si>
  <si>
    <t xml:space="preserve">gr. Keulen (1H)</t>
  </si>
  <si>
    <t xml:space="preserve">gr. Keulen (2H)</t>
  </si>
  <si>
    <t xml:space="preserve">Stielhämmer (2H)</t>
  </si>
  <si>
    <t xml:space="preserve">Schlaghandschuhe</t>
  </si>
  <si>
    <t xml:space="preserve">Schlagringe</t>
  </si>
  <si>
    <t xml:space="preserve">Fertigkeitsboni für gezielte Elementenangriffe</t>
  </si>
  <si>
    <t xml:space="preserve">Gravitationsbolzen</t>
  </si>
  <si>
    <t xml:space="preserve">Zaubersprüche</t>
  </si>
  <si>
    <t xml:space="preserve">gelernt:</t>
  </si>
  <si>
    <t xml:space="preserve">Startwert</t>
  </si>
  <si>
    <t xml:space="preserve">Probe gelungen um</t>
  </si>
  <si>
    <t xml:space="preserve">Spieltag</t>
  </si>
  <si>
    <t xml:space="preserve">direkt</t>
  </si>
  <si>
    <t xml:space="preserve">rollengerecht</t>
  </si>
  <si>
    <t xml:space="preserve">sonstige</t>
  </si>
  <si>
    <t xml:space="preserve">Rasse</t>
  </si>
  <si>
    <t xml:space="preserve">Mensch</t>
  </si>
  <si>
    <t xml:space="preserve">männlich</t>
  </si>
  <si>
    <t xml:space="preserve">verbliebene Würfelwerte:</t>
  </si>
  <si>
    <t xml:space="preserve">Magieart</t>
  </si>
  <si>
    <t xml:space="preserve">reiner Kämpfer</t>
  </si>
  <si>
    <t xml:space="preserve">verbliebene Pakete:</t>
  </si>
  <si>
    <t xml:space="preserve">Eigenschaftswerte</t>
  </si>
  <si>
    <t xml:space="preserve">Würfelanzahl</t>
  </si>
  <si>
    <t xml:space="preserve">Charakterwert</t>
  </si>
  <si>
    <t xml:space="preserve">Tausch (1||2)</t>
  </si>
  <si>
    <t xml:space="preserve">Endwert</t>
  </si>
  <si>
    <t xml:space="preserve">Pakete (1W10||6)</t>
  </si>
  <si>
    <t xml:space="preserve">Würfelwerte</t>
  </si>
  <si>
    <t xml:space="preserve">schlechte</t>
  </si>
  <si>
    <t xml:space="preserve">Modifkation durch Hintergrundoption:</t>
  </si>
  <si>
    <t xml:space="preserve">Eigenschaften-</t>
  </si>
  <si>
    <t xml:space="preserve">punkte</t>
  </si>
  <si>
    <t xml:space="preserve">(max 10!)</t>
  </si>
  <si>
    <t xml:space="preserve">Zauber</t>
  </si>
  <si>
    <t xml:space="preserve">verbleibende Hintergrundopt.:</t>
  </si>
  <si>
    <t xml:space="preserve">angeborene Talente</t>
  </si>
  <si>
    <t xml:space="preserve">max. W20 Wurf</t>
  </si>
  <si>
    <t xml:space="preserve">Bei Erfolg durchnummerieren</t>
  </si>
  <si>
    <t xml:space="preserve">Wachgabe</t>
  </si>
  <si>
    <t xml:space="preserve">Berserkergang</t>
  </si>
  <si>
    <t xml:space="preserve">Horchen</t>
  </si>
  <si>
    <t xml:space="preserve">Nachtsicht</t>
  </si>
  <si>
    <t xml:space="preserve">Riechen</t>
  </si>
  <si>
    <t xml:space="preserve">Tasten</t>
  </si>
  <si>
    <t xml:space="preserve">Scharfblick</t>
  </si>
  <si>
    <t xml:space="preserve">Schmecken</t>
  </si>
  <si>
    <t xml:space="preserve">Zauberlärm hören</t>
  </si>
  <si>
    <t xml:space="preserve">Anzahl:</t>
  </si>
  <si>
    <t xml:space="preserve">schlechte Eigenschaften</t>
  </si>
  <si>
    <t xml:space="preserve">Faktor</t>
  </si>
  <si>
    <t xml:space="preserve">Werte</t>
  </si>
  <si>
    <t xml:space="preserve">Aberglaube</t>
  </si>
  <si>
    <t xml:space="preserve">Angst vor Dunkelheit</t>
  </si>
  <si>
    <t xml:space="preserve">Angst vor Feuer</t>
  </si>
  <si>
    <t xml:space="preserve">Feigheit </t>
  </si>
  <si>
    <t xml:space="preserve">Goldgier </t>
  </si>
  <si>
    <t xml:space="preserve">Jähzorn </t>
  </si>
  <si>
    <t xml:space="preserve">Neugier </t>
  </si>
  <si>
    <t xml:space="preserve">Spielsucht</t>
  </si>
  <si>
    <t xml:space="preserve">Totenangst </t>
  </si>
  <si>
    <t xml:space="preserve">Freßsucht</t>
  </si>
  <si>
    <t xml:space="preserve">Kleptomanie </t>
  </si>
  <si>
    <t xml:space="preserve">Trunkenheit</t>
  </si>
  <si>
    <t xml:space="preserve">Eitelkeit</t>
  </si>
  <si>
    <t xml:space="preserve">Höhenangst</t>
  </si>
  <si>
    <t xml:space="preserve">Hydrophobie</t>
  </si>
  <si>
    <t xml:space="preserve">Klaustrophobie</t>
  </si>
  <si>
    <t xml:space="preserve">Gewählter Beruf</t>
  </si>
  <si>
    <t xml:space="preserve">aktueller Wert = Summe dieser drei</t>
  </si>
  <si>
    <t xml:space="preserve">Halblingmodifikator</t>
  </si>
  <si>
    <t xml:space="preserve">Lernpunkte</t>
  </si>
  <si>
    <t xml:space="preserve">gelernt</t>
  </si>
  <si>
    <t xml:space="preserve">Beruf</t>
  </si>
  <si>
    <t xml:space="preserve">Grundwert</t>
  </si>
  <si>
    <t xml:space="preserve">KF</t>
  </si>
  <si>
    <t xml:space="preserve">AL</t>
  </si>
  <si>
    <t xml:space="preserve">Obergrenze</t>
  </si>
  <si>
    <t xml:space="preserve">Beeinflussung</t>
  </si>
  <si>
    <t xml:space="preserve">KFGrundwert</t>
  </si>
  <si>
    <t xml:space="preserve">Tierk.(0) &amp; Gabe(30)</t>
  </si>
  <si>
    <t xml:space="preserve">Ge(0)</t>
  </si>
  <si>
    <t xml:space="preserve">In(0) &amp; Rechnen(20)</t>
  </si>
  <si>
    <t xml:space="preserve">Kr(0) &amp; Le(0)</t>
  </si>
  <si>
    <t xml:space="preserve">Ge(0) &amp; Kr(25) &amp; Maße schätzen(30)</t>
  </si>
  <si>
    <t xml:space="preserve">In(20) &amp; Pa(8)&amp; Glaube(0)</t>
  </si>
  <si>
    <t xml:space="preserve">Re(16)</t>
  </si>
  <si>
    <t xml:space="preserve">Re(0) &amp; WE(0)</t>
  </si>
  <si>
    <t xml:space="preserve">pA(0) &amp; In(10) &amp; Aus(30)</t>
  </si>
  <si>
    <t xml:space="preserve">Sb(25) &amp; Ge(0) jeweils - 5x Klaustrophobie</t>
  </si>
  <si>
    <t xml:space="preserve">Ge(0) &amp; W/E(0)</t>
  </si>
  <si>
    <t xml:space="preserve">Tierk.(30) &amp; Ge(12) W/E(10)</t>
  </si>
  <si>
    <t xml:space="preserve">pA(12) &amp; Wert schätzen(40) - 5x Goldgier</t>
  </si>
  <si>
    <t xml:space="preserve">Reiten(0) &amp; Waffenpool(20)</t>
  </si>
  <si>
    <t xml:space="preserve">Ge(0) &amp; Sb(25) &amp; W/E(10)</t>
  </si>
  <si>
    <t xml:space="preserve">Ge(7) &amp; W/E(0)</t>
  </si>
  <si>
    <t xml:space="preserve">In(10) &amp; pA(0) &amp; W/E(15)</t>
  </si>
  <si>
    <t xml:space="preserve">W/E(-10)</t>
  </si>
  <si>
    <t xml:space="preserve">Ge(10) &amp; W/E(0)</t>
  </si>
  <si>
    <t xml:space="preserve">In(20),WE(20)</t>
  </si>
  <si>
    <t xml:space="preserve">In(0) &amp; W/E(0)</t>
  </si>
  <si>
    <t xml:space="preserve">Pflanzenkunde(20)</t>
  </si>
  <si>
    <t xml:space="preserve">W/E(10)</t>
  </si>
  <si>
    <t xml:space="preserve">Kr(0) &amp; Ge(20)</t>
  </si>
  <si>
    <t xml:space="preserve">Ge(0) &amp; Sb(25)</t>
  </si>
  <si>
    <t xml:space="preserve">Reiten(0) &amp; Waffenpool(0)</t>
  </si>
  <si>
    <t xml:space="preserve">Ge(0) &amp; Kr(20) jeweils - 5x Höhenangst</t>
  </si>
  <si>
    <t xml:space="preserve">Ge(0) &amp; Le(0)</t>
  </si>
  <si>
    <t xml:space="preserve">W/E(0) &amp; SB(0) - 10x Jähzorn</t>
  </si>
  <si>
    <t xml:space="preserve">Gabe(20) &amp; Glaube(20) &amp; In(20) &amp; Geist(20) &amp; W/E(0) &amp; Ge(0)</t>
  </si>
  <si>
    <t xml:space="preserve">Ge(0) &amp; Kr(12) &amp; W/E(12) &amp; Re(20) &amp; Sb(12)</t>
  </si>
  <si>
    <t xml:space="preserve">Ge(20) &amp; pA(0)</t>
  </si>
  <si>
    <t xml:space="preserve">In(0) &amp; W/E(20)</t>
  </si>
  <si>
    <t xml:space="preserve">In(0)</t>
  </si>
  <si>
    <t xml:space="preserve">W/E(0) &amp; In(0)</t>
  </si>
  <si>
    <t xml:space="preserve">Ge(0) &amp; Sb(15)</t>
  </si>
  <si>
    <t xml:space="preserve">Ge(0) &amp; In(22)</t>
  </si>
  <si>
    <t xml:space="preserve">Ge(0) - Hydrophobie</t>
  </si>
  <si>
    <t xml:space="preserve">Ge(30) &amp;Richtungs(30) jeweils - 5xHydrophobie</t>
  </si>
  <si>
    <t xml:space="preserve">Ge(0) &amp; pA(5) &amp; W/E(20)</t>
  </si>
  <si>
    <t xml:space="preserve">    Sprache 6</t>
  </si>
  <si>
    <t xml:space="preserve">W/E(0)</t>
  </si>
  <si>
    <t xml:space="preserve">Ge(0) &amp; Sb(20) &amp; W/E(30)</t>
  </si>
  <si>
    <t xml:space="preserve">Ge(0) - 10x Goldgier</t>
  </si>
  <si>
    <t xml:space="preserve">Schwimm.(0)&amp;Kond.(0) jeweils-10xHydrophobie</t>
  </si>
  <si>
    <t xml:space="preserve">In(14) &amp; pA(0)</t>
  </si>
  <si>
    <t xml:space="preserve">Ge(0) &amp; In(12) &amp; Sb(20)</t>
  </si>
  <si>
    <t xml:space="preserve">Ge(0)&amp;Kr(0) -5xAngst vor Feuer</t>
  </si>
  <si>
    <t xml:space="preserve">Gabe(20) &amp; Tierk.(20)</t>
  </si>
  <si>
    <t xml:space="preserve">In(20) &amp; W/E(0)</t>
  </si>
  <si>
    <t xml:space="preserve">In(0) &amp; Gabe(20)</t>
  </si>
  <si>
    <t xml:space="preserve">Sb(20)</t>
  </si>
  <si>
    <t xml:space="preserve">Kondition(0) &amp; Le(0)</t>
  </si>
  <si>
    <t xml:space="preserve">Wert</t>
  </si>
  <si>
    <t xml:space="preserve">gelernte Zaubersprüche</t>
  </si>
  <si>
    <t xml:space="preserve">bis Stufe 5</t>
  </si>
  <si>
    <t xml:space="preserve">bis Stufe 10</t>
  </si>
  <si>
    <t xml:space="preserve">bis Stufe 20</t>
  </si>
  <si>
    <t xml:space="preserve">gesamt</t>
  </si>
  <si>
    <t xml:space="preserve">Dauer</t>
  </si>
  <si>
    <t xml:space="preserve">Kos</t>
  </si>
  <si>
    <t xml:space="preserve">GA / KK</t>
  </si>
  <si>
    <t xml:space="preserve">Kategorie</t>
  </si>
  <si>
    <t xml:space="preserve">Waffenloser Kampf</t>
  </si>
  <si>
    <t xml:space="preserve">TP (normal)</t>
  </si>
  <si>
    <t xml:space="preserve">Ø Kraft / KK</t>
  </si>
  <si>
    <t xml:space="preserve">Die Trefferpunkte sind bei Schußwaffen Medianwerte. Sie können sich je nach gewählter Waffe ändern!</t>
  </si>
  <si>
    <t xml:space="preserve"> </t>
  </si>
  <si>
    <t xml:space="preserve">xxx</t>
  </si>
  <si>
    <t xml:space="preserve">xx</t>
  </si>
  <si>
    <t xml:space="preserve">Blindkampf</t>
  </si>
  <si>
    <t xml:space="preserve">  </t>
  </si>
  <si>
    <t xml:space="preserve">Geschichtswissen&amp;Legendenkunde</t>
  </si>
  <si>
    <t xml:space="preserve">Lykantrophiekontrolle</t>
  </si>
  <si>
    <t xml:space="preserve">x</t>
  </si>
  <si>
    <t xml:space="preserve">Tier- und Monsterkunde</t>
  </si>
  <si>
    <t xml:space="preserve">minimaler Wert</t>
  </si>
  <si>
    <t xml:space="preserve">Stichwaffen</t>
  </si>
  <si>
    <t xml:space="preserve">stumpfe Wuchtwaffen</t>
  </si>
  <si>
    <t xml:space="preserve">Äxte</t>
  </si>
  <si>
    <t xml:space="preserve">Stangenwaffen</t>
  </si>
  <si>
    <t xml:space="preserve">Speere</t>
  </si>
  <si>
    <t xml:space="preserve">Kettenwaffen</t>
  </si>
  <si>
    <t xml:space="preserve">Waffenloser Kampf (Angriff)</t>
  </si>
  <si>
    <t xml:space="preserve">Waffenloser Kampf (Verteidigung)</t>
  </si>
  <si>
    <t xml:space="preserve">Wurfwaffe</t>
  </si>
  <si>
    <t xml:space="preserve">Blasrohr</t>
  </si>
  <si>
    <t xml:space="preserve">Schußwaffen</t>
  </si>
  <si>
    <t xml:space="preserve">Bögen</t>
  </si>
  <si>
    <t xml:space="preserve">Schilder</t>
  </si>
  <si>
    <t xml:space="preserve">Helm</t>
  </si>
  <si>
    <t xml:space="preserve">Rüstung</t>
  </si>
  <si>
    <t xml:space="preserve">AZP Grundmagie</t>
  </si>
  <si>
    <t xml:space="preserve">AZP Göttermagie</t>
  </si>
  <si>
    <t xml:space="preserve">AZP Mentalmagie</t>
  </si>
  <si>
    <t xml:space="preserve">Art</t>
  </si>
  <si>
    <t xml:space="preserve">ENERGIE</t>
  </si>
  <si>
    <t xml:space="preserve">Grundmagie</t>
  </si>
  <si>
    <t xml:space="preserve">Göttermagie</t>
  </si>
  <si>
    <t xml:space="preserve">Mentalmagie</t>
  </si>
  <si>
    <t xml:space="preserve">Hybrid Grund &amp; Götter</t>
  </si>
  <si>
    <t xml:space="preserve">Hybrid Grund &amp; Mental</t>
  </si>
  <si>
    <t xml:space="preserve">Hybrid Götter &amp; Mental</t>
  </si>
  <si>
    <t xml:space="preserve">alte Magie</t>
  </si>
  <si>
    <t xml:space="preserve">Kämpfer</t>
  </si>
  <si>
    <t xml:space="preserve">Halbzauberer Grundmagie</t>
  </si>
  <si>
    <t xml:space="preserve">Halbzauberer Göttermagie</t>
  </si>
  <si>
    <t xml:space="preserve">Halbzauberer Mentalmagie</t>
  </si>
  <si>
    <t xml:space="preserve">Kampf-Mali durch Ausrüstung</t>
  </si>
  <si>
    <t xml:space="preserve">getragenes Gewicht</t>
  </si>
  <si>
    <t xml:space="preserve">Gesamtmalus AT/PA (inkl. KiR)</t>
  </si>
  <si>
    <t xml:space="preserve">Laufenbonus</t>
  </si>
  <si>
    <t xml:space="preserve">Gesamtmalus Ausweichen</t>
  </si>
  <si>
    <t xml:space="preserve">ausgegebene Erfahrungspunkte:</t>
  </si>
  <si>
    <t xml:space="preserve">Halbelf</t>
  </si>
  <si>
    <t xml:space="preserve">Elf</t>
  </si>
  <si>
    <t xml:space="preserve">Zwerg</t>
  </si>
  <si>
    <t xml:space="preserve">Halbling</t>
  </si>
  <si>
    <t xml:space="preserve">10W10</t>
  </si>
  <si>
    <t xml:space="preserve">9W10</t>
  </si>
  <si>
    <t xml:space="preserve">8W10</t>
  </si>
  <si>
    <t xml:space="preserve">15W10</t>
  </si>
  <si>
    <t xml:space="preserve">6W10</t>
  </si>
  <si>
    <t xml:space="preserve">Hintergrundoption</t>
  </si>
  <si>
    <t xml:space="preserve">11W10</t>
  </si>
  <si>
    <t xml:space="preserve">12W10</t>
  </si>
  <si>
    <t xml:space="preserve">17W10</t>
  </si>
  <si>
    <t xml:space="preserve">Grund</t>
  </si>
  <si>
    <t xml:space="preserve">Götter</t>
  </si>
  <si>
    <t xml:space="preserve">Mental</t>
  </si>
  <si>
    <t xml:space="preserve">Berufematrix</t>
  </si>
  <si>
    <t xml:space="preserve">7W10</t>
  </si>
  <si>
    <t xml:space="preserve">Geschichte von Menschen</t>
  </si>
  <si>
    <t xml:space="preserve">Geschichte von Elfen</t>
  </si>
  <si>
    <t xml:space="preserve">Geschichte von Zwergen</t>
  </si>
  <si>
    <t xml:space="preserve">Geschichte von Halblingen</t>
  </si>
  <si>
    <t xml:space="preserve">Geschichte des Landes</t>
  </si>
  <si>
    <t xml:space="preserve">Geschichte der Stadt</t>
  </si>
  <si>
    <t xml:space="preserve">Geschichte des Ortes</t>
  </si>
  <si>
    <t xml:space="preserve">Alchimist</t>
  </si>
  <si>
    <t xml:space="preserve">Alchimistin</t>
  </si>
  <si>
    <t xml:space="preserve">8W10+1W5</t>
  </si>
  <si>
    <t xml:space="preserve">Apotheker</t>
  </si>
  <si>
    <t xml:space="preserve">Apothekerin</t>
  </si>
  <si>
    <t xml:space="preserve">14W10</t>
  </si>
  <si>
    <t xml:space="preserve">Arzt</t>
  </si>
  <si>
    <t xml:space="preserve">Ärztin</t>
  </si>
  <si>
    <t xml:space="preserve">Assassine</t>
  </si>
  <si>
    <t xml:space="preserve">Kampfkoordination Tabelle</t>
  </si>
  <si>
    <t xml:space="preserve">Barde</t>
  </si>
  <si>
    <t xml:space="preserve">Bardin</t>
  </si>
  <si>
    <t xml:space="preserve">5W10+50</t>
  </si>
  <si>
    <t xml:space="preserve">5W10+48</t>
  </si>
  <si>
    <t xml:space="preserve">5W10+45</t>
  </si>
  <si>
    <t xml:space="preserve">10W10+50</t>
  </si>
  <si>
    <t xml:space="preserve">3W10+50</t>
  </si>
  <si>
    <t xml:space="preserve">Bauer</t>
  </si>
  <si>
    <t xml:space="preserve">Bäuerin</t>
  </si>
  <si>
    <t xml:space="preserve">10W10+30</t>
  </si>
  <si>
    <t xml:space="preserve">11W10+30</t>
  </si>
  <si>
    <t xml:space="preserve">12W10+30</t>
  </si>
  <si>
    <t xml:space="preserve">8W10+20</t>
  </si>
  <si>
    <t xml:space="preserve">Baumeister</t>
  </si>
  <si>
    <t xml:space="preserve">Baumeisterin</t>
  </si>
  <si>
    <t xml:space="preserve">1+1W2</t>
  </si>
  <si>
    <t xml:space="preserve">Bergmann</t>
  </si>
  <si>
    <t xml:space="preserve">Bergfrau</t>
  </si>
  <si>
    <t xml:space="preserve">Dieb</t>
  </si>
  <si>
    <t xml:space="preserve">Diebin</t>
  </si>
  <si>
    <t xml:space="preserve">Feinschmied</t>
  </si>
  <si>
    <t xml:space="preserve">Feinschmiedin</t>
  </si>
  <si>
    <t xml:space="preserve">Geschlecht</t>
  </si>
  <si>
    <t xml:space="preserve">Rassen</t>
  </si>
  <si>
    <t xml:space="preserve">Gaukler</t>
  </si>
  <si>
    <t xml:space="preserve">Gauklerin</t>
  </si>
  <si>
    <t xml:space="preserve">Frau</t>
  </si>
  <si>
    <t xml:space="preserve">Gesandter&amp; Diplomat</t>
  </si>
  <si>
    <t xml:space="preserve">Gesandte &amp; Diplomatin</t>
  </si>
  <si>
    <t xml:space="preserve">weiblich</t>
  </si>
  <si>
    <t xml:space="preserve">Halbelfe</t>
  </si>
  <si>
    <t xml:space="preserve">Infanterist</t>
  </si>
  <si>
    <t xml:space="preserve">Infanteristin</t>
  </si>
  <si>
    <t xml:space="preserve">Elfe</t>
  </si>
  <si>
    <t xml:space="preserve">Jäger</t>
  </si>
  <si>
    <t xml:space="preserve">Jägerin</t>
  </si>
  <si>
    <t xml:space="preserve">Zwergin</t>
  </si>
  <si>
    <t xml:space="preserve">Juwelier</t>
  </si>
  <si>
    <t xml:space="preserve">Juwelierin</t>
  </si>
  <si>
    <t xml:space="preserve">Halblingin</t>
  </si>
  <si>
    <t xml:space="preserve">Kartograph</t>
  </si>
  <si>
    <t xml:space="preserve">Kartographin</t>
  </si>
  <si>
    <t xml:space="preserve">Kaufmann</t>
  </si>
  <si>
    <t xml:space="preserve">Kauffrau</t>
  </si>
  <si>
    <t xml:space="preserve">Kavallerist</t>
  </si>
  <si>
    <t xml:space="preserve">Kavalleristin</t>
  </si>
  <si>
    <t xml:space="preserve">Koch</t>
  </si>
  <si>
    <t xml:space="preserve">Köchin</t>
  </si>
  <si>
    <t xml:space="preserve">Matrose</t>
  </si>
  <si>
    <t xml:space="preserve">Matrosin</t>
  </si>
  <si>
    <t xml:space="preserve">Perlentaucher</t>
  </si>
  <si>
    <t xml:space="preserve">Perlentaucherin</t>
  </si>
  <si>
    <t xml:space="preserve">Ritter</t>
  </si>
  <si>
    <t xml:space="preserve">Schmied</t>
  </si>
  <si>
    <t xml:space="preserve">Schmiedin</t>
  </si>
  <si>
    <t xml:space="preserve">Schriftgelehrter</t>
  </si>
  <si>
    <t xml:space="preserve">Schriftgelehrte</t>
  </si>
  <si>
    <t xml:space="preserve">Söldner</t>
  </si>
  <si>
    <t xml:space="preserve">Söldnerin</t>
  </si>
  <si>
    <t xml:space="preserve">Waldläufer</t>
  </si>
  <si>
    <t xml:space="preserve">Waldläuferin</t>
  </si>
  <si>
    <t xml:space="preserve">KnotenbindenTabelle</t>
  </si>
  <si>
    <t xml:space="preserve">Reitentabelle</t>
  </si>
  <si>
    <t xml:space="preserve">Schwimmentabelle</t>
  </si>
  <si>
    <t xml:space="preserve">Tauchentabelle</t>
  </si>
  <si>
    <t xml:space="preserve">besondere Fernkampfwaffen</t>
  </si>
  <si>
    <t xml:space="preserve">völlig unerfahren</t>
  </si>
  <si>
    <t xml:space="preserve">Nichtschwimmer</t>
  </si>
  <si>
    <t xml:space="preserve">Zwergentaucher</t>
  </si>
  <si>
    <t xml:space="preserve">Stufenanstieg</t>
  </si>
  <si>
    <t xml:space="preserve">Trefferpunkte Modifikationstabelle</t>
  </si>
  <si>
    <t xml:space="preserve">Geschoßdarstellung</t>
  </si>
  <si>
    <t xml:space="preserve">unerfahrener Reiter</t>
  </si>
  <si>
    <t xml:space="preserve">schlechter Schwimmer</t>
  </si>
  <si>
    <t xml:space="preserve">angeblicher Taucher</t>
  </si>
  <si>
    <t xml:space="preserve">Anzahl</t>
  </si>
  <si>
    <t xml:space="preserve">Würfel</t>
  </si>
  <si>
    <t xml:space="preserve">Bonus</t>
  </si>
  <si>
    <t xml:space="preserve">8 und mehr</t>
  </si>
  <si>
    <t xml:space="preserve">3 bis 7</t>
  </si>
  <si>
    <t xml:space="preserve">1 oder 2</t>
  </si>
  <si>
    <t xml:space="preserve">Magiekundige</t>
  </si>
  <si>
    <t xml:space="preserve">Bez. Mann</t>
  </si>
  <si>
    <t xml:space="preserve">Bez. Frau</t>
  </si>
  <si>
    <t xml:space="preserve">Magiearten</t>
  </si>
  <si>
    <t xml:space="preserve">AZP org</t>
  </si>
  <si>
    <t xml:space="preserve">AZP unorg</t>
  </si>
  <si>
    <t xml:space="preserve">Pfeile</t>
  </si>
  <si>
    <t xml:space="preserve">improvisierte Pfeile</t>
  </si>
  <si>
    <t xml:space="preserve">normaler Reiter</t>
  </si>
  <si>
    <t xml:space="preserve">Schwimmer</t>
  </si>
  <si>
    <t xml:space="preserve">angehender Taucher</t>
  </si>
  <si>
    <t xml:space="preserve">W2</t>
  </si>
  <si>
    <t xml:space="preserve">Krieger</t>
  </si>
  <si>
    <t xml:space="preserve">Kriegerin</t>
  </si>
  <si>
    <t xml:space="preserve">1,5 kg</t>
  </si>
  <si>
    <t xml:space="preserve">2 kg</t>
  </si>
  <si>
    <t xml:space="preserve">Bolzen</t>
  </si>
  <si>
    <t xml:space="preserve">Jagdpfeile</t>
  </si>
  <si>
    <t xml:space="preserve">erfahrener Reiter</t>
  </si>
  <si>
    <t xml:space="preserve">Schwimmer II</t>
  </si>
  <si>
    <t xml:space="preserve">Taucher mit etwas Erfahrung</t>
  </si>
  <si>
    <t xml:space="preserve">W3</t>
  </si>
  <si>
    <t xml:space="preserve">Alchimisten</t>
  </si>
  <si>
    <t xml:space="preserve">unbegr.</t>
  </si>
  <si>
    <t xml:space="preserve">5 kg</t>
  </si>
  <si>
    <t xml:space="preserve">Schleudersteine</t>
  </si>
  <si>
    <t xml:space="preserve">Kriegspfeile</t>
  </si>
  <si>
    <t xml:space="preserve">guter Reiter</t>
  </si>
  <si>
    <t xml:space="preserve">erfahrener Schwimmer</t>
  </si>
  <si>
    <t xml:space="preserve">erfahrener Taucher</t>
  </si>
  <si>
    <t xml:space="preserve">W4</t>
  </si>
  <si>
    <t xml:space="preserve">Animisten</t>
  </si>
  <si>
    <t xml:space="preserve">Animist</t>
  </si>
  <si>
    <t xml:space="preserve">Animistin</t>
  </si>
  <si>
    <t xml:space="preserve">Zwillensteine</t>
  </si>
  <si>
    <t xml:space="preserve">Kettenbrecher</t>
  </si>
  <si>
    <t xml:space="preserve">Sehr guter Reiter</t>
  </si>
  <si>
    <t xml:space="preserve">guter Schwimmer</t>
  </si>
  <si>
    <t xml:space="preserve">guter Taucher</t>
  </si>
  <si>
    <t xml:space="preserve">Astrologen</t>
  </si>
  <si>
    <t xml:space="preserve">Astrologe</t>
  </si>
  <si>
    <t xml:space="preserve">Astrologin</t>
  </si>
  <si>
    <t xml:space="preserve">Flugpfeile</t>
  </si>
  <si>
    <t xml:space="preserve">exzellenter Reiter</t>
  </si>
  <si>
    <t xml:space="preserve">exzellenter Schwimmer</t>
  </si>
  <si>
    <t xml:space="preserve">Sehr guter Taucher</t>
  </si>
  <si>
    <t xml:space="preserve">W6</t>
  </si>
  <si>
    <t xml:space="preserve">Barden</t>
  </si>
  <si>
    <t xml:space="preserve">improvisierte Brandpfeile Pfeile mit Botschaft</t>
  </si>
  <si>
    <t xml:space="preserve">exzellenter Reiter II</t>
  </si>
  <si>
    <t xml:space="preserve">exzellenter Schwimmer II</t>
  </si>
  <si>
    <t xml:space="preserve">exzellenter Taucher</t>
  </si>
  <si>
    <t xml:space="preserve">Beschwörer</t>
  </si>
  <si>
    <t xml:space="preserve">Beschwörerin</t>
  </si>
  <si>
    <t xml:space="preserve">Brandpfeile</t>
  </si>
  <si>
    <t xml:space="preserve">super Reiter</t>
  </si>
  <si>
    <t xml:space="preserve">exzellenter Taucher II</t>
  </si>
  <si>
    <t xml:space="preserve">W8</t>
  </si>
  <si>
    <t xml:space="preserve">Derwische</t>
  </si>
  <si>
    <t xml:space="preserve">Derwisch</t>
  </si>
  <si>
    <t xml:space="preserve">Derwischin</t>
  </si>
  <si>
    <t xml:space="preserve">improvisierte Bolzen</t>
  </si>
  <si>
    <t xml:space="preserve">Meister der Reitkunst</t>
  </si>
  <si>
    <t xml:space="preserve">Meisterschwimmer</t>
  </si>
  <si>
    <t xml:space="preserve">Meistertaucher</t>
  </si>
  <si>
    <t xml:space="preserve">Druiden</t>
  </si>
  <si>
    <t xml:space="preserve">Druide</t>
  </si>
  <si>
    <t xml:space="preserve">Druidin</t>
  </si>
  <si>
    <t xml:space="preserve">Standard Bolzen</t>
  </si>
  <si>
    <t xml:space="preserve">Großmeister der Reitkunst</t>
  </si>
  <si>
    <t xml:space="preserve">W10</t>
  </si>
  <si>
    <t xml:space="preserve">Kraftmagier</t>
  </si>
  <si>
    <t xml:space="preserve">Kraftmagierin</t>
  </si>
  <si>
    <t xml:space="preserve">Kriegsbolzen</t>
  </si>
  <si>
    <t xml:space="preserve">Erzmagier </t>
  </si>
  <si>
    <t xml:space="preserve">Erzmagierin</t>
  </si>
  <si>
    <t xml:space="preserve">W12</t>
  </si>
  <si>
    <t xml:space="preserve">Forscher</t>
  </si>
  <si>
    <t xml:space="preserve">Forscherin</t>
  </si>
  <si>
    <t xml:space="preserve">aufgesammelte Kiesel</t>
  </si>
  <si>
    <t xml:space="preserve">Freifahrer</t>
  </si>
  <si>
    <t xml:space="preserve">Freifahrerin</t>
  </si>
  <si>
    <t xml:space="preserve">Heiler</t>
  </si>
  <si>
    <t xml:space="preserve">Heilerin</t>
  </si>
  <si>
    <t xml:space="preserve">Sprachen</t>
  </si>
  <si>
    <t xml:space="preserve">Bleikugeln</t>
  </si>
  <si>
    <t xml:space="preserve">Hexen</t>
  </si>
  <si>
    <t xml:space="preserve">Hexer</t>
  </si>
  <si>
    <t xml:space="preserve">Hexerin</t>
  </si>
  <si>
    <t xml:space="preserve">Allgemeinsprache</t>
  </si>
  <si>
    <t xml:space="preserve">Stahlkugeln</t>
  </si>
  <si>
    <t xml:space="preserve">Houri</t>
  </si>
  <si>
    <t xml:space="preserve">Anashe</t>
  </si>
  <si>
    <t xml:space="preserve">Stahlkugeln mit Dornen</t>
  </si>
  <si>
    <t xml:space="preserve">Illusionisten</t>
  </si>
  <si>
    <t xml:space="preserve">Illusionist</t>
  </si>
  <si>
    <t xml:space="preserve">Illusionistin</t>
  </si>
  <si>
    <t xml:space="preserve">Geanish</t>
  </si>
  <si>
    <t xml:space="preserve">Kriegsmagier</t>
  </si>
  <si>
    <t xml:space="preserve">Kriegsmagierin</t>
  </si>
  <si>
    <t xml:space="preserve">Jashduhr</t>
  </si>
  <si>
    <t xml:space="preserve">Kristallmagier</t>
  </si>
  <si>
    <t xml:space="preserve">Kristallmagierin</t>
  </si>
  <si>
    <t xml:space="preserve">Jodasch</t>
  </si>
  <si>
    <t xml:space="preserve">Magier</t>
  </si>
  <si>
    <t xml:space="preserve">Magierin</t>
  </si>
  <si>
    <t xml:space="preserve">Merg</t>
  </si>
  <si>
    <t xml:space="preserve">Weitenbestimmung</t>
  </si>
  <si>
    <t xml:space="preserve">magischer Detektiv</t>
  </si>
  <si>
    <t xml:space="preserve">magische Detektivin</t>
  </si>
  <si>
    <t xml:space="preserve">Paschta</t>
  </si>
  <si>
    <t xml:space="preserve">sehr nah</t>
  </si>
  <si>
    <t xml:space="preserve">nah</t>
  </si>
  <si>
    <t xml:space="preserve">mittel</t>
  </si>
  <si>
    <t xml:space="preserve">weit</t>
  </si>
  <si>
    <t xml:space="preserve">sehr weit</t>
  </si>
  <si>
    <t xml:space="preserve">ballistisch I</t>
  </si>
  <si>
    <t xml:space="preserve">ballistisch II</t>
  </si>
  <si>
    <t xml:space="preserve">Magus</t>
  </si>
  <si>
    <t xml:space="preserve">Querka</t>
  </si>
  <si>
    <t xml:space="preserve">Mentalisten</t>
  </si>
  <si>
    <t xml:space="preserve">Mentalist</t>
  </si>
  <si>
    <t xml:space="preserve">Mentalistin</t>
  </si>
  <si>
    <t xml:space="preserve">Skandihr</t>
  </si>
  <si>
    <t xml:space="preserve"> bis 8m</t>
  </si>
  <si>
    <t xml:space="preserve"> bis 15m</t>
  </si>
  <si>
    <t xml:space="preserve"> bis 25m</t>
  </si>
  <si>
    <t xml:space="preserve"> bis 37m</t>
  </si>
  <si>
    <t xml:space="preserve"> bis 50m</t>
  </si>
  <si>
    <t xml:space="preserve"> bis 75m</t>
  </si>
  <si>
    <t xml:space="preserve"> bis 90m</t>
  </si>
  <si>
    <t xml:space="preserve">Mönche</t>
  </si>
  <si>
    <t xml:space="preserve">Mönch</t>
  </si>
  <si>
    <t xml:space="preserve">Mönchin</t>
  </si>
  <si>
    <t xml:space="preserve">Tulamidisch</t>
  </si>
  <si>
    <t xml:space="preserve"> bis 5m</t>
  </si>
  <si>
    <t xml:space="preserve">bis 9m</t>
  </si>
  <si>
    <t xml:space="preserve"> bis 22m</t>
  </si>
  <si>
    <t xml:space="preserve"> bis 30m</t>
  </si>
  <si>
    <t xml:space="preserve"> bis 45m</t>
  </si>
  <si>
    <t xml:space="preserve">-</t>
  </si>
  <si>
    <t xml:space="preserve">Mondmagier, graue</t>
  </si>
  <si>
    <t xml:space="preserve">grauer Mondmagier</t>
  </si>
  <si>
    <t xml:space="preserve">graue Mondmagierin</t>
  </si>
  <si>
    <t xml:space="preserve">------------------</t>
  </si>
  <si>
    <t xml:space="preserve">Mondmagier, weiße</t>
  </si>
  <si>
    <t xml:space="preserve">weißer Mondmagier</t>
  </si>
  <si>
    <t xml:space="preserve">weiße Mondmagierin</t>
  </si>
  <si>
    <t xml:space="preserve">Falaleeh</t>
  </si>
  <si>
    <t xml:space="preserve"> bis 6m</t>
  </si>
  <si>
    <t xml:space="preserve"> bis 12m</t>
  </si>
  <si>
    <t xml:space="preserve"> bis 20m</t>
  </si>
  <si>
    <t xml:space="preserve"> bis 40m</t>
  </si>
  <si>
    <t xml:space="preserve"> bis 65m</t>
  </si>
  <si>
    <t xml:space="preserve"> bis 80m</t>
  </si>
  <si>
    <t xml:space="preserve">Mystiker</t>
  </si>
  <si>
    <t xml:space="preserve">Mystikerin</t>
  </si>
  <si>
    <t xml:space="preserve">Malaleeh</t>
  </si>
  <si>
    <t xml:space="preserve">Speerschleuder</t>
  </si>
  <si>
    <t xml:space="preserve"> bis 13m</t>
  </si>
  <si>
    <t xml:space="preserve"> bis 33m</t>
  </si>
  <si>
    <t xml:space="preserve"> bis 44m</t>
  </si>
  <si>
    <t xml:space="preserve"> bis 71m</t>
  </si>
  <si>
    <t xml:space="preserve"> bis 88m</t>
  </si>
  <si>
    <t xml:space="preserve">Nachtklingen</t>
  </si>
  <si>
    <t xml:space="preserve">Nachtklinge</t>
  </si>
  <si>
    <t xml:space="preserve">Nachtklingin</t>
  </si>
  <si>
    <t xml:space="preserve">Waleeh</t>
  </si>
  <si>
    <t xml:space="preserve">Wurfkeule</t>
  </si>
  <si>
    <t xml:space="preserve"> bis 3m</t>
  </si>
  <si>
    <t xml:space="preserve"> bis 10m</t>
  </si>
  <si>
    <t xml:space="preserve">Paladine</t>
  </si>
  <si>
    <t xml:space="preserve">Paladin</t>
  </si>
  <si>
    <t xml:space="preserve">Wurfhammer</t>
  </si>
  <si>
    <t xml:space="preserve"> bis 4m</t>
  </si>
  <si>
    <t xml:space="preserve"> bis 18m</t>
  </si>
  <si>
    <t xml:space="preserve"> bis 38m</t>
  </si>
  <si>
    <t xml:space="preserve">Priester</t>
  </si>
  <si>
    <t xml:space="preserve">Priesterin</t>
  </si>
  <si>
    <t xml:space="preserve">Gandahr</t>
  </si>
  <si>
    <t xml:space="preserve">Wurfaxt</t>
  </si>
  <si>
    <t xml:space="preserve"> bis 46m</t>
  </si>
  <si>
    <t xml:space="preserve">Ritterin</t>
  </si>
  <si>
    <t xml:space="preserve">Helole</t>
  </si>
  <si>
    <t xml:space="preserve">Wurfstern</t>
  </si>
  <si>
    <t xml:space="preserve"> bis 35m</t>
  </si>
  <si>
    <t xml:space="preserve">Runenmeister</t>
  </si>
  <si>
    <t xml:space="preserve">Runenmeisterin</t>
  </si>
  <si>
    <t xml:space="preserve">Wurfmesser</t>
  </si>
  <si>
    <t xml:space="preserve"> bis 19m</t>
  </si>
  <si>
    <t xml:space="preserve"> bis 26m</t>
  </si>
  <si>
    <t xml:space="preserve">Schamanen</t>
  </si>
  <si>
    <t xml:space="preserve">Schamane</t>
  </si>
  <si>
    <t xml:space="preserve">Schamanin</t>
  </si>
  <si>
    <t xml:space="preserve">Mohzar al Ged</t>
  </si>
  <si>
    <t xml:space="preserve"> bis 24m</t>
  </si>
  <si>
    <t xml:space="preserve">Seher</t>
  </si>
  <si>
    <t xml:space="preserve">Seherin</t>
  </si>
  <si>
    <t xml:space="preserve">Gargr</t>
  </si>
  <si>
    <t xml:space="preserve">Tiermeister</t>
  </si>
  <si>
    <t xml:space="preserve">Tiermeisterin</t>
  </si>
  <si>
    <t xml:space="preserve">Goblinisch</t>
  </si>
  <si>
    <t xml:space="preserve"> bis 2m</t>
  </si>
  <si>
    <t xml:space="preserve">bis 5m</t>
  </si>
  <si>
    <t xml:space="preserve"> bis 9m</t>
  </si>
  <si>
    <t xml:space="preserve">Traumlord (Götter- und Mentalmagie)</t>
  </si>
  <si>
    <t xml:space="preserve">Traumlord</t>
  </si>
  <si>
    <t xml:space="preserve">Traumlady</t>
  </si>
  <si>
    <t xml:space="preserve">Orkisch</t>
  </si>
  <si>
    <t xml:space="preserve">Traumlord (Grund- und Mentalmagie)</t>
  </si>
  <si>
    <t xml:space="preserve">Verzauberer</t>
  </si>
  <si>
    <t xml:space="preserve">Verzaubererin</t>
  </si>
  <si>
    <t xml:space="preserve">Brrgdf</t>
  </si>
  <si>
    <t xml:space="preserve">Grruhrg</t>
  </si>
  <si>
    <t xml:space="preserve">Widerstandswurftabelle</t>
  </si>
  <si>
    <t xml:space="preserve">Weise</t>
  </si>
  <si>
    <t xml:space="preserve">Weiser</t>
  </si>
  <si>
    <t xml:space="preserve">Wizards</t>
  </si>
  <si>
    <t xml:space="preserve">Wizard</t>
  </si>
  <si>
    <t xml:space="preserve">Wizardin</t>
  </si>
  <si>
    <t xml:space="preserve">dRAKisch</t>
  </si>
  <si>
    <t xml:space="preserve">Wortmagier</t>
  </si>
  <si>
    <t xml:space="preserve">Wortmagierin</t>
  </si>
  <si>
    <t xml:space="preserve">Falala</t>
  </si>
  <si>
    <t xml:space="preserve">Wundheiler</t>
  </si>
  <si>
    <t xml:space="preserve">Wundheilerin</t>
  </si>
  <si>
    <t xml:space="preserve">Hieera</t>
  </si>
  <si>
    <t xml:space="preserve">Zauberer</t>
  </si>
  <si>
    <t xml:space="preserve">Zaubererin</t>
  </si>
  <si>
    <t xml:space="preserve">Kreash</t>
  </si>
  <si>
    <t xml:space="preserve">Entfernungsmatrix</t>
  </si>
  <si>
    <t xml:space="preserve">Lubosch</t>
  </si>
  <si>
    <t xml:space="preserve">winzig</t>
  </si>
  <si>
    <t xml:space="preserve">sehr klein</t>
  </si>
  <si>
    <t xml:space="preserve">klein</t>
  </si>
  <si>
    <t xml:space="preserve">groß</t>
  </si>
  <si>
    <t xml:space="preserve">sehr groß</t>
  </si>
  <si>
    <t xml:space="preserve">riesig</t>
  </si>
  <si>
    <t xml:space="preserve">Nndackisch</t>
  </si>
  <si>
    <t xml:space="preserve">Entfernungsumrechnung Trefferpunkte</t>
  </si>
  <si>
    <t xml:space="preserve">Norgasch</t>
  </si>
  <si>
    <t xml:space="preserve">Schischschrischsch</t>
  </si>
  <si>
    <t xml:space="preserve">Amun'Ra</t>
  </si>
  <si>
    <t xml:space="preserve">Andrugar</t>
  </si>
  <si>
    <t xml:space="preserve">Bergur</t>
  </si>
  <si>
    <t xml:space="preserve">Costehl</t>
  </si>
  <si>
    <t xml:space="preserve">Dabluhr</t>
  </si>
  <si>
    <t xml:space="preserve">Diedahr</t>
  </si>
  <si>
    <t xml:space="preserve">ER</t>
  </si>
  <si>
    <t xml:space="preserve">Schockbolzen</t>
  </si>
  <si>
    <t xml:space="preserve">Ersion</t>
  </si>
  <si>
    <t xml:space="preserve">Wasserbolzen</t>
  </si>
  <si>
    <t xml:space="preserve">Eschque</t>
  </si>
  <si>
    <t xml:space="preserve">Eisbolzen</t>
  </si>
  <si>
    <t xml:space="preserve">Espulat</t>
  </si>
  <si>
    <t xml:space="preserve">Feuerbolzen</t>
  </si>
  <si>
    <t xml:space="preserve">Gorbum</t>
  </si>
  <si>
    <t xml:space="preserve">Säurebolzen</t>
  </si>
  <si>
    <t xml:space="preserve">Hamulah</t>
  </si>
  <si>
    <t xml:space="preserve">Licht / Elektrizitätsbolzen</t>
  </si>
  <si>
    <t xml:space="preserve">Ibeta</t>
  </si>
  <si>
    <t xml:space="preserve">Plasmabolzen</t>
  </si>
  <si>
    <t xml:space="preserve">Jumilla</t>
  </si>
  <si>
    <t xml:space="preserve">Netherbolzen</t>
  </si>
  <si>
    <t xml:space="preserve">Kalirah</t>
  </si>
  <si>
    <t xml:space="preserve">Magnetbolzen</t>
  </si>
  <si>
    <t xml:space="preserve">Maleha</t>
  </si>
  <si>
    <t xml:space="preserve">gerichtete Schockwelle</t>
  </si>
  <si>
    <t xml:space="preserve">Mestal</t>
  </si>
  <si>
    <t xml:space="preserve">Moobtrad</t>
  </si>
  <si>
    <t xml:space="preserve">Nemei</t>
  </si>
  <si>
    <t xml:space="preserve">P</t>
  </si>
  <si>
    <t xml:space="preserve">Ge</t>
  </si>
  <si>
    <t xml:space="preserve">Struktur-</t>
  </si>
  <si>
    <t xml:space="preserve">N'Qua'Rit</t>
  </si>
  <si>
    <t xml:space="preserve">TP-50%</t>
  </si>
  <si>
    <t xml:space="preserve">Wurfmesser-20%</t>
  </si>
  <si>
    <t xml:space="preserve">Nurght</t>
  </si>
  <si>
    <t xml:space="preserve">Tp - 2</t>
  </si>
  <si>
    <t xml:space="preserve">Serdan</t>
  </si>
  <si>
    <t xml:space="preserve">Tp</t>
  </si>
  <si>
    <t xml:space="preserve">Shinari</t>
  </si>
  <si>
    <t xml:space="preserve">Urle</t>
  </si>
  <si>
    <t xml:space="preserve">Tp+10%</t>
  </si>
  <si>
    <t xml:space="preserve">Zeht</t>
  </si>
  <si>
    <t xml:space="preserve">TP+25%</t>
  </si>
  <si>
    <t xml:space="preserve">Wurfspeer-50%</t>
  </si>
  <si>
    <t xml:space="preserve">Wurfmesser+40%</t>
  </si>
  <si>
    <t xml:space="preserve">Wurfkeule+50%</t>
  </si>
  <si>
    <t xml:space="preserve">TP-25%</t>
  </si>
  <si>
    <t xml:space="preserve">TP-10%</t>
  </si>
  <si>
    <t xml:space="preserve">TP+10%</t>
  </si>
  <si>
    <t xml:space="preserve">TP+20%</t>
  </si>
  <si>
    <t xml:space="preserve">Wurfhammer-10%</t>
  </si>
  <si>
    <t xml:space="preserve">Wurfkeule-50%</t>
  </si>
  <si>
    <t xml:space="preserve">Wurfaxt+80%</t>
  </si>
  <si>
    <t xml:space="preserve">TP+50%</t>
  </si>
  <si>
    <t xml:space="preserve">TP+75%</t>
  </si>
  <si>
    <t xml:space="preserve">Tp x 2</t>
  </si>
  <si>
    <t xml:space="preserve">Wurfaxt-40%</t>
  </si>
  <si>
    <t xml:space="preserve">Wurfspeer+75%</t>
  </si>
  <si>
    <t xml:space="preserve">Wurfspeer+50%</t>
  </si>
  <si>
    <t xml:space="preserve">TP x 2</t>
  </si>
  <si>
    <t xml:space="preserve">Wurfspeer+80%</t>
  </si>
  <si>
    <t xml:space="preserve">Wurfspeer +80%</t>
  </si>
  <si>
    <t xml:space="preserve">Wurfspeer-20%</t>
  </si>
  <si>
    <t xml:space="preserve">Wurfspeer-40%</t>
  </si>
  <si>
    <t xml:space="preserve">Tp+80%</t>
  </si>
  <si>
    <t xml:space="preserve">Bolas-30%</t>
  </si>
  <si>
    <t xml:space="preserve">Bolas-25%</t>
  </si>
  <si>
    <t xml:space="preserve">Bolas-50%</t>
  </si>
  <si>
    <t xml:space="preserve">Tp-25%</t>
  </si>
  <si>
    <t xml:space="preserve">Bolas-15%</t>
  </si>
  <si>
    <t xml:space="preserve">Tp-50%</t>
  </si>
  <si>
    <t xml:space="preserve">Bolas+50%</t>
  </si>
  <si>
    <t xml:space="preserve">Bolas+30%</t>
  </si>
  <si>
    <t xml:space="preserve">Tp-90%</t>
  </si>
  <si>
    <t xml:space="preserve">Bolas-60%</t>
  </si>
  <si>
    <t xml:space="preserve">Tp-80%</t>
  </si>
  <si>
    <t xml:space="preserve">Bolas-70%</t>
  </si>
  <si>
    <t xml:space="preserve">Wurfaxt-20%</t>
  </si>
  <si>
    <t xml:space="preserve">Wurfaxt-33%</t>
  </si>
  <si>
    <t xml:space="preserve">Wurfaxt-50%</t>
  </si>
  <si>
    <t xml:space="preserve">Waffenmatrix Waffenloser Kampf</t>
  </si>
  <si>
    <t xml:space="preserve">Waffenmatrix Fernkampf</t>
  </si>
  <si>
    <t xml:space="preserve">minKraft</t>
  </si>
  <si>
    <t xml:space="preserve">ØKraft</t>
  </si>
  <si>
    <t xml:space="preserve">Kr(Schaden)</t>
  </si>
  <si>
    <t xml:space="preserve">Kr(Pool)</t>
  </si>
  <si>
    <t xml:space="preserve">effKraft</t>
  </si>
  <si>
    <t xml:space="preserve">Struktur-schaden</t>
  </si>
  <si>
    <t xml:space="preserve">#Meister</t>
  </si>
  <si>
    <t xml:space="preserve">#Normal</t>
  </si>
  <si>
    <t xml:space="preserve">#Anfänger</t>
  </si>
  <si>
    <t xml:space="preserve">Nachladen</t>
  </si>
  <si>
    <t xml:space="preserve">2/4/6\2</t>
  </si>
  <si>
    <t xml:space="preserve">2/4/6\4</t>
  </si>
  <si>
    <t xml:space="preserve">4/6/8\20</t>
  </si>
  <si>
    <t xml:space="preserve">2/4/6\6</t>
  </si>
  <si>
    <t xml:space="preserve">2/4/6\3</t>
  </si>
  <si>
    <t xml:space="preserve">2/4/6\5</t>
  </si>
  <si>
    <t xml:space="preserve">1/3/5\5</t>
  </si>
  <si>
    <t xml:space="preserve">1/3/5\4</t>
  </si>
  <si>
    <t xml:space="preserve">1/2/3\10</t>
  </si>
  <si>
    <t xml:space="preserve">1/2/3\30</t>
  </si>
  <si>
    <t xml:space="preserve">1/2/3\45</t>
  </si>
  <si>
    <t xml:space="preserve">1/2/3\60</t>
  </si>
  <si>
    <t xml:space="preserve">------</t>
  </si>
  <si>
    <t xml:space="preserve">--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&quot; m/s&quot;"/>
    <numFmt numFmtId="168" formatCode="0&quot; km/8h&quot;"/>
    <numFmt numFmtId="169" formatCode="0\k"/>
    <numFmt numFmtId="170" formatCode="0.00"/>
    <numFmt numFmtId="171" formatCode="0.0"/>
    <numFmt numFmtId="172" formatCode="[$-409]m/d/yyyy"/>
    <numFmt numFmtId="173" formatCode="&quot;leicht: &quot;0"/>
    <numFmt numFmtId="174" formatCode="[$-409]mmm\-yy"/>
    <numFmt numFmtId="175" formatCode="[$-409]d\-mmm"/>
    <numFmt numFmtId="176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  <font>
      <sz val="6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sz val="5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68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18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</font>
    </dxf>
    <dxf>
      <font>
        <name val="Arial"/>
        <family val="0"/>
        <strike val="1"/>
      </font>
    </dxf>
    <dxf>
      <font>
        <name val="Arial"/>
        <family val="0"/>
        <strike val="1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Dokument!$V$230" lockText="1" noThreeD="1"/>
</file>

<file path=xl/ctrlProps/ctrlProps2.xml><?xml version="1.0" encoding="utf-8"?>
<formControlPr xmlns="http://schemas.microsoft.com/office/spreadsheetml/2009/9/main" objectType="CheckBox" autoLine="false" print="false" fmlaLink="Dokument!$V$222" lockText="1" noThreeD="1"/>
</file>

<file path=xl/ctrlProps/ctrlProps3.xml><?xml version="1.0" encoding="utf-8"?>
<formControlPr xmlns="http://schemas.microsoft.com/office/spreadsheetml/2009/9/main" objectType="CheckBox" autoLine="false" print="false" fmlaLink="Dokument!$V$224" lockText="1" noThreeD="1"/>
</file>

<file path=xl/ctrlProps/ctrlProps4.xml><?xml version="1.0" encoding="utf-8"?>
<formControlPr xmlns="http://schemas.microsoft.com/office/spreadsheetml/2009/9/main" objectType="CheckBox" autoLine="false" print="false" fmlaLink="Dokument!$V$223" lockText="1" noThreeD="1"/>
</file>

<file path=xl/ctrlProps/ctrlProps5.xml><?xml version="1.0" encoding="utf-8"?>
<formControlPr xmlns="http://schemas.microsoft.com/office/spreadsheetml/2009/9/main" objectType="CheckBox" autoLine="false" print="false" fmlaLink="Dokument!$V$225" lockText="1" noThreeD="1"/>
</file>

<file path=xl/ctrlProps/ctrlProps6.xml><?xml version="1.0" encoding="utf-8"?>
<formControlPr xmlns="http://schemas.microsoft.com/office/spreadsheetml/2009/9/main" objectType="CheckBox" autoLine="false" print="false" fmlaLink="Dokument!$V$226" lockText="1" noThreeD="1"/>
</file>

<file path=xl/ctrlProps/ctrlProps7.xml><?xml version="1.0" encoding="utf-8"?>
<formControlPr xmlns="http://schemas.microsoft.com/office/spreadsheetml/2009/9/main" objectType="CheckBox" autoLine="false" print="false" fmlaLink="Dokument!$V$227" lockText="1" noThreeD="1"/>
</file>

<file path=xl/ctrlProps/ctrlProps8.xml><?xml version="1.0" encoding="utf-8"?>
<formControlPr xmlns="http://schemas.microsoft.com/office/spreadsheetml/2009/9/main" objectType="CheckBox" autoLine="false" print="false" fmlaLink="Dokument!$V$228" lockText="1" noThreeD="1"/>
</file>

<file path=xl/ctrlProps/ctrlProps9.xml><?xml version="1.0" encoding="utf-8"?>
<formControlPr xmlns="http://schemas.microsoft.com/office/spreadsheetml/2009/9/main" objectType="CheckBox" autoLine="false" print="false" fmlaLink="Dokument!$V$22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220</xdr:row>
      <xdr:rowOff>124200</xdr:rowOff>
    </xdr:from>
    <xdr:to>
      <xdr:col>22</xdr:col>
      <xdr:colOff>281520</xdr:colOff>
      <xdr:row>221</xdr:row>
      <xdr:rowOff>152280</xdr:rowOff>
    </xdr:to>
    <xdr:clientData/>
  </xdr:twoCellAnchor>
  <xdr:twoCellAnchor editAs="oneCell">
    <xdr:from>
      <xdr:col>19</xdr:col>
      <xdr:colOff>10080</xdr:colOff>
      <xdr:row>221</xdr:row>
      <xdr:rowOff>142920</xdr:rowOff>
    </xdr:from>
    <xdr:to>
      <xdr:col>22</xdr:col>
      <xdr:colOff>281520</xdr:colOff>
      <xdr:row>223</xdr:row>
      <xdr:rowOff>9360</xdr:rowOff>
    </xdr:to>
    <xdr:clientData/>
  </xdr:twoCellAnchor>
  <xdr:twoCellAnchor editAs="oneCell">
    <xdr:from>
      <xdr:col>19</xdr:col>
      <xdr:colOff>10080</xdr:colOff>
      <xdr:row>222</xdr:row>
      <xdr:rowOff>142920</xdr:rowOff>
    </xdr:from>
    <xdr:to>
      <xdr:col>22</xdr:col>
      <xdr:colOff>281520</xdr:colOff>
      <xdr:row>224</xdr:row>
      <xdr:rowOff>9720</xdr:rowOff>
    </xdr:to>
    <xdr:clientData/>
  </xdr:twoCellAnchor>
  <xdr:twoCellAnchor editAs="oneCell">
    <xdr:from>
      <xdr:col>19</xdr:col>
      <xdr:colOff>10080</xdr:colOff>
      <xdr:row>223</xdr:row>
      <xdr:rowOff>142920</xdr:rowOff>
    </xdr:from>
    <xdr:to>
      <xdr:col>22</xdr:col>
      <xdr:colOff>281520</xdr:colOff>
      <xdr:row>225</xdr:row>
      <xdr:rowOff>9720</xdr:rowOff>
    </xdr:to>
    <xdr:clientData/>
  </xdr:twoCellAnchor>
  <xdr:twoCellAnchor editAs="oneCell">
    <xdr:from>
      <xdr:col>19</xdr:col>
      <xdr:colOff>10080</xdr:colOff>
      <xdr:row>224</xdr:row>
      <xdr:rowOff>152640</xdr:rowOff>
    </xdr:from>
    <xdr:to>
      <xdr:col>22</xdr:col>
      <xdr:colOff>281520</xdr:colOff>
      <xdr:row>226</xdr:row>
      <xdr:rowOff>19080</xdr:rowOff>
    </xdr:to>
    <xdr:clientData/>
  </xdr:twoCellAnchor>
  <xdr:twoCellAnchor editAs="oneCell">
    <xdr:from>
      <xdr:col>19</xdr:col>
      <xdr:colOff>10080</xdr:colOff>
      <xdr:row>225</xdr:row>
      <xdr:rowOff>152640</xdr:rowOff>
    </xdr:from>
    <xdr:to>
      <xdr:col>22</xdr:col>
      <xdr:colOff>321840</xdr:colOff>
      <xdr:row>227</xdr:row>
      <xdr:rowOff>28440</xdr:rowOff>
    </xdr:to>
    <xdr:clientData/>
  </xdr:twoCellAnchor>
  <xdr:twoCellAnchor editAs="oneCell">
    <xdr:from>
      <xdr:col>19</xdr:col>
      <xdr:colOff>10080</xdr:colOff>
      <xdr:row>226</xdr:row>
      <xdr:rowOff>142920</xdr:rowOff>
    </xdr:from>
    <xdr:to>
      <xdr:col>22</xdr:col>
      <xdr:colOff>321840</xdr:colOff>
      <xdr:row>228</xdr:row>
      <xdr:rowOff>18720</xdr:rowOff>
    </xdr:to>
    <xdr:clientData/>
  </xdr:twoCellAnchor>
  <xdr:twoCellAnchor editAs="oneCell">
    <xdr:from>
      <xdr:col>19</xdr:col>
      <xdr:colOff>10080</xdr:colOff>
      <xdr:row>227</xdr:row>
      <xdr:rowOff>152280</xdr:rowOff>
    </xdr:from>
    <xdr:to>
      <xdr:col>22</xdr:col>
      <xdr:colOff>321840</xdr:colOff>
      <xdr:row>229</xdr:row>
      <xdr:rowOff>28440</xdr:rowOff>
    </xdr:to>
    <xdr:clientData/>
  </xdr:twoCellAnchor>
  <xdr:twoCellAnchor editAs="oneCell">
    <xdr:from>
      <xdr:col>19</xdr:col>
      <xdr:colOff>10080</xdr:colOff>
      <xdr:row>228</xdr:row>
      <xdr:rowOff>152280</xdr:rowOff>
    </xdr:from>
    <xdr:to>
      <xdr:col>22</xdr:col>
      <xdr:colOff>321840</xdr:colOff>
      <xdr:row>230</xdr:row>
      <xdr:rowOff>28440</xdr:rowOff>
    </xdr:to>
    <xdr:clientData/>
  </xdr:twoCellAnchor>
  <xdr:twoCellAnchor editAs="oneCell">
    <xdr:from>
      <xdr:col>19</xdr:col>
      <xdr:colOff>10080</xdr:colOff>
      <xdr:row>229</xdr:row>
      <xdr:rowOff>152640</xdr:rowOff>
    </xdr:from>
    <xdr:to>
      <xdr:col>22</xdr:col>
      <xdr:colOff>321840</xdr:colOff>
      <xdr:row>231</xdr:row>
      <xdr:rowOff>28440</xdr:rowOff>
    </xdr:to>
    <xdr:clientData/>
  </xdr:twoCellAnchor>
  <xdr:twoCellAnchor editAs="oneCell">
    <xdr:from>
      <xdr:col>19</xdr:col>
      <xdr:colOff>0</xdr:colOff>
      <xdr:row>231</xdr:row>
      <xdr:rowOff>95400</xdr:rowOff>
    </xdr:from>
    <xdr:to>
      <xdr:col>24</xdr:col>
      <xdr:colOff>191520</xdr:colOff>
      <xdr:row>232</xdr:row>
      <xdr:rowOff>133200</xdr:rowOff>
    </xdr:to>
    <xdr:clientData/>
  </xdr:twoCellAnchor>
  <xdr:twoCellAnchor editAs="oneCell">
    <xdr:from>
      <xdr:col>19</xdr:col>
      <xdr:colOff>0</xdr:colOff>
      <xdr:row>232</xdr:row>
      <xdr:rowOff>114480</xdr:rowOff>
    </xdr:from>
    <xdr:to>
      <xdr:col>24</xdr:col>
      <xdr:colOff>191520</xdr:colOff>
      <xdr:row>233</xdr:row>
      <xdr:rowOff>152280</xdr:rowOff>
    </xdr:to>
    <xdr:clientData/>
  </xdr:twoCellAnchor>
  <xdr:twoCellAnchor editAs="oneCell">
    <xdr:from>
      <xdr:col>19</xdr:col>
      <xdr:colOff>0</xdr:colOff>
      <xdr:row>233</xdr:row>
      <xdr:rowOff>123840</xdr:rowOff>
    </xdr:from>
    <xdr:to>
      <xdr:col>24</xdr:col>
      <xdr:colOff>191520</xdr:colOff>
      <xdr:row>234</xdr:row>
      <xdr:rowOff>162000</xdr:rowOff>
    </xdr:to>
    <xdr:clientData/>
  </xdr:twoCellAnchor>
  <xdr:twoCellAnchor editAs="oneCell">
    <xdr:from>
      <xdr:col>19</xdr:col>
      <xdr:colOff>0</xdr:colOff>
      <xdr:row>234</xdr:row>
      <xdr:rowOff>133560</xdr:rowOff>
    </xdr:from>
    <xdr:to>
      <xdr:col>24</xdr:col>
      <xdr:colOff>191520</xdr:colOff>
      <xdr:row>236</xdr:row>
      <xdr:rowOff>9360</xdr:rowOff>
    </xdr:to>
    <xdr:clientData/>
  </xdr:twoCellAnchor>
  <xdr:twoCellAnchor editAs="oneCell">
    <xdr:from>
      <xdr:col>19</xdr:col>
      <xdr:colOff>0</xdr:colOff>
      <xdr:row>235</xdr:row>
      <xdr:rowOff>133560</xdr:rowOff>
    </xdr:from>
    <xdr:to>
      <xdr:col>24</xdr:col>
      <xdr:colOff>191520</xdr:colOff>
      <xdr:row>237</xdr:row>
      <xdr:rowOff>9360</xdr:rowOff>
    </xdr:to>
    <xdr:clientData/>
  </xdr:twoCellAnchor>
  <xdr:twoCellAnchor editAs="oneCell">
    <xdr:from>
      <xdr:col>15</xdr:col>
      <xdr:colOff>30240</xdr:colOff>
      <xdr:row>185</xdr:row>
      <xdr:rowOff>133200</xdr:rowOff>
    </xdr:from>
    <xdr:to>
      <xdr:col>18</xdr:col>
      <xdr:colOff>50760</xdr:colOff>
      <xdr:row>186</xdr:row>
      <xdr:rowOff>181800</xdr:rowOff>
    </xdr:to>
    <xdr:clientData/>
  </xdr:twoCellAnchor>
  <xdr:twoCellAnchor editAs="oneCell">
    <xdr:from>
      <xdr:col>15</xdr:col>
      <xdr:colOff>20160</xdr:colOff>
      <xdr:row>186</xdr:row>
      <xdr:rowOff>238320</xdr:rowOff>
    </xdr:from>
    <xdr:to>
      <xdr:col>18</xdr:col>
      <xdr:colOff>40680</xdr:colOff>
      <xdr:row>187</xdr:row>
      <xdr:rowOff>200520</xdr:rowOff>
    </xdr:to>
    <xdr:clientData/>
  </xdr:twoCellAnchor>
  <xdr:twoCellAnchor editAs="oneCell">
    <xdr:from>
      <xdr:col>15</xdr:col>
      <xdr:colOff>10080</xdr:colOff>
      <xdr:row>188</xdr:row>
      <xdr:rowOff>0</xdr:rowOff>
    </xdr:from>
    <xdr:to>
      <xdr:col>18</xdr:col>
      <xdr:colOff>30600</xdr:colOff>
      <xdr:row>188</xdr:row>
      <xdr:rowOff>210240</xdr:rowOff>
    </xdr:to>
    <xdr:clientData/>
  </xdr:twoCellAnchor>
  <xdr:twoCellAnchor editAs="oneCell">
    <xdr:from>
      <xdr:col>15</xdr:col>
      <xdr:colOff>10080</xdr:colOff>
      <xdr:row>189</xdr:row>
      <xdr:rowOff>47880</xdr:rowOff>
    </xdr:from>
    <xdr:to>
      <xdr:col>18</xdr:col>
      <xdr:colOff>30600</xdr:colOff>
      <xdr:row>190</xdr:row>
      <xdr:rowOff>9720</xdr:rowOff>
    </xdr:to>
    <xdr:clientData/>
  </xdr:twoCellAnchor>
  <xdr:twoCellAnchor editAs="oneCell">
    <xdr:from>
      <xdr:col>15</xdr:col>
      <xdr:colOff>10080</xdr:colOff>
      <xdr:row>190</xdr:row>
      <xdr:rowOff>76680</xdr:rowOff>
    </xdr:from>
    <xdr:to>
      <xdr:col>18</xdr:col>
      <xdr:colOff>30600</xdr:colOff>
      <xdr:row>191</xdr:row>
      <xdr:rowOff>37800</xdr:rowOff>
    </xdr:to>
    <xdr:clientData/>
  </xdr:twoCellAnchor>
  <xdr:twoCellAnchor editAs="oneCell">
    <xdr:from>
      <xdr:col>5</xdr:col>
      <xdr:colOff>321480</xdr:colOff>
      <xdr:row>15</xdr:row>
      <xdr:rowOff>171720</xdr:rowOff>
    </xdr:from>
    <xdr:to>
      <xdr:col>9</xdr:col>
      <xdr:colOff>40320</xdr:colOff>
      <xdr:row>19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0</xdr:row>
          <xdr:rowOff>114480</xdr:rowOff>
        </xdr:from>
        <xdr:to>
          <xdr:col>23</xdr:col>
          <xdr:colOff>301680</xdr:colOff>
          <xdr:row>221</xdr:row>
          <xdr:rowOff>162000</xdr:rowOff>
        </xdr:to>
        <xdr:sp>
          <xdr:nvSpPr>
            <xdr:cNvPr id="1001" name="Check Box 34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2</xdr:row>
          <xdr:rowOff>114480</xdr:rowOff>
        </xdr:from>
        <xdr:to>
          <xdr:col>23</xdr:col>
          <xdr:colOff>291600</xdr:colOff>
          <xdr:row>223</xdr:row>
          <xdr:rowOff>161640</xdr:rowOff>
        </xdr:to>
        <xdr:sp>
          <xdr:nvSpPr>
            <xdr:cNvPr id="1002" name="Check Box 43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1</xdr:row>
          <xdr:rowOff>133560</xdr:rowOff>
        </xdr:from>
        <xdr:to>
          <xdr:col>23</xdr:col>
          <xdr:colOff>291600</xdr:colOff>
          <xdr:row>223</xdr:row>
          <xdr:rowOff>18720</xdr:rowOff>
        </xdr:to>
        <xdr:sp>
          <xdr:nvSpPr>
            <xdr:cNvPr id="1003" name="Check Box 44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3</xdr:row>
          <xdr:rowOff>123840</xdr:rowOff>
        </xdr:from>
        <xdr:to>
          <xdr:col>23</xdr:col>
          <xdr:colOff>291600</xdr:colOff>
          <xdr:row>225</xdr:row>
          <xdr:rowOff>9720</xdr:rowOff>
        </xdr:to>
        <xdr:sp>
          <xdr:nvSpPr>
            <xdr:cNvPr id="1004" name="Check Box 45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4</xdr:row>
          <xdr:rowOff>142920</xdr:rowOff>
        </xdr:from>
        <xdr:to>
          <xdr:col>23</xdr:col>
          <xdr:colOff>291600</xdr:colOff>
          <xdr:row>226</xdr:row>
          <xdr:rowOff>28440</xdr:rowOff>
        </xdr:to>
        <xdr:sp>
          <xdr:nvSpPr>
            <xdr:cNvPr id="1005" name="Check Box 46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5</xdr:row>
          <xdr:rowOff>142920</xdr:rowOff>
        </xdr:from>
        <xdr:to>
          <xdr:col>23</xdr:col>
          <xdr:colOff>291600</xdr:colOff>
          <xdr:row>227</xdr:row>
          <xdr:rowOff>28440</xdr:rowOff>
        </xdr:to>
        <xdr:sp>
          <xdr:nvSpPr>
            <xdr:cNvPr id="1006" name="Check Box 47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61000</xdr:colOff>
          <xdr:row>226</xdr:row>
          <xdr:rowOff>133560</xdr:rowOff>
        </xdr:from>
        <xdr:to>
          <xdr:col>23</xdr:col>
          <xdr:colOff>281520</xdr:colOff>
          <xdr:row>228</xdr:row>
          <xdr:rowOff>18720</xdr:rowOff>
        </xdr:to>
        <xdr:sp>
          <xdr:nvSpPr>
            <xdr:cNvPr id="1007" name="Check Box 48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71080</xdr:colOff>
          <xdr:row>227</xdr:row>
          <xdr:rowOff>142920</xdr:rowOff>
        </xdr:from>
        <xdr:to>
          <xdr:col>23</xdr:col>
          <xdr:colOff>291600</xdr:colOff>
          <xdr:row>229</xdr:row>
          <xdr:rowOff>28440</xdr:rowOff>
        </xdr:to>
        <xdr:sp>
          <xdr:nvSpPr>
            <xdr:cNvPr id="1008" name="Check Box 49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61000</xdr:colOff>
          <xdr:row>228</xdr:row>
          <xdr:rowOff>142920</xdr:rowOff>
        </xdr:from>
        <xdr:to>
          <xdr:col>23</xdr:col>
          <xdr:colOff>281520</xdr:colOff>
          <xdr:row>230</xdr:row>
          <xdr:rowOff>28440</xdr:rowOff>
        </xdr:to>
        <xdr:sp>
          <xdr:nvSpPr>
            <xdr:cNvPr id="1009" name="Check Box 50" descr="2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H</a:t>
              </a:r>
            </a:p>
          </xdr:txBody>
        </xdr:sp>
        <xdr:clientData/>
      </xdr:twoCellAnchor>
    </mc:Choice>
  </mc:AlternateContent>
  <xdr:twoCellAnchor editAs="oneCell">
    <xdr:from>
      <xdr:col>20</xdr:col>
      <xdr:colOff>0</xdr:colOff>
      <xdr:row>16</xdr:row>
      <xdr:rowOff>162360</xdr:rowOff>
    </xdr:from>
    <xdr:to>
      <xdr:col>24</xdr:col>
      <xdr:colOff>70920</xdr:colOff>
      <xdr:row>18</xdr:row>
      <xdr:rowOff>280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33200</xdr:rowOff>
    </xdr:from>
    <xdr:to>
      <xdr:col>0</xdr:col>
      <xdr:colOff>1341720</xdr:colOff>
      <xdr:row>62</xdr:row>
      <xdr:rowOff>38160</xdr:rowOff>
    </xdr:to>
    <xdr:clientData/>
  </xdr:twoCellAnchor>
  <xdr:twoCellAnchor editAs="oneCell">
    <xdr:from>
      <xdr:col>0</xdr:col>
      <xdr:colOff>1297800</xdr:colOff>
      <xdr:row>61</xdr:row>
      <xdr:rowOff>124200</xdr:rowOff>
    </xdr:from>
    <xdr:to>
      <xdr:col>0</xdr:col>
      <xdr:colOff>2639520</xdr:colOff>
      <xdr:row>63</xdr:row>
      <xdr:rowOff>28440</xdr:rowOff>
    </xdr:to>
    <xdr:clientData/>
  </xdr:twoCellAnchor>
  <xdr:twoCellAnchor editAs="oneCell">
    <xdr:from>
      <xdr:col>0</xdr:col>
      <xdr:colOff>0</xdr:colOff>
      <xdr:row>62</xdr:row>
      <xdr:rowOff>114480</xdr:rowOff>
    </xdr:from>
    <xdr:to>
      <xdr:col>0</xdr:col>
      <xdr:colOff>1341720</xdr:colOff>
      <xdr:row>64</xdr:row>
      <xdr:rowOff>19080</xdr:rowOff>
    </xdr:to>
    <xdr:clientData/>
  </xdr:twoCellAnchor>
  <xdr:twoCellAnchor editAs="oneCell">
    <xdr:from>
      <xdr:col>0</xdr:col>
      <xdr:colOff>1297800</xdr:colOff>
      <xdr:row>63</xdr:row>
      <xdr:rowOff>105120</xdr:rowOff>
    </xdr:from>
    <xdr:to>
      <xdr:col>0</xdr:col>
      <xdr:colOff>2639520</xdr:colOff>
      <xdr:row>65</xdr:row>
      <xdr:rowOff>9360</xdr:rowOff>
    </xdr:to>
    <xdr:clientData/>
  </xdr:twoCellAnchor>
  <xdr:twoCellAnchor editAs="oneCell">
    <xdr:from>
      <xdr:col>0</xdr:col>
      <xdr:colOff>0</xdr:colOff>
      <xdr:row>64</xdr:row>
      <xdr:rowOff>95400</xdr:rowOff>
    </xdr:from>
    <xdr:to>
      <xdr:col>0</xdr:col>
      <xdr:colOff>1341720</xdr:colOff>
      <xdr:row>65</xdr:row>
      <xdr:rowOff>161640</xdr:rowOff>
    </xdr:to>
    <xdr:clientData/>
  </xdr:twoCellAnchor>
  <xdr:twoCellAnchor editAs="oneCell">
    <xdr:from>
      <xdr:col>0</xdr:col>
      <xdr:colOff>1297800</xdr:colOff>
      <xdr:row>65</xdr:row>
      <xdr:rowOff>86040</xdr:rowOff>
    </xdr:from>
    <xdr:to>
      <xdr:col>0</xdr:col>
      <xdr:colOff>2639520</xdr:colOff>
      <xdr:row>66</xdr:row>
      <xdr:rowOff>1526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133560</xdr:rowOff>
    </xdr:from>
    <xdr:to>
      <xdr:col>2</xdr:col>
      <xdr:colOff>51120</xdr:colOff>
      <xdr:row>2</xdr:row>
      <xdr:rowOff>9360</xdr:rowOff>
    </xdr:to>
    <xdr:clientData/>
  </xdr:twoCellAnchor>
  <xdr:twoCellAnchor editAs="oneCell">
    <xdr:from>
      <xdr:col>0</xdr:col>
      <xdr:colOff>855720</xdr:colOff>
      <xdr:row>1</xdr:row>
      <xdr:rowOff>142920</xdr:rowOff>
    </xdr:from>
    <xdr:to>
      <xdr:col>2</xdr:col>
      <xdr:colOff>70920</xdr:colOff>
      <xdr:row>3</xdr:row>
      <xdr:rowOff>19080</xdr:rowOff>
    </xdr:to>
    <xdr:clientData/>
  </xdr:twoCellAnchor>
  <xdr:twoCellAnchor editAs="oneCell">
    <xdr:from>
      <xdr:col>2</xdr:col>
      <xdr:colOff>10080</xdr:colOff>
      <xdr:row>0</xdr:row>
      <xdr:rowOff>133560</xdr:rowOff>
    </xdr:from>
    <xdr:to>
      <xdr:col>2</xdr:col>
      <xdr:colOff>825480</xdr:colOff>
      <xdr:row>2</xdr:row>
      <xdr:rowOff>284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9360</xdr:rowOff>
    </xdr:from>
    <xdr:to>
      <xdr:col>0</xdr:col>
      <xdr:colOff>2601000</xdr:colOff>
      <xdr:row>2</xdr:row>
      <xdr:rowOff>56880</xdr:rowOff>
    </xdr:to>
    <xdr:clientData/>
  </xdr:twoCellAnchor>
  <xdr:twoCellAnchor editAs="oneCell">
    <xdr:from>
      <xdr:col>0</xdr:col>
      <xdr:colOff>9000</xdr:colOff>
      <xdr:row>102</xdr:row>
      <xdr:rowOff>0</xdr:rowOff>
    </xdr:from>
    <xdr:to>
      <xdr:col>0</xdr:col>
      <xdr:colOff>2115720</xdr:colOff>
      <xdr:row>103</xdr:row>
      <xdr:rowOff>28440</xdr:rowOff>
    </xdr:to>
    <xdr:clientData/>
  </xdr:twoCellAnchor>
  <xdr:twoCellAnchor editAs="oneCell">
    <xdr:from>
      <xdr:col>0</xdr:col>
      <xdr:colOff>9000</xdr:colOff>
      <xdr:row>103</xdr:row>
      <xdr:rowOff>0</xdr:rowOff>
    </xdr:from>
    <xdr:to>
      <xdr:col>0</xdr:col>
      <xdr:colOff>2166120</xdr:colOff>
      <xdr:row>104</xdr:row>
      <xdr:rowOff>38160</xdr:rowOff>
    </xdr:to>
    <xdr:clientData/>
  </xdr:twoCellAnchor>
  <xdr:twoCellAnchor editAs="oneCell">
    <xdr:from>
      <xdr:col>0</xdr:col>
      <xdr:colOff>9000</xdr:colOff>
      <xdr:row>103</xdr:row>
      <xdr:rowOff>152640</xdr:rowOff>
    </xdr:from>
    <xdr:to>
      <xdr:col>0</xdr:col>
      <xdr:colOff>2166120</xdr:colOff>
      <xdr:row>105</xdr:row>
      <xdr:rowOff>28440</xdr:rowOff>
    </xdr:to>
    <xdr:clientData/>
  </xdr:twoCellAnchor>
  <xdr:twoCellAnchor editAs="oneCell">
    <xdr:from>
      <xdr:col>0</xdr:col>
      <xdr:colOff>9000</xdr:colOff>
      <xdr:row>104</xdr:row>
      <xdr:rowOff>152640</xdr:rowOff>
    </xdr:from>
    <xdr:to>
      <xdr:col>0</xdr:col>
      <xdr:colOff>2166120</xdr:colOff>
      <xdr:row>106</xdr:row>
      <xdr:rowOff>28440</xdr:rowOff>
    </xdr:to>
    <xdr:clientData/>
  </xdr:twoCellAnchor>
  <xdr:twoCellAnchor editAs="oneCell">
    <xdr:from>
      <xdr:col>0</xdr:col>
      <xdr:colOff>9000</xdr:colOff>
      <xdr:row>105</xdr:row>
      <xdr:rowOff>142920</xdr:rowOff>
    </xdr:from>
    <xdr:to>
      <xdr:col>0</xdr:col>
      <xdr:colOff>2166120</xdr:colOff>
      <xdr:row>107</xdr:row>
      <xdr:rowOff>18720</xdr:rowOff>
    </xdr:to>
    <xdr:clientData/>
  </xdr:twoCellAnchor>
  <xdr:twoCellAnchor editAs="oneCell">
    <xdr:from>
      <xdr:col>0</xdr:col>
      <xdr:colOff>0</xdr:colOff>
      <xdr:row>107</xdr:row>
      <xdr:rowOff>142920</xdr:rowOff>
    </xdr:from>
    <xdr:to>
      <xdr:col>0</xdr:col>
      <xdr:colOff>2157120</xdr:colOff>
      <xdr:row>109</xdr:row>
      <xdr:rowOff>19080</xdr:rowOff>
    </xdr:to>
    <xdr:clientData/>
  </xdr:twoCellAnchor>
  <xdr:twoCellAnchor editAs="oneCell">
    <xdr:from>
      <xdr:col>0</xdr:col>
      <xdr:colOff>9000</xdr:colOff>
      <xdr:row>106</xdr:row>
      <xdr:rowOff>142920</xdr:rowOff>
    </xdr:from>
    <xdr:to>
      <xdr:col>0</xdr:col>
      <xdr:colOff>2166120</xdr:colOff>
      <xdr:row>108</xdr:row>
      <xdr:rowOff>19080</xdr:rowOff>
    </xdr:to>
    <xdr:clientData/>
  </xdr:twoCellAnchor>
  <xdr:twoCellAnchor editAs="oneCell">
    <xdr:from>
      <xdr:col>0</xdr:col>
      <xdr:colOff>0</xdr:colOff>
      <xdr:row>108</xdr:row>
      <xdr:rowOff>142920</xdr:rowOff>
    </xdr:from>
    <xdr:to>
      <xdr:col>0</xdr:col>
      <xdr:colOff>2157120</xdr:colOff>
      <xdr:row>110</xdr:row>
      <xdr:rowOff>19080</xdr:rowOff>
    </xdr:to>
    <xdr:clientData/>
  </xdr:twoCellAnchor>
  <xdr:twoCellAnchor editAs="oneCell">
    <xdr:from>
      <xdr:col>0</xdr:col>
      <xdr:colOff>0</xdr:colOff>
      <xdr:row>109</xdr:row>
      <xdr:rowOff>142920</xdr:rowOff>
    </xdr:from>
    <xdr:to>
      <xdr:col>0</xdr:col>
      <xdr:colOff>2157120</xdr:colOff>
      <xdr:row>111</xdr:row>
      <xdr:rowOff>18720</xdr:rowOff>
    </xdr:to>
    <xdr:clientData/>
  </xdr:twoCellAnchor>
  <xdr:twoCellAnchor editAs="oneCell">
    <xdr:from>
      <xdr:col>0</xdr:col>
      <xdr:colOff>0</xdr:colOff>
      <xdr:row>110</xdr:row>
      <xdr:rowOff>142920</xdr:rowOff>
    </xdr:from>
    <xdr:to>
      <xdr:col>0</xdr:col>
      <xdr:colOff>2157120</xdr:colOff>
      <xdr:row>112</xdr:row>
      <xdr:rowOff>18720</xdr:rowOff>
    </xdr:to>
    <xdr:clientData/>
  </xdr:twoCellAnchor>
  <xdr:twoCellAnchor editAs="oneCell">
    <xdr:from>
      <xdr:col>0</xdr:col>
      <xdr:colOff>0</xdr:colOff>
      <xdr:row>114</xdr:row>
      <xdr:rowOff>209880</xdr:rowOff>
    </xdr:from>
    <xdr:to>
      <xdr:col>0</xdr:col>
      <xdr:colOff>2157120</xdr:colOff>
      <xdr:row>116</xdr:row>
      <xdr:rowOff>19080</xdr:rowOff>
    </xdr:to>
    <xdr:clientData/>
  </xdr:twoCellAnchor>
  <xdr:twoCellAnchor editAs="oneCell">
    <xdr:from>
      <xdr:col>0</xdr:col>
      <xdr:colOff>9000</xdr:colOff>
      <xdr:row>122</xdr:row>
      <xdr:rowOff>218520</xdr:rowOff>
    </xdr:from>
    <xdr:to>
      <xdr:col>0</xdr:col>
      <xdr:colOff>2166120</xdr:colOff>
      <xdr:row>124</xdr:row>
      <xdr:rowOff>28440</xdr:rowOff>
    </xdr:to>
    <xdr:clientData/>
  </xdr:twoCellAnchor>
  <xdr:twoCellAnchor editAs="oneCell">
    <xdr:from>
      <xdr:col>0</xdr:col>
      <xdr:colOff>0</xdr:colOff>
      <xdr:row>123</xdr:row>
      <xdr:rowOff>152280</xdr:rowOff>
    </xdr:from>
    <xdr:to>
      <xdr:col>0</xdr:col>
      <xdr:colOff>2157120</xdr:colOff>
      <xdr:row>125</xdr:row>
      <xdr:rowOff>28440</xdr:rowOff>
    </xdr:to>
    <xdr:clientData/>
  </xdr:twoCellAnchor>
  <xdr:twoCellAnchor editAs="oneCell">
    <xdr:from>
      <xdr:col>0</xdr:col>
      <xdr:colOff>0</xdr:colOff>
      <xdr:row>124</xdr:row>
      <xdr:rowOff>142920</xdr:rowOff>
    </xdr:from>
    <xdr:to>
      <xdr:col>0</xdr:col>
      <xdr:colOff>2157120</xdr:colOff>
      <xdr:row>126</xdr:row>
      <xdr:rowOff>1908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2157120</xdr:colOff>
      <xdr:row>127</xdr:row>
      <xdr:rowOff>37800</xdr:rowOff>
    </xdr:to>
    <xdr:clientData/>
  </xdr:twoCellAnchor>
  <xdr:twoCellAnchor editAs="oneCell">
    <xdr:from>
      <xdr:col>0</xdr:col>
      <xdr:colOff>0</xdr:colOff>
      <xdr:row>111</xdr:row>
      <xdr:rowOff>142920</xdr:rowOff>
    </xdr:from>
    <xdr:to>
      <xdr:col>0</xdr:col>
      <xdr:colOff>2157120</xdr:colOff>
      <xdr:row>113</xdr:row>
      <xdr:rowOff>19080</xdr:rowOff>
    </xdr:to>
    <xdr:clientData/>
  </xdr:twoCellAnchor>
  <xdr:twoCellAnchor editAs="oneCell">
    <xdr:from>
      <xdr:col>0</xdr:col>
      <xdr:colOff>0</xdr:colOff>
      <xdr:row>62</xdr:row>
      <xdr:rowOff>142920</xdr:rowOff>
    </xdr:from>
    <xdr:to>
      <xdr:col>0</xdr:col>
      <xdr:colOff>1100880</xdr:colOff>
      <xdr:row>64</xdr:row>
      <xdr:rowOff>47520</xdr:rowOff>
    </xdr:to>
    <xdr:clientData/>
  </xdr:twoCellAnchor>
  <xdr:twoCellAnchor editAs="oneCell">
    <xdr:from>
      <xdr:col>0</xdr:col>
      <xdr:colOff>1319760</xdr:colOff>
      <xdr:row>63</xdr:row>
      <xdr:rowOff>133560</xdr:rowOff>
    </xdr:from>
    <xdr:to>
      <xdr:col>0</xdr:col>
      <xdr:colOff>2651400</xdr:colOff>
      <xdr:row>65</xdr:row>
      <xdr:rowOff>37800</xdr:rowOff>
    </xdr:to>
    <xdr:clientData/>
  </xdr:twoCellAnchor>
  <xdr:twoCellAnchor editAs="oneCell">
    <xdr:from>
      <xdr:col>0</xdr:col>
      <xdr:colOff>0</xdr:colOff>
      <xdr:row>64</xdr:row>
      <xdr:rowOff>142920</xdr:rowOff>
    </xdr:from>
    <xdr:to>
      <xdr:col>0</xdr:col>
      <xdr:colOff>1100880</xdr:colOff>
      <xdr:row>66</xdr:row>
      <xdr:rowOff>47520</xdr:rowOff>
    </xdr:to>
    <xdr:clientData/>
  </xdr:twoCellAnchor>
  <xdr:twoCellAnchor editAs="oneCell">
    <xdr:from>
      <xdr:col>0</xdr:col>
      <xdr:colOff>1319760</xdr:colOff>
      <xdr:row>65</xdr:row>
      <xdr:rowOff>114480</xdr:rowOff>
    </xdr:from>
    <xdr:to>
      <xdr:col>0</xdr:col>
      <xdr:colOff>2417760</xdr:colOff>
      <xdr:row>67</xdr:row>
      <xdr:rowOff>19080</xdr:rowOff>
    </xdr:to>
    <xdr:clientData/>
  </xdr:twoCellAnchor>
  <xdr:twoCellAnchor editAs="oneCell">
    <xdr:from>
      <xdr:col>0</xdr:col>
      <xdr:colOff>0</xdr:colOff>
      <xdr:row>66</xdr:row>
      <xdr:rowOff>143280</xdr:rowOff>
    </xdr:from>
    <xdr:to>
      <xdr:col>0</xdr:col>
      <xdr:colOff>1100880</xdr:colOff>
      <xdr:row>68</xdr:row>
      <xdr:rowOff>47520</xdr:rowOff>
    </xdr:to>
    <xdr:clientData/>
  </xdr:twoCellAnchor>
  <xdr:twoCellAnchor editAs="oneCell">
    <xdr:from>
      <xdr:col>0</xdr:col>
      <xdr:colOff>1319760</xdr:colOff>
      <xdr:row>67</xdr:row>
      <xdr:rowOff>124200</xdr:rowOff>
    </xdr:from>
    <xdr:to>
      <xdr:col>0</xdr:col>
      <xdr:colOff>2417760</xdr:colOff>
      <xdr:row>69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4.70703125" defaultRowHeight="12.75" zeroHeight="false" outlineLevelRow="0" outlineLevelCol="0"/>
  <cols>
    <col collapsed="false" customWidth="false" hidden="false" outlineLevel="0" max="11" min="1" style="1" width="4.7"/>
    <col collapsed="false" customWidth="true" hidden="false" outlineLevel="0" max="12" min="12" style="1" width="4.85"/>
    <col collapsed="false" customWidth="false" hidden="false" outlineLevel="0" max="17" min="13" style="1" width="4.7"/>
    <col collapsed="false" customWidth="true" hidden="false" outlineLevel="0" max="18" min="18" style="1" width="9.41"/>
    <col collapsed="false" customWidth="false" hidden="false" outlineLevel="0" max="19" min="19" style="1" width="4.7"/>
    <col collapsed="false" customWidth="true" hidden="false" outlineLevel="0" max="20" min="20" style="2" width="6.7"/>
    <col collapsed="false" customWidth="true" hidden="false" outlineLevel="0" max="21" min="21" style="2" width="5.71"/>
    <col collapsed="false" customWidth="true" hidden="false" outlineLevel="0" max="22" min="22" style="3" width="5.99"/>
    <col collapsed="false" customWidth="false" hidden="false" outlineLevel="0" max="24" min="23" style="3" width="4.7"/>
    <col collapsed="false" customWidth="true" hidden="false" outlineLevel="0" max="25" min="25" style="3" width="5.56"/>
    <col collapsed="false" customWidth="true" hidden="false" outlineLevel="0" max="26" min="26" style="3" width="4.41"/>
    <col collapsed="false" customWidth="false" hidden="false" outlineLevel="0" max="94" min="27" style="3" width="4.7"/>
    <col collapsed="false" customWidth="false" hidden="false" outlineLevel="0" max="257" min="95" style="1" width="4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U1" s="5" t="s">
        <v>1</v>
      </c>
      <c r="V1" s="2"/>
    </row>
    <row r="2" customFormat="false" ht="18" hidden="false" customHeight="false" outlineLevel="0" collapsed="false">
      <c r="A2" s="6" t="str">
        <f aca="false">IF(Geschlecht="männlich",Rasse,VLOOKUP(Rasse,Regelwerte!C20:D24,2,FALSE()))&amp;IF(Beruf="","",IF(Geschlecht="männlich"," / "&amp;Beruf," / "&amp;VLOOKUP(Beruf,Berufematrix,81,TRUE()))&amp;IF(Magietyp&lt;&gt;"reiner Kämpfer",IF(Geschlecht="männlich"," / "&amp;VLOOKUP(Magietyp,Magietypmatrix,3,FALSE())," / "&amp;VLOOKUP(Magietyp,Magietypmatrix,4,FALSE())),""))&amp;IF(U18&lt;&gt;"Götterauswahl"," / Glaube: "&amp;U18,"")&amp;IF(AC18&lt;&gt;"",AC18,"")</f>
        <v>Mensch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2" t="s">
        <v>2</v>
      </c>
      <c r="V2" s="2"/>
    </row>
    <row r="3" customFormat="false" ht="12.75" hidden="false" customHeight="false" outlineLevel="0" collapsed="false">
      <c r="S3" s="7" t="s">
        <v>3</v>
      </c>
      <c r="V3" s="2"/>
    </row>
    <row r="4" customFormat="false" ht="18" hidden="false" customHeight="false" outlineLevel="0" collapsed="false">
      <c r="A4" s="8" t="s">
        <v>4</v>
      </c>
      <c r="B4" s="9"/>
      <c r="C4" s="9"/>
      <c r="D4" s="9"/>
      <c r="E4" s="9"/>
      <c r="F4" s="9"/>
      <c r="G4" s="10"/>
      <c r="H4" s="11" t="n">
        <f aca="false">SUM(Steigerung!C3:BP3)+X4</f>
        <v>0</v>
      </c>
      <c r="I4" s="11"/>
      <c r="J4" s="12"/>
      <c r="K4" s="13" t="s">
        <v>5</v>
      </c>
      <c r="L4" s="10"/>
      <c r="M4" s="14"/>
      <c r="N4" s="14"/>
      <c r="O4" s="14"/>
      <c r="P4" s="14"/>
      <c r="Q4" s="14"/>
      <c r="R4" s="11" t="n">
        <f aca="false">SUM(Steigerung!C10:BP10)+AC4</f>
        <v>0</v>
      </c>
      <c r="S4" s="11"/>
      <c r="V4" s="2"/>
      <c r="W4" s="15" t="str">
        <f aca="false">A4</f>
        <v>Kraft</v>
      </c>
      <c r="X4" s="16"/>
      <c r="AB4" s="15" t="str">
        <f aca="false">K4</f>
        <v>Gabe</v>
      </c>
      <c r="AC4" s="16"/>
    </row>
    <row r="5" customFormat="false" ht="18" hidden="false" customHeight="false" outlineLevel="0" collapsed="false">
      <c r="A5" s="17" t="s">
        <v>6</v>
      </c>
      <c r="B5" s="18"/>
      <c r="C5" s="18"/>
      <c r="D5" s="18"/>
      <c r="E5" s="18"/>
      <c r="F5" s="18"/>
      <c r="H5" s="19" t="n">
        <f aca="false">SUM(Steigerung!C4:BP4)+X5</f>
        <v>0</v>
      </c>
      <c r="I5" s="19"/>
      <c r="J5" s="12"/>
      <c r="K5" s="20" t="s">
        <v>7</v>
      </c>
      <c r="M5" s="12"/>
      <c r="N5" s="12"/>
      <c r="O5" s="12"/>
      <c r="P5" s="12"/>
      <c r="Q5" s="12"/>
      <c r="R5" s="19" t="n">
        <f aca="false">SUM(Steigerung!C11:BP11)+AC5</f>
        <v>0</v>
      </c>
      <c r="S5" s="19"/>
      <c r="V5" s="2"/>
      <c r="W5" s="15" t="str">
        <f aca="false">A5</f>
        <v>Geschicklichkeit</v>
      </c>
      <c r="X5" s="16"/>
      <c r="AB5" s="15" t="str">
        <f aca="false">K5</f>
        <v>Glaube</v>
      </c>
      <c r="AC5" s="16"/>
    </row>
    <row r="6" customFormat="false" ht="18" hidden="false" customHeight="false" outlineLevel="0" collapsed="false">
      <c r="A6" s="17" t="s">
        <v>8</v>
      </c>
      <c r="B6" s="18"/>
      <c r="C6" s="18"/>
      <c r="D6" s="18"/>
      <c r="E6" s="18"/>
      <c r="F6" s="18"/>
      <c r="H6" s="19" t="n">
        <f aca="false">SUM(Steigerung!C5:BP5)+X6</f>
        <v>0</v>
      </c>
      <c r="I6" s="19"/>
      <c r="J6" s="12"/>
      <c r="K6" s="20" t="s">
        <v>9</v>
      </c>
      <c r="M6" s="12"/>
      <c r="N6" s="12"/>
      <c r="O6" s="12"/>
      <c r="P6" s="12"/>
      <c r="Q6" s="12"/>
      <c r="R6" s="19" t="n">
        <f aca="false">SUM(Steigerung!C12:BP12)+AC6</f>
        <v>0</v>
      </c>
      <c r="S6" s="19"/>
      <c r="V6" s="2"/>
      <c r="W6" s="15" t="str">
        <f aca="false">A6</f>
        <v>Reaktion</v>
      </c>
      <c r="X6" s="16"/>
      <c r="AB6" s="15" t="str">
        <f aca="false">K6</f>
        <v>Geist</v>
      </c>
      <c r="AC6" s="16"/>
    </row>
    <row r="7" customFormat="false" ht="18" hidden="false" customHeight="false" outlineLevel="0" collapsed="false">
      <c r="A7" s="17" t="s">
        <v>10</v>
      </c>
      <c r="B7" s="18"/>
      <c r="C7" s="18"/>
      <c r="D7" s="18"/>
      <c r="E7" s="18"/>
      <c r="F7" s="18"/>
      <c r="H7" s="19" t="n">
        <f aca="false">SUM(Steigerung!C6:BP6)+X7</f>
        <v>0</v>
      </c>
      <c r="I7" s="19"/>
      <c r="J7" s="12"/>
      <c r="K7" s="20" t="s">
        <v>11</v>
      </c>
      <c r="M7" s="12"/>
      <c r="N7" s="12"/>
      <c r="O7" s="12"/>
      <c r="P7" s="12"/>
      <c r="Q7" s="12"/>
      <c r="R7" s="19" t="n">
        <f aca="false">SUM(Steigerung!C13:BP13)+AC7</f>
        <v>0</v>
      </c>
      <c r="S7" s="19"/>
      <c r="V7" s="2"/>
      <c r="W7" s="15" t="str">
        <f aca="false">A7</f>
        <v>Intelligenz</v>
      </c>
      <c r="X7" s="16"/>
      <c r="AB7" s="15" t="s">
        <v>12</v>
      </c>
      <c r="AC7" s="16"/>
    </row>
    <row r="8" customFormat="false" ht="18" hidden="false" customHeight="false" outlineLevel="0" collapsed="false">
      <c r="A8" s="17" t="s">
        <v>13</v>
      </c>
      <c r="B8" s="18"/>
      <c r="C8" s="18"/>
      <c r="D8" s="18"/>
      <c r="E8" s="18"/>
      <c r="F8" s="18"/>
      <c r="H8" s="19" t="n">
        <f aca="false">SUM(Steigerung!C7:BP7)+X8</f>
        <v>0</v>
      </c>
      <c r="I8" s="19"/>
      <c r="J8" s="12"/>
      <c r="K8" s="20" t="s">
        <v>14</v>
      </c>
      <c r="M8" s="12"/>
      <c r="N8" s="12"/>
      <c r="O8" s="12"/>
      <c r="P8" s="12"/>
      <c r="Q8" s="12"/>
      <c r="R8" s="19" t="n">
        <f aca="false">SUM(Steigerung!C14:BP14)+AC8</f>
        <v>0</v>
      </c>
      <c r="S8" s="19"/>
      <c r="V8" s="2"/>
      <c r="W8" s="15" t="str">
        <f aca="false">A8</f>
        <v>Wahrnehmung/Erinnerung</v>
      </c>
      <c r="X8" s="16"/>
      <c r="AB8" s="15" t="str">
        <f aca="false">K8</f>
        <v>Aussehen</v>
      </c>
      <c r="AC8" s="16"/>
    </row>
    <row r="9" customFormat="false" ht="18" hidden="false" customHeight="false" outlineLevel="0" collapsed="false">
      <c r="A9" s="17" t="s">
        <v>15</v>
      </c>
      <c r="B9" s="18"/>
      <c r="C9" s="18"/>
      <c r="D9" s="18"/>
      <c r="E9" s="18"/>
      <c r="F9" s="18"/>
      <c r="H9" s="19" t="n">
        <f aca="false">SUM(Steigerung!C8:BP8)+X9</f>
        <v>0</v>
      </c>
      <c r="I9" s="19"/>
      <c r="J9" s="12"/>
      <c r="K9" s="21" t="s">
        <v>16</v>
      </c>
      <c r="M9" s="22"/>
      <c r="N9" s="22"/>
      <c r="O9" s="22"/>
      <c r="P9" s="22"/>
      <c r="Q9" s="23" t="str">
        <f aca="false">VLOOKUP(Gabe,Widerstandswurftabelle,2,TRUE())+(IF(Rasse="Halbelf",-3,IF(Rasse="Elf",-5,IF(OR(Rasse="Zwerg",Rasse="Halbling"),40,0))))+AC9&amp;"/"&amp;VLOOKUP(Glaube,Widerstandswurftabelle,2,TRUE())+(IF(Rasse="Halbelf",-1,IF(Rasse="Elf",-5,0)))+AC10&amp;"/"&amp;VLOOKUP(Geist,Widerstandswurftabelle,2,TRUE())+(IF(Rasse="Halbelf",-3,IF(Rasse="Elf",-5,IF(Rasse="Zwerg",40,IF(Rasse="Halbling",50,0))))+AC11)</f>
        <v>-25/-25/-25</v>
      </c>
      <c r="R9" s="23"/>
      <c r="S9" s="23"/>
      <c r="V9" s="2"/>
      <c r="W9" s="15" t="str">
        <f aca="false">A9</f>
        <v>Selbstbeherrschung</v>
      </c>
      <c r="X9" s="16"/>
      <c r="AB9" s="15" t="s">
        <v>17</v>
      </c>
      <c r="AC9" s="16"/>
    </row>
    <row r="10" customFormat="false" ht="18" hidden="false" customHeight="false" outlineLevel="0" collapsed="false">
      <c r="A10" s="17" t="s">
        <v>18</v>
      </c>
      <c r="B10" s="18"/>
      <c r="C10" s="18"/>
      <c r="D10" s="18"/>
      <c r="E10" s="18"/>
      <c r="F10" s="18"/>
      <c r="H10" s="24" t="n">
        <f aca="false">SUM(Steigerung!C9:BP9)+X10</f>
        <v>50</v>
      </c>
      <c r="I10" s="24"/>
      <c r="J10" s="12"/>
      <c r="K10" s="25" t="s">
        <v>19</v>
      </c>
      <c r="M10" s="22"/>
      <c r="N10" s="22"/>
      <c r="O10" s="22"/>
      <c r="P10" s="22"/>
      <c r="Q10" s="22"/>
      <c r="R10" s="26"/>
      <c r="S10" s="26"/>
      <c r="V10" s="2"/>
      <c r="W10" s="15" t="str">
        <f aca="false">A10</f>
        <v>Lebensenergie</v>
      </c>
      <c r="X10" s="16"/>
      <c r="AB10" s="15" t="s">
        <v>20</v>
      </c>
      <c r="AC10" s="16"/>
    </row>
    <row r="11" customFormat="false" ht="18" hidden="false" customHeight="false" outlineLevel="0" collapsed="false">
      <c r="A11" s="17" t="s">
        <v>21</v>
      </c>
      <c r="B11" s="18"/>
      <c r="C11" s="18"/>
      <c r="D11" s="18"/>
      <c r="E11" s="18"/>
      <c r="F11" s="18"/>
      <c r="H11" s="19" t="n">
        <f aca="false">2*(KR+2*STUFE+Ausdauer)+X11</f>
        <v>4</v>
      </c>
      <c r="I11" s="19"/>
      <c r="J11" s="12"/>
      <c r="K11" s="25" t="s">
        <v>22</v>
      </c>
      <c r="M11" s="22"/>
      <c r="N11" s="22"/>
      <c r="O11" s="22"/>
      <c r="P11" s="22"/>
      <c r="Q11" s="22"/>
      <c r="R11" s="26"/>
      <c r="S11" s="26"/>
      <c r="V11" s="2"/>
      <c r="W11" s="15" t="str">
        <f aca="false">A11</f>
        <v>Kondition</v>
      </c>
      <c r="X11" s="16"/>
      <c r="AB11" s="15" t="s">
        <v>23</v>
      </c>
      <c r="AC11" s="16"/>
    </row>
    <row r="12" customFormat="false" ht="18" hidden="false" customHeight="false" outlineLevel="0" collapsed="false">
      <c r="A12" s="17" t="s">
        <v>24</v>
      </c>
      <c r="B12" s="18"/>
      <c r="C12" s="18"/>
      <c r="D12" s="18"/>
      <c r="E12" s="18"/>
      <c r="F12" s="18"/>
      <c r="G12" s="27" t="e">
        <f aca="false">BW&amp;" ("&amp;Brein&amp;")"</f>
        <v>#DIV/0!</v>
      </c>
      <c r="H12" s="27"/>
      <c r="I12" s="27"/>
      <c r="J12" s="12"/>
      <c r="K12" s="25" t="s">
        <v>25</v>
      </c>
      <c r="M12" s="22"/>
      <c r="N12" s="22"/>
      <c r="O12" s="22"/>
      <c r="P12" s="22"/>
      <c r="Q12" s="22"/>
      <c r="S12" s="28"/>
      <c r="V12" s="2"/>
      <c r="W12" s="15" t="str">
        <f aca="false">A12</f>
        <v>Bewegungsweite</v>
      </c>
      <c r="X12" s="16"/>
      <c r="AB12" s="15"/>
    </row>
    <row r="13" customFormat="false" ht="18" hidden="false" customHeight="false" outlineLevel="0" collapsed="false">
      <c r="A13" s="17" t="s">
        <v>26</v>
      </c>
      <c r="B13" s="18"/>
      <c r="C13" s="27" t="str">
        <f aca="false">IF(Zauberleicht=0,"keine","L: "&amp;Zauberleicht&amp;", M: "&amp;Zaubermittel&amp;", S: "&amp;Zauberschwer)</f>
        <v>keine</v>
      </c>
      <c r="D13" s="27"/>
      <c r="E13" s="27"/>
      <c r="F13" s="27"/>
      <c r="G13" s="27"/>
      <c r="H13" s="27"/>
      <c r="I13" s="27"/>
      <c r="J13" s="12"/>
      <c r="K13" s="25" t="s">
        <v>27</v>
      </c>
      <c r="M13" s="22"/>
      <c r="N13" s="22"/>
      <c r="O13" s="22"/>
      <c r="P13" s="22"/>
      <c r="Q13" s="22"/>
      <c r="S13" s="29"/>
      <c r="V13" s="2"/>
      <c r="W13" s="15" t="s">
        <v>28</v>
      </c>
      <c r="X13" s="16"/>
      <c r="AB13" s="15" t="s">
        <v>29</v>
      </c>
      <c r="AC13" s="16"/>
    </row>
    <row r="14" customFormat="false" ht="18" hidden="false" customHeight="false" outlineLevel="0" collapsed="false">
      <c r="A14" s="17" t="str">
        <f aca="false">IF(H14="","","AZP")</f>
        <v/>
      </c>
      <c r="B14" s="18"/>
      <c r="C14" s="18"/>
      <c r="D14" s="18"/>
      <c r="E14" s="18"/>
      <c r="F14" s="18"/>
      <c r="H14" s="19" t="str">
        <f aca="false">IF(X14="",IF(VLOOKUP(Magieart,Grundwerte!A121:D131,4,FALSE())&lt;&gt;0,VLOOKUP(Magieart,Grundwerte!A121:D131,4,FALSE()),""),VLOOKUP(Magieart,Grundwerte!A121:D131,4,FALSE())+X14)</f>
        <v/>
      </c>
      <c r="I14" s="19"/>
      <c r="J14" s="12"/>
      <c r="K14" s="25" t="s">
        <v>30</v>
      </c>
      <c r="M14" s="22"/>
      <c r="N14" s="22"/>
      <c r="O14" s="22"/>
      <c r="P14" s="22"/>
      <c r="Q14" s="22"/>
      <c r="R14" s="30"/>
      <c r="S14" s="29"/>
      <c r="V14" s="2"/>
      <c r="W14" s="3" t="s">
        <v>31</v>
      </c>
      <c r="X14" s="16"/>
      <c r="AC14" s="3" t="n">
        <f aca="false">ROUNDDOWN(IF(X15&gt;40,(X15-40)/20,0)+IF(X15&gt;80,(X15-80)/15,0)+IF(X15&gt;120,(X15-120)/10,0),0)</f>
        <v>0</v>
      </c>
    </row>
    <row r="15" customFormat="false" ht="18" hidden="false" customHeight="false" outlineLevel="0" collapsed="false">
      <c r="A15" s="31" t="s">
        <v>32</v>
      </c>
      <c r="B15" s="32"/>
      <c r="C15" s="32"/>
      <c r="D15" s="32"/>
      <c r="E15" s="32"/>
      <c r="F15" s="32"/>
      <c r="G15" s="33"/>
      <c r="H15" s="34" t="n">
        <f aca="false">VLOOKUP(E17,Regelwerte!B45:C109,2,TRUE())</f>
        <v>1</v>
      </c>
      <c r="I15" s="34"/>
      <c r="J15" s="12"/>
      <c r="K15" s="35" t="s">
        <v>33</v>
      </c>
      <c r="L15" s="33"/>
      <c r="M15" s="36"/>
      <c r="N15" s="36"/>
      <c r="O15" s="37"/>
      <c r="P15" s="38"/>
      <c r="Q15" s="38"/>
      <c r="R15" s="39"/>
      <c r="S15" s="39"/>
      <c r="V15" s="2"/>
      <c r="W15" s="15" t="s">
        <v>34</v>
      </c>
      <c r="X15" s="3" t="n">
        <f aca="false">IF(OR(Magieart="Grundmagie",Magieart="Halbzauberer Grundmagie"),Gabe,IF(OR(Magieart="Göttermagie",Magieart="Halbzauberer Göttermagie"),Glaube,IF(OR(Magieart="Mentalmagie",Magieart="Halbzauberer Mentalmagie"),Geist,IF(Magieart="Hybrid Grund &amp; Götter",MIN(Gabe,Glaube),IF(Magieart="Hybrid Grund &amp; Mental",MIN(Gabe,Geist),IF(Magieart="Hybrid Götter &amp; Mental",MIN(Glaube,Geist),IF(Magieart="alte Magie",MIN(IN,Gabe,Glaube,Geist),IN)))))))</f>
        <v>0</v>
      </c>
      <c r="Y15" s="3" t="n">
        <f aca="false">IF(X13="",AC14+AC13,AC14*X13)</f>
        <v>0</v>
      </c>
      <c r="Z15" s="3" t="n">
        <f aca="false">IF(X13="",AC15+AC13,AC15*X13)</f>
        <v>0</v>
      </c>
      <c r="AA15" s="3" t="n">
        <f aca="false">IF(X13="",AC16+AC13,AC16*X13)</f>
        <v>0</v>
      </c>
      <c r="AC15" s="3" t="n">
        <f aca="false">ROUNDDOWN(AC14*0.75+0.01,0)</f>
        <v>0</v>
      </c>
    </row>
    <row r="16" customFormat="false" ht="18" hidden="false" customHeight="false" outlineLevel="0" collapsed="false">
      <c r="G16" s="12"/>
      <c r="H16" s="12"/>
      <c r="I16" s="12"/>
      <c r="J16" s="12"/>
      <c r="V16" s="2"/>
      <c r="W16" s="15" t="s">
        <v>35</v>
      </c>
      <c r="X16" s="40" t="n">
        <f aca="false">Grundwerte!B143</f>
        <v>0</v>
      </c>
      <c r="Y16" s="40"/>
      <c r="Z16" s="40"/>
      <c r="AA16" s="40"/>
      <c r="AC16" s="3" t="n">
        <f aca="false">ROUNDDOWN(AC14*0.5+0.01,0)</f>
        <v>0</v>
      </c>
    </row>
    <row r="17" customFormat="false" ht="15" hidden="false" customHeight="false" outlineLevel="0" collapsed="false">
      <c r="A17" s="41" t="s">
        <v>36</v>
      </c>
      <c r="B17" s="42"/>
      <c r="C17" s="42"/>
      <c r="D17" s="42"/>
      <c r="E17" s="43" t="n">
        <v>0</v>
      </c>
      <c r="F17" s="43"/>
      <c r="H17" s="44"/>
      <c r="J17" s="45" t="s">
        <v>37</v>
      </c>
      <c r="K17" s="45"/>
      <c r="L17" s="45"/>
      <c r="M17" s="45"/>
      <c r="N17" s="45"/>
      <c r="O17" s="45"/>
      <c r="P17" s="45"/>
      <c r="Q17" s="45"/>
      <c r="R17" s="45"/>
      <c r="S17" s="45"/>
      <c r="V17" s="2"/>
    </row>
    <row r="18" customFormat="false" ht="15" hidden="false" customHeight="false" outlineLevel="0" collapsed="false">
      <c r="A18" s="46" t="s">
        <v>38</v>
      </c>
      <c r="B18" s="47"/>
      <c r="C18" s="47"/>
      <c r="D18" s="47"/>
      <c r="E18" s="48" t="n">
        <f aca="false">VLOOKUP(STUFE+1,Regelwerte!A45:B109,2,TRUE())</f>
        <v>1000</v>
      </c>
      <c r="F18" s="48"/>
      <c r="H18" s="49"/>
      <c r="J18" s="50" t="str">
        <f aca="false">Erschaffung!A39</f>
        <v>Aberglaube</v>
      </c>
      <c r="K18" s="49"/>
      <c r="L18" s="49"/>
      <c r="N18" s="51" t="n">
        <f aca="false">Steigerung!C17-SUM(Steigerung!D17:BP17)</f>
        <v>0</v>
      </c>
      <c r="P18" s="49" t="str">
        <f aca="false">Erschaffung!A47</f>
        <v>Totenangst </v>
      </c>
      <c r="Q18" s="52"/>
      <c r="S18" s="53" t="n">
        <f aca="false">Steigerung!C25-SUM(Steigerung!D25:BP25)</f>
        <v>0</v>
      </c>
      <c r="U18" s="54" t="s">
        <v>39</v>
      </c>
      <c r="V18" s="54"/>
      <c r="W18" s="54"/>
      <c r="X18" s="54"/>
      <c r="AB18" s="15" t="s">
        <v>40</v>
      </c>
      <c r="AC18" s="16"/>
    </row>
    <row r="19" customFormat="false" ht="15" hidden="false" customHeight="false" outlineLevel="0" collapsed="false">
      <c r="A19" s="35" t="s">
        <v>41</v>
      </c>
      <c r="B19" s="36"/>
      <c r="C19" s="36"/>
      <c r="D19" s="36"/>
      <c r="E19" s="55" t="n">
        <f aca="false">SUM(Abenteuerpunkte!B:CU)-Grundwerte!B143/2</f>
        <v>0</v>
      </c>
      <c r="F19" s="55"/>
      <c r="H19" s="49"/>
      <c r="J19" s="50" t="str">
        <f aca="false">Erschaffung!A40</f>
        <v>Angst vor Dunkelheit</v>
      </c>
      <c r="K19" s="49"/>
      <c r="L19" s="49"/>
      <c r="N19" s="51" t="n">
        <f aca="false">Steigerung!C18-SUM(Steigerung!D18:BP18)</f>
        <v>0</v>
      </c>
      <c r="P19" s="49" t="str">
        <f aca="false">Erschaffung!A48</f>
        <v>Freßsucht</v>
      </c>
      <c r="Q19" s="52"/>
      <c r="S19" s="53" t="n">
        <f aca="false">Steigerung!C26-SUM(Steigerung!D26:BP26)</f>
        <v>0</v>
      </c>
      <c r="V19" s="2"/>
    </row>
    <row r="20" customFormat="false" ht="12.75" hidden="false" customHeight="false" outlineLevel="0" collapsed="false">
      <c r="F20" s="56"/>
      <c r="H20" s="49"/>
      <c r="J20" s="50" t="str">
        <f aca="false">Erschaffung!A41</f>
        <v>Angst vor Feuer</v>
      </c>
      <c r="K20" s="49"/>
      <c r="L20" s="49"/>
      <c r="N20" s="51" t="n">
        <f aca="false">Steigerung!C19-SUM(Steigerung!D19:BP19)</f>
        <v>0</v>
      </c>
      <c r="P20" s="49" t="str">
        <f aca="false">Erschaffung!A49</f>
        <v>Kleptomanie </v>
      </c>
      <c r="Q20" s="52"/>
      <c r="S20" s="53" t="n">
        <f aca="false">Steigerung!C27-SUM(Steigerung!D27:BP27)</f>
        <v>0</v>
      </c>
      <c r="V20" s="2"/>
    </row>
    <row r="21" customFormat="false" ht="12.75" hidden="false" customHeight="false" outlineLevel="0" collapsed="false">
      <c r="A21" s="57" t="s">
        <v>42</v>
      </c>
      <c r="B21" s="10"/>
      <c r="C21" s="10"/>
      <c r="D21" s="10"/>
      <c r="E21" s="10"/>
      <c r="F21" s="10"/>
      <c r="G21" s="10"/>
      <c r="H21" s="58"/>
      <c r="J21" s="50" t="str">
        <f aca="false">Erschaffung!A42</f>
        <v>Feigheit </v>
      </c>
      <c r="K21" s="49"/>
      <c r="L21" s="49"/>
      <c r="N21" s="51" t="n">
        <f aca="false">Steigerung!C20-SUM(Steigerung!D20:BP20)</f>
        <v>0</v>
      </c>
      <c r="P21" s="49" t="str">
        <f aca="false">Erschaffung!A50</f>
        <v>Trunkenheit</v>
      </c>
      <c r="Q21" s="52"/>
      <c r="S21" s="53" t="n">
        <f aca="false">Steigerung!C28-SUM(Steigerung!D28:BP28)</f>
        <v>0</v>
      </c>
      <c r="V21" s="2"/>
    </row>
    <row r="22" customFormat="false" ht="12.75" hidden="false" customHeight="false" outlineLevel="0" collapsed="false">
      <c r="A22" s="59" t="s">
        <v>43</v>
      </c>
      <c r="B22" s="60" t="s">
        <v>44</v>
      </c>
      <c r="C22" s="33" t="s">
        <v>45</v>
      </c>
      <c r="D22" s="60" t="s">
        <v>46</v>
      </c>
      <c r="E22" s="33" t="s">
        <v>47</v>
      </c>
      <c r="F22" s="60" t="s">
        <v>48</v>
      </c>
      <c r="G22" s="59" t="s">
        <v>49</v>
      </c>
      <c r="H22" s="61"/>
      <c r="J22" s="50" t="str">
        <f aca="false">Erschaffung!A43</f>
        <v>Goldgier </v>
      </c>
      <c r="K22" s="49"/>
      <c r="L22" s="49"/>
      <c r="N22" s="51" t="n">
        <f aca="false">Steigerung!C21-SUM(Steigerung!D21:BP21)</f>
        <v>0</v>
      </c>
      <c r="P22" s="49" t="str">
        <f aca="false">Erschaffung!A51</f>
        <v>Eitelkeit</v>
      </c>
      <c r="Q22" s="52"/>
      <c r="S22" s="53" t="n">
        <f aca="false">Steigerung!C29-SUM(Steigerung!D29:BP29)</f>
        <v>0</v>
      </c>
      <c r="V22" s="2"/>
    </row>
    <row r="23" customFormat="false" ht="12.75" hidden="false" customHeight="false" outlineLevel="0" collapsed="false">
      <c r="A23" s="62" t="n">
        <v>0</v>
      </c>
      <c r="B23" s="63" t="n">
        <v>0</v>
      </c>
      <c r="C23" s="64" t="n">
        <v>0</v>
      </c>
      <c r="D23" s="63" t="n">
        <v>0</v>
      </c>
      <c r="E23" s="63" t="n">
        <v>0</v>
      </c>
      <c r="F23" s="65" t="n">
        <v>0</v>
      </c>
      <c r="G23" s="66"/>
      <c r="H23" s="66"/>
      <c r="J23" s="50" t="str">
        <f aca="false">Erschaffung!A44</f>
        <v>Jähzorn </v>
      </c>
      <c r="K23" s="49"/>
      <c r="L23" s="49"/>
      <c r="N23" s="51" t="n">
        <f aca="false">Steigerung!C22-SUM(Steigerung!D22:BP22)</f>
        <v>0</v>
      </c>
      <c r="P23" s="49" t="str">
        <f aca="false">Erschaffung!A52</f>
        <v>Höhenangst</v>
      </c>
      <c r="Q23" s="52"/>
      <c r="S23" s="53" t="n">
        <f aca="false">Steigerung!C30-SUM(Steigerung!D30:BP30)</f>
        <v>0</v>
      </c>
      <c r="V23" s="2"/>
    </row>
    <row r="24" customFormat="false" ht="12.75" hidden="false" customHeight="false" outlineLevel="0" collapsed="false">
      <c r="A24" s="67"/>
      <c r="B24" s="68"/>
      <c r="C24" s="69"/>
      <c r="D24" s="68"/>
      <c r="E24" s="69"/>
      <c r="F24" s="67"/>
      <c r="G24" s="70"/>
      <c r="H24" s="70"/>
      <c r="J24" s="50" t="str">
        <f aca="false">Erschaffung!A45</f>
        <v>Neugier </v>
      </c>
      <c r="K24" s="49"/>
      <c r="L24" s="49"/>
      <c r="N24" s="51" t="n">
        <f aca="false">Steigerung!C23-SUM(Steigerung!D23:BP23)</f>
        <v>0</v>
      </c>
      <c r="P24" s="49" t="str">
        <f aca="false">Erschaffung!A53</f>
        <v>Hydrophobie</v>
      </c>
      <c r="Q24" s="52"/>
      <c r="S24" s="53" t="n">
        <f aca="false">Steigerung!C31-SUM(Steigerung!D31:BP31)</f>
        <v>0</v>
      </c>
      <c r="U24" s="2" t="s">
        <v>24</v>
      </c>
      <c r="V24" s="2"/>
      <c r="X24" s="71" t="n">
        <f aca="false">SUM(Steigerung!C15:BQ15)</f>
        <v>30</v>
      </c>
      <c r="Y24" s="71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J25" s="50" t="str">
        <f aca="false">Erschaffung!A46</f>
        <v>Spielsucht</v>
      </c>
      <c r="K25" s="49"/>
      <c r="L25" s="49"/>
      <c r="N25" s="72" t="n">
        <f aca="false">Steigerung!C24-SUM(Steigerung!D24:BP24)</f>
        <v>0</v>
      </c>
      <c r="O25" s="33"/>
      <c r="P25" s="73" t="str">
        <f aca="false">Erschaffung!A54</f>
        <v>Klaustrophobie</v>
      </c>
      <c r="Q25" s="74"/>
      <c r="R25" s="33"/>
      <c r="S25" s="75" t="n">
        <f aca="false">Steigerung!C32-SUM(Steigerung!D32:BP32)</f>
        <v>0</v>
      </c>
      <c r="U25" s="2" t="s">
        <v>50</v>
      </c>
      <c r="V25" s="2"/>
      <c r="X25" s="71" t="n">
        <f aca="false">SUM(Steigerung!C15:BQ15)+Laufenbonus+X12</f>
        <v>30</v>
      </c>
      <c r="Y25" s="71"/>
    </row>
    <row r="26" customFormat="false" ht="12.75" hidden="false" customHeight="false" outlineLevel="0" collapsed="false">
      <c r="A26" s="76" t="s">
        <v>24</v>
      </c>
      <c r="B26" s="76"/>
      <c r="C26" s="76"/>
      <c r="D26" s="76"/>
      <c r="E26" s="77" t="s">
        <v>51</v>
      </c>
      <c r="F26" s="78" t="s">
        <v>52</v>
      </c>
      <c r="G26" s="10"/>
      <c r="H26" s="79" t="s">
        <v>21</v>
      </c>
      <c r="I26" s="80" t="s">
        <v>53</v>
      </c>
      <c r="J26" s="81"/>
      <c r="K26" s="82" t="s">
        <v>54</v>
      </c>
      <c r="L26" s="10"/>
      <c r="M26" s="58"/>
      <c r="U26" s="2" t="s">
        <v>55</v>
      </c>
      <c r="V26" s="2"/>
      <c r="X26" s="71" t="e">
        <f aca="false">Lastmalus+Rüstungsmalus</f>
        <v>#DIV/0!</v>
      </c>
      <c r="Y26" s="71"/>
      <c r="Z26" s="71" t="e">
        <f aca="false">Lastmalus+Rüstungsmalus-Laufenbonus</f>
        <v>#DIV/0!</v>
      </c>
      <c r="AA26" s="71"/>
    </row>
    <row r="27" customFormat="false" ht="15" hidden="false" customHeight="false" outlineLevel="0" collapsed="false">
      <c r="A27" s="82" t="s">
        <v>56</v>
      </c>
      <c r="B27" s="10"/>
      <c r="C27" s="83" t="e">
        <f aca="false">ROUND(BW/120,0)</f>
        <v>#DIV/0!</v>
      </c>
      <c r="D27" s="83"/>
      <c r="E27" s="56"/>
      <c r="F27" s="84" t="n">
        <v>0</v>
      </c>
      <c r="G27" s="85" t="s">
        <v>57</v>
      </c>
      <c r="H27" s="85"/>
      <c r="I27" s="86" t="str">
        <f aca="false">IF(KN&lt;Z27,"",BW/2*60*8/1000)</f>
        <v/>
      </c>
      <c r="J27" s="86"/>
      <c r="K27" s="87" t="e">
        <f aca="false">ROUND(KN/10*3600*BW/2/60/1000,0)&amp;"km / "&amp;ROUND(KN/10,0)&amp;"h"</f>
        <v>#DIV/0!</v>
      </c>
      <c r="L27" s="87"/>
      <c r="M27" s="87"/>
      <c r="O27" s="88" t="s">
        <v>58</v>
      </c>
      <c r="P27" s="89"/>
      <c r="Q27" s="89"/>
      <c r="R27" s="89"/>
      <c r="S27" s="90"/>
      <c r="U27" s="2" t="s">
        <v>59</v>
      </c>
      <c r="V27" s="2"/>
      <c r="X27" s="71" t="e">
        <f aca="false">Brein-verloreneB+Laufenbonus</f>
        <v>#DIV/0!</v>
      </c>
      <c r="Y27" s="71"/>
      <c r="Z27" s="91" t="n">
        <f aca="false">8*10</f>
        <v>80</v>
      </c>
    </row>
    <row r="28" customFormat="false" ht="12.75" hidden="false" customHeight="false" outlineLevel="0" collapsed="false">
      <c r="A28" s="92" t="s">
        <v>60</v>
      </c>
      <c r="C28" s="93" t="e">
        <f aca="false">ROUND(BW/60,0)</f>
        <v>#DIV/0!</v>
      </c>
      <c r="D28" s="93"/>
      <c r="F28" s="94" t="n">
        <v>0</v>
      </c>
      <c r="G28" s="95" t="s">
        <v>61</v>
      </c>
      <c r="H28" s="95"/>
      <c r="I28" s="96" t="str">
        <f aca="false">IF(KN&lt;Z28,"",BW*60*8/1000)</f>
        <v/>
      </c>
      <c r="J28" s="96"/>
      <c r="K28" s="97" t="e">
        <f aca="false">ROUND(KN/25*3600*BW/60/1000,0)&amp;"km / "&amp;ROUND(KN/25,0)&amp;"h"</f>
        <v>#DIV/0!</v>
      </c>
      <c r="L28" s="97"/>
      <c r="M28" s="97"/>
      <c r="O28" s="98" t="str">
        <f aca="false">IF(AnzahlangeboreneTalente&gt;=1,LOOKUP(1,Erschaffung!$C$26:$C$34,Erschaffung!$A$26:$A$34),"keine vorhanden")</f>
        <v>keine vorhanden</v>
      </c>
      <c r="P28" s="56"/>
      <c r="Q28" s="56"/>
      <c r="R28" s="56"/>
      <c r="S28" s="99"/>
      <c r="V28" s="2"/>
      <c r="Z28" s="91" t="n">
        <f aca="false">25*8</f>
        <v>200</v>
      </c>
    </row>
    <row r="29" customFormat="false" ht="12.75" hidden="false" customHeight="false" outlineLevel="0" collapsed="false">
      <c r="A29" s="92" t="s">
        <v>62</v>
      </c>
      <c r="C29" s="93" t="e">
        <f aca="false">ROUND(BW/40,0)</f>
        <v>#DIV/0!</v>
      </c>
      <c r="D29" s="93"/>
      <c r="F29" s="94" t="n">
        <v>-10</v>
      </c>
      <c r="G29" s="95" t="s">
        <v>63</v>
      </c>
      <c r="H29" s="95"/>
      <c r="I29" s="96" t="str">
        <f aca="false">IF(KN&lt;Z29,"",BW*1.5*60*8/1000)</f>
        <v/>
      </c>
      <c r="J29" s="96"/>
      <c r="K29" s="97" t="e">
        <f aca="false">ROUND(KN/2/60*3600*BW*1.5/60/1000,0)&amp;"km / "&amp;ROUND(KN/2/60,0)&amp;"h"</f>
        <v>#DIV/0!</v>
      </c>
      <c r="L29" s="97"/>
      <c r="M29" s="97"/>
      <c r="O29" s="98" t="str">
        <f aca="false">IF(AnzahlangeboreneTalente&gt;=2,LOOKUP(2,Erschaffung!$C$26:$C$34,Erschaffung!$A$26:$A$34),"")</f>
        <v/>
      </c>
      <c r="P29" s="56"/>
      <c r="Q29" s="56"/>
      <c r="R29" s="56"/>
      <c r="S29" s="99"/>
      <c r="V29" s="2"/>
      <c r="Z29" s="91" t="n">
        <f aca="false">2*60*8</f>
        <v>960</v>
      </c>
    </row>
    <row r="30" customFormat="false" ht="12.75" hidden="false" customHeight="false" outlineLevel="0" collapsed="false">
      <c r="A30" s="92" t="s">
        <v>64</v>
      </c>
      <c r="C30" s="93" t="e">
        <f aca="false">ROUND(BW/30,0)</f>
        <v>#DIV/0!</v>
      </c>
      <c r="D30" s="93"/>
      <c r="F30" s="94" t="n">
        <v>-25</v>
      </c>
      <c r="G30" s="95" t="s">
        <v>65</v>
      </c>
      <c r="H30" s="95"/>
      <c r="I30" s="96" t="str">
        <f aca="false">IF(KN&lt;Z30*1000,"",BW*2*60*8/1000)</f>
        <v/>
      </c>
      <c r="J30" s="96"/>
      <c r="K30" s="97" t="e">
        <f aca="false">ROUND(KN*10*BW*2/60/1000,0)&amp;"km / "&amp;ROUND(KN/360*60,0)&amp;"min"</f>
        <v>#DIV/0!</v>
      </c>
      <c r="L30" s="97"/>
      <c r="M30" s="97"/>
      <c r="O30" s="98" t="str">
        <f aca="false">IF(AnzahlangeboreneTalente&gt;=3,LOOKUP(3,Erschaffung!$C$26:$C$34,Erschaffung!$A$26:$A$34),"")</f>
        <v/>
      </c>
      <c r="P30" s="56"/>
      <c r="Q30" s="56"/>
      <c r="R30" s="56"/>
      <c r="S30" s="99"/>
      <c r="V30" s="2"/>
      <c r="Z30" s="100" t="n">
        <f aca="false">6*60*8/1000</f>
        <v>2.88</v>
      </c>
    </row>
    <row r="31" customFormat="false" ht="12.75" hidden="false" customHeight="false" outlineLevel="0" collapsed="false">
      <c r="A31" s="92" t="s">
        <v>66</v>
      </c>
      <c r="C31" s="93" t="e">
        <f aca="false">ROUND(BW/20,0)</f>
        <v>#DIV/0!</v>
      </c>
      <c r="D31" s="93"/>
      <c r="E31" s="1" t="s">
        <v>67</v>
      </c>
      <c r="F31" s="94" t="n">
        <v>-50</v>
      </c>
      <c r="G31" s="95" t="s">
        <v>68</v>
      </c>
      <c r="H31" s="95"/>
      <c r="I31" s="96" t="str">
        <f aca="false">IF(KN&lt;Z31*1000,"",BW*3*60*8/1000)</f>
        <v/>
      </c>
      <c r="J31" s="96"/>
      <c r="K31" s="97" t="e">
        <f aca="false">ROUND(KN*BW*3/60,0)&amp;"m / "&amp;ROUND(KN/60,0)&amp;"min"</f>
        <v>#DIV/0!</v>
      </c>
      <c r="L31" s="97"/>
      <c r="M31" s="97"/>
      <c r="O31" s="98" t="str">
        <f aca="false">IF(AnzahlangeboreneTalente&gt;=4,LOOKUP(4,Erschaffung!$C$26:$C$34,Erschaffung!$A$26:$A$34),"")</f>
        <v/>
      </c>
      <c r="P31" s="56"/>
      <c r="Q31" s="56"/>
      <c r="R31" s="56"/>
      <c r="S31" s="99"/>
      <c r="V31" s="2"/>
      <c r="Z31" s="100" t="n">
        <f aca="false">3600*8/1000</f>
        <v>28.8</v>
      </c>
    </row>
    <row r="32" customFormat="false" ht="12.75" hidden="false" customHeight="false" outlineLevel="0" collapsed="false">
      <c r="A32" s="92" t="s">
        <v>69</v>
      </c>
      <c r="C32" s="93" t="e">
        <f aca="false">ROUND(BW/15,0)</f>
        <v>#DIV/0!</v>
      </c>
      <c r="D32" s="93"/>
      <c r="E32" s="1" t="s">
        <v>70</v>
      </c>
      <c r="F32" s="94" t="n">
        <v>-75</v>
      </c>
      <c r="G32" s="95" t="s">
        <v>71</v>
      </c>
      <c r="H32" s="95"/>
      <c r="I32" s="96" t="str">
        <f aca="false">IF(KN&lt;Z32*1000,"",BW*4*60*8/1000)</f>
        <v/>
      </c>
      <c r="J32" s="96"/>
      <c r="K32" s="97" t="e">
        <f aca="false">ROUND(KN/5*BW*4/60,0)&amp;"m / "&amp;ROUND(KN/5,0)&amp;"s"</f>
        <v>#DIV/0!</v>
      </c>
      <c r="L32" s="97"/>
      <c r="M32" s="97"/>
      <c r="O32" s="98" t="str">
        <f aca="false">IF(AnzahlangeboreneTalente&gt;=5,LOOKUP(5,Erschaffung!$C$26:$C$34,Erschaffung!$A$26:$A$34),"")</f>
        <v/>
      </c>
      <c r="P32" s="56"/>
      <c r="Q32" s="56"/>
      <c r="R32" s="56"/>
      <c r="S32" s="99"/>
      <c r="V32" s="2"/>
      <c r="Z32" s="100" t="n">
        <f aca="false">5*2600*8/1000</f>
        <v>104</v>
      </c>
    </row>
    <row r="33" customFormat="false" ht="12.75" hidden="false" customHeight="false" outlineLevel="0" collapsed="false">
      <c r="A33" s="59" t="s">
        <v>72</v>
      </c>
      <c r="B33" s="33"/>
      <c r="C33" s="101" t="e">
        <f aca="false">ROUND(BW/12,0)</f>
        <v>#DIV/0!</v>
      </c>
      <c r="D33" s="101"/>
      <c r="E33" s="33" t="s">
        <v>73</v>
      </c>
      <c r="F33" s="102" t="n">
        <v>-100</v>
      </c>
      <c r="G33" s="103" t="s">
        <v>74</v>
      </c>
      <c r="H33" s="103"/>
      <c r="I33" s="104" t="str">
        <f aca="false">IF(KN&lt;Z33*1000,"",BW*5*60*8/1000)</f>
        <v/>
      </c>
      <c r="J33" s="104"/>
      <c r="K33" s="105" t="e">
        <f aca="false">ROUND(KN/8*BW*5/60,0)&amp;"m / "&amp;ROUND(KN/8,0)&amp;"s"</f>
        <v>#DIV/0!</v>
      </c>
      <c r="L33" s="105"/>
      <c r="M33" s="105"/>
      <c r="O33" s="98" t="str">
        <f aca="false">IF(AnzahlangeboreneTalente&gt;=6,LOOKUP(6,Erschaffung!$C$26:$C$34,Erschaffung!$A$26:$A$34),"")</f>
        <v/>
      </c>
      <c r="P33" s="56"/>
      <c r="Q33" s="56"/>
      <c r="R33" s="56"/>
      <c r="S33" s="99"/>
      <c r="V33" s="2"/>
      <c r="Z33" s="100" t="n">
        <f aca="false">8*3600*8/1000</f>
        <v>230.4</v>
      </c>
    </row>
    <row r="34" customFormat="false" ht="12.75" hidden="false" customHeight="false" outlineLevel="0" collapsed="false">
      <c r="O34" s="98" t="str">
        <f aca="false">IF(AnzahlangeboreneTalente&gt;=7,LOOKUP(7,Erschaffung!$C$26:$C$34,Erschaffung!$A$26:$A$34),"")</f>
        <v/>
      </c>
      <c r="P34" s="56"/>
      <c r="Q34" s="56"/>
      <c r="R34" s="56"/>
      <c r="S34" s="99"/>
      <c r="V34" s="2"/>
    </row>
    <row r="35" customFormat="false" ht="12.75" hidden="false" customHeight="false" outlineLevel="0" collapsed="false">
      <c r="A35" s="106" t="s">
        <v>75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107"/>
      <c r="O35" s="98" t="str">
        <f aca="false">IF(AnzahlangeboreneTalente&gt;=8,LOOKUP(8,Erschaffung!$C$26:$C$34,Erschaffung!$A$26:$A$34),"")</f>
        <v/>
      </c>
      <c r="P35" s="56"/>
      <c r="Q35" s="56"/>
      <c r="R35" s="56"/>
      <c r="S35" s="99"/>
      <c r="V35" s="2"/>
    </row>
    <row r="36" customFormat="false" ht="12.75" hidden="false" customHeight="false" outlineLevel="0" collapsed="false">
      <c r="A36" s="108"/>
      <c r="D36" s="103" t="s">
        <v>76</v>
      </c>
      <c r="E36" s="103"/>
      <c r="F36" s="103" t="s">
        <v>77</v>
      </c>
      <c r="G36" s="103"/>
      <c r="H36" s="103" t="s">
        <v>78</v>
      </c>
      <c r="I36" s="103"/>
      <c r="J36" s="103" t="s">
        <v>79</v>
      </c>
      <c r="K36" s="103"/>
      <c r="L36" s="103" t="s">
        <v>80</v>
      </c>
      <c r="M36" s="103"/>
      <c r="O36" s="109" t="str">
        <f aca="false">IF(AnzahlangeboreneTalente&gt;=9,LOOKUP(9,Erschaffung!$C$26:$C$34,Erschaffung!$A$26:$A$34),"")</f>
        <v/>
      </c>
      <c r="P36" s="110"/>
      <c r="Q36" s="110"/>
      <c r="R36" s="110"/>
      <c r="S36" s="111"/>
      <c r="V36" s="2"/>
    </row>
    <row r="37" customFormat="false" ht="12.75" hidden="false" customHeight="false" outlineLevel="0" collapsed="false">
      <c r="A37" s="80" t="s">
        <v>81</v>
      </c>
      <c r="B37" s="81"/>
      <c r="C37" s="107"/>
      <c r="D37" s="112" t="n">
        <f aca="false">SUM(V$239:V$248)</f>
        <v>0</v>
      </c>
      <c r="E37" s="112"/>
      <c r="F37" s="112" t="n">
        <f aca="false">SUM(W$239:W$248)</f>
        <v>0</v>
      </c>
      <c r="G37" s="112"/>
      <c r="H37" s="112" t="n">
        <f aca="false">SUM(X$239:X$248)</f>
        <v>0</v>
      </c>
      <c r="I37" s="112"/>
      <c r="J37" s="112" t="n">
        <f aca="false">SUM(Y$239:Y$248)</f>
        <v>0</v>
      </c>
      <c r="K37" s="112"/>
      <c r="L37" s="113" t="n">
        <f aca="false">MAX(AD$239:AD$248)</f>
        <v>1</v>
      </c>
      <c r="M37" s="113"/>
      <c r="V37" s="2"/>
    </row>
    <row r="38" customFormat="false" ht="12.75" hidden="false" customHeight="false" outlineLevel="0" collapsed="false">
      <c r="A38" s="108" t="s">
        <v>82</v>
      </c>
      <c r="C38" s="114"/>
      <c r="D38" s="112" t="n">
        <f aca="false">SUM(Z$239:Z$248)</f>
        <v>2</v>
      </c>
      <c r="E38" s="112"/>
      <c r="F38" s="112" t="n">
        <f aca="false">SUM(AA$239:AA$248)</f>
        <v>0</v>
      </c>
      <c r="G38" s="112"/>
      <c r="H38" s="112" t="n">
        <f aca="false">SUM(AB$239:AB$248)</f>
        <v>0</v>
      </c>
      <c r="I38" s="112"/>
      <c r="J38" s="112" t="n">
        <f aca="false">SUM(AC$239:AC$248)</f>
        <v>0</v>
      </c>
      <c r="K38" s="112"/>
      <c r="L38" s="113"/>
      <c r="M38" s="113"/>
      <c r="O38" s="115" t="str">
        <f aca="false">IF(Aberglaube&gt;0,"Aberglauben","")</f>
        <v/>
      </c>
      <c r="P38" s="115"/>
      <c r="Q38" s="115"/>
      <c r="R38" s="115"/>
      <c r="S38" s="115"/>
      <c r="V38" s="2"/>
    </row>
    <row r="39" customFormat="false" ht="12.75" hidden="false" customHeight="false" outlineLevel="0" collapsed="false">
      <c r="A39" s="80" t="s">
        <v>83</v>
      </c>
      <c r="B39" s="81"/>
      <c r="C39" s="107"/>
      <c r="D39" s="112" t="n">
        <f aca="false">SUM(AE$239:AE$248)</f>
        <v>2</v>
      </c>
      <c r="E39" s="112"/>
      <c r="F39" s="112" t="n">
        <f aca="false">SUM(AF$239:AF$248)</f>
        <v>0</v>
      </c>
      <c r="G39" s="112"/>
      <c r="H39" s="112" t="n">
        <f aca="false">SUM(AG$239:AG$248)</f>
        <v>0</v>
      </c>
      <c r="I39" s="112"/>
      <c r="J39" s="112" t="n">
        <f aca="false">SUM(AH$239:AH$248)</f>
        <v>0</v>
      </c>
      <c r="K39" s="112"/>
      <c r="L39" s="113"/>
      <c r="M39" s="113"/>
      <c r="O39" s="116"/>
      <c r="P39" s="116"/>
      <c r="Q39" s="116"/>
      <c r="R39" s="116"/>
      <c r="S39" s="116"/>
      <c r="V39" s="2"/>
    </row>
    <row r="40" customFormat="false" ht="12.75" hidden="false" customHeight="false" outlineLevel="0" collapsed="false">
      <c r="A40" s="108" t="s">
        <v>84</v>
      </c>
      <c r="C40" s="114"/>
      <c r="D40" s="112" t="n">
        <f aca="false">SUM(AI$239:AI$248)</f>
        <v>2</v>
      </c>
      <c r="E40" s="112"/>
      <c r="F40" s="112" t="n">
        <f aca="false">SUM(AJ$239:AJ$248)</f>
        <v>0</v>
      </c>
      <c r="G40" s="112"/>
      <c r="H40" s="112" t="n">
        <f aca="false">SUM(AK$239:AK$248)</f>
        <v>0</v>
      </c>
      <c r="I40" s="112"/>
      <c r="J40" s="112" t="n">
        <f aca="false">SUM(AL$239:AL$248)</f>
        <v>0</v>
      </c>
      <c r="K40" s="112"/>
      <c r="L40" s="113"/>
      <c r="M40" s="113"/>
      <c r="O40" s="116"/>
      <c r="P40" s="116"/>
      <c r="Q40" s="116"/>
      <c r="R40" s="116"/>
      <c r="S40" s="116"/>
      <c r="V40" s="2"/>
    </row>
    <row r="41" customFormat="false" ht="12.75" hidden="false" customHeight="false" outlineLevel="0" collapsed="false">
      <c r="A41" s="80" t="s">
        <v>85</v>
      </c>
      <c r="B41" s="81"/>
      <c r="C41" s="107"/>
      <c r="D41" s="112" t="n">
        <f aca="false">SUM(AM$239:AM$248)</f>
        <v>0</v>
      </c>
      <c r="E41" s="112"/>
      <c r="F41" s="112" t="n">
        <f aca="false">SUM(AN$239:AN$248)</f>
        <v>0</v>
      </c>
      <c r="G41" s="112"/>
      <c r="H41" s="112" t="n">
        <f aca="false">SUM(AO$239:AO$248)</f>
        <v>0</v>
      </c>
      <c r="I41" s="112"/>
      <c r="J41" s="112" t="n">
        <f aca="false">SUM(AP$239:AP$248)</f>
        <v>0</v>
      </c>
      <c r="K41" s="112"/>
      <c r="L41" s="113"/>
      <c r="M41" s="113"/>
      <c r="O41" s="116"/>
      <c r="P41" s="116"/>
      <c r="Q41" s="116"/>
      <c r="R41" s="116"/>
      <c r="S41" s="116"/>
      <c r="V41" s="2"/>
    </row>
    <row r="42" customFormat="false" ht="12.75" hidden="false" customHeight="false" outlineLevel="0" collapsed="false">
      <c r="A42" s="108" t="s">
        <v>86</v>
      </c>
      <c r="C42" s="114"/>
      <c r="D42" s="112" t="n">
        <f aca="false">SUM(AQ$239:AQ$248)</f>
        <v>2</v>
      </c>
      <c r="E42" s="112"/>
      <c r="F42" s="112" t="n">
        <f aca="false">SUM(AR$239:AR$248)</f>
        <v>0</v>
      </c>
      <c r="G42" s="112"/>
      <c r="H42" s="112" t="n">
        <f aca="false">SUM(AS$239:AS$248)</f>
        <v>0</v>
      </c>
      <c r="I42" s="112"/>
      <c r="J42" s="112" t="n">
        <f aca="false">SUM(AT$239:AT$248)</f>
        <v>0</v>
      </c>
      <c r="K42" s="112"/>
      <c r="L42" s="113"/>
      <c r="M42" s="113"/>
      <c r="O42" s="116"/>
      <c r="P42" s="116"/>
      <c r="Q42" s="116"/>
      <c r="R42" s="116"/>
      <c r="S42" s="116"/>
      <c r="V42" s="2"/>
    </row>
    <row r="43" customFormat="false" ht="12.75" hidden="false" customHeight="false" outlineLevel="0" collapsed="false">
      <c r="A43" s="80" t="s">
        <v>87</v>
      </c>
      <c r="B43" s="81"/>
      <c r="C43" s="107"/>
      <c r="D43" s="112" t="n">
        <f aca="false">SUM(AU$239:AU$248)</f>
        <v>2</v>
      </c>
      <c r="E43" s="112"/>
      <c r="F43" s="112" t="n">
        <f aca="false">SUM(AV$239:AV$248)</f>
        <v>0</v>
      </c>
      <c r="G43" s="112"/>
      <c r="H43" s="112" t="n">
        <f aca="false">SUM(AW$239:AW$248)</f>
        <v>0</v>
      </c>
      <c r="I43" s="112"/>
      <c r="J43" s="112" t="n">
        <f aca="false">SUM(AX$239:AX$248)</f>
        <v>0</v>
      </c>
      <c r="K43" s="112"/>
      <c r="L43" s="113"/>
      <c r="M43" s="113"/>
      <c r="O43" s="116"/>
      <c r="P43" s="116"/>
      <c r="Q43" s="116"/>
      <c r="R43" s="116"/>
      <c r="S43" s="116"/>
      <c r="V43" s="2"/>
    </row>
    <row r="44" customFormat="false" ht="12.75" hidden="false" customHeight="false" outlineLevel="0" collapsed="false">
      <c r="A44" s="59" t="s">
        <v>88</v>
      </c>
      <c r="B44" s="33"/>
      <c r="C44" s="61"/>
      <c r="D44" s="112" t="n">
        <f aca="false">SUM(AY$239:AY$248)</f>
        <v>0</v>
      </c>
      <c r="E44" s="112"/>
      <c r="F44" s="112" t="n">
        <f aca="false">SUM(AZ$239:AZ$248)</f>
        <v>0</v>
      </c>
      <c r="G44" s="112"/>
      <c r="H44" s="112" t="n">
        <f aca="false">SUM(BA$239:BA$248)</f>
        <v>0</v>
      </c>
      <c r="I44" s="112"/>
      <c r="J44" s="112" t="n">
        <f aca="false">SUM(BB$239:BB$248)</f>
        <v>0</v>
      </c>
      <c r="K44" s="112"/>
      <c r="L44" s="113"/>
      <c r="M44" s="113"/>
      <c r="O44" s="117"/>
      <c r="P44" s="117"/>
      <c r="Q44" s="117"/>
      <c r="R44" s="117"/>
      <c r="S44" s="117"/>
      <c r="V44" s="2"/>
    </row>
    <row r="45" customFormat="false" ht="12.75" hidden="false" customHeight="false" outlineLevel="0" collapsed="false">
      <c r="V45" s="2"/>
    </row>
    <row r="46" customFormat="false" ht="15.75" hidden="false" customHeight="false" outlineLevel="0" collapsed="false">
      <c r="A46" s="118" t="s">
        <v>89</v>
      </c>
      <c r="V46" s="2"/>
    </row>
    <row r="47" customFormat="false" ht="12.75" hidden="false" customHeight="false" outlineLevel="0" collapsed="false">
      <c r="A47" s="119" t="s">
        <v>90</v>
      </c>
      <c r="B47" s="119"/>
      <c r="C47" s="119"/>
      <c r="D47" s="119"/>
      <c r="E47" s="120" t="s">
        <v>91</v>
      </c>
      <c r="F47" s="120"/>
      <c r="G47" s="120"/>
      <c r="H47" s="120"/>
      <c r="I47" s="120"/>
      <c r="J47" s="120"/>
      <c r="K47" s="120" t="s">
        <v>92</v>
      </c>
      <c r="L47" s="120"/>
      <c r="M47" s="120"/>
      <c r="N47" s="120"/>
      <c r="O47" s="120"/>
      <c r="P47" s="120"/>
      <c r="Q47" s="120"/>
      <c r="R47" s="120"/>
      <c r="S47" s="120"/>
      <c r="V47" s="2" t="n">
        <f aca="false">MAX('Lernen Zauber'!$C$42:$AZ$81)</f>
        <v>0</v>
      </c>
    </row>
    <row r="48" customFormat="false" ht="12.75" hidden="false" customHeight="false" outlineLevel="0" collapsed="false">
      <c r="A48" s="121" t="str">
        <f aca="false">"leichte Zauber ("&amp;Zauberleicht&amp;")"</f>
        <v>leichte Zauber (0)</v>
      </c>
      <c r="B48" s="121"/>
      <c r="C48" s="121"/>
      <c r="D48" s="121"/>
      <c r="E48" s="120" t="s">
        <v>93</v>
      </c>
      <c r="F48" s="120"/>
      <c r="G48" s="120"/>
      <c r="H48" s="120"/>
      <c r="I48" s="120"/>
      <c r="J48" s="120"/>
      <c r="K48" s="120" t="s">
        <v>94</v>
      </c>
      <c r="L48" s="120"/>
      <c r="M48" s="120"/>
      <c r="N48" s="120"/>
      <c r="O48" s="120"/>
      <c r="P48" s="120"/>
      <c r="Q48" s="120"/>
      <c r="R48" s="120"/>
      <c r="S48" s="120"/>
      <c r="V48" s="2"/>
    </row>
    <row r="49" customFormat="false" ht="12.75" hidden="false" customHeight="false" outlineLevel="0" collapsed="false">
      <c r="A49" s="121" t="str">
        <f aca="false">"mittlere Zauber ("&amp;Zaubermittel&amp;")"</f>
        <v>mittlere Zauber (0)</v>
      </c>
      <c r="B49" s="121"/>
      <c r="C49" s="121"/>
      <c r="D49" s="121"/>
      <c r="E49" s="120" t="s">
        <v>95</v>
      </c>
      <c r="F49" s="120"/>
      <c r="G49" s="120"/>
      <c r="H49" s="120"/>
      <c r="I49" s="120"/>
      <c r="J49" s="120"/>
      <c r="K49" s="120" t="s">
        <v>96</v>
      </c>
      <c r="L49" s="120"/>
      <c r="M49" s="120"/>
      <c r="N49" s="120"/>
      <c r="O49" s="120"/>
      <c r="P49" s="120"/>
      <c r="Q49" s="120"/>
      <c r="R49" s="120"/>
      <c r="S49" s="120"/>
      <c r="V49" s="2"/>
    </row>
    <row r="50" customFormat="false" ht="12.75" hidden="false" customHeight="false" outlineLevel="0" collapsed="false">
      <c r="A50" s="121" t="str">
        <f aca="false">"schwere Zauber ("&amp;Zauberschwer&amp;")"</f>
        <v>schwere Zauber (0)</v>
      </c>
      <c r="B50" s="121"/>
      <c r="C50" s="121"/>
      <c r="D50" s="121"/>
      <c r="E50" s="120" t="s">
        <v>97</v>
      </c>
      <c r="F50" s="120"/>
      <c r="G50" s="120"/>
      <c r="H50" s="120"/>
      <c r="I50" s="120"/>
      <c r="J50" s="120"/>
      <c r="K50" s="120" t="s">
        <v>98</v>
      </c>
      <c r="L50" s="120"/>
      <c r="M50" s="120"/>
      <c r="N50" s="120"/>
      <c r="O50" s="120"/>
      <c r="P50" s="120"/>
      <c r="Q50" s="120"/>
      <c r="R50" s="120"/>
      <c r="S50" s="120"/>
      <c r="V50" s="2"/>
    </row>
    <row r="51" customFormat="false" ht="15.75" hidden="false" customHeight="false" outlineLevel="0" collapsed="false">
      <c r="A51" s="122" t="str">
        <f aca="false">IF(COUNTA(Erschaffung!B22:E22)&gt;0,"Hintergrundoptionen","")</f>
        <v/>
      </c>
      <c r="B51" s="123"/>
      <c r="C51" s="123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V51" s="2"/>
    </row>
    <row r="52" customFormat="false" ht="12.75" hidden="false" customHeight="true" outlineLevel="0" collapsed="false">
      <c r="A52" s="124" t="str">
        <f aca="false">IF(Erschaffung!B22=0,"","("&amp;Erschaffung!B22&amp;")")</f>
        <v/>
      </c>
      <c r="B52" s="125" t="str">
        <f aca="false">IF(A52="","",Erschaffung!P22)</f>
        <v/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V52" s="2"/>
    </row>
    <row r="53" customFormat="false" ht="12.75" hidden="false" customHeight="true" outlineLevel="0" collapsed="false">
      <c r="A53" s="124" t="str">
        <f aca="false">IF(Erschaffung!C22=0,"","("&amp;Erschaffung!C22&amp;")")</f>
        <v/>
      </c>
      <c r="B53" s="125" t="str">
        <f aca="false">IF(A53="","",Erschaffung!P23)</f>
        <v/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V53" s="2"/>
    </row>
    <row r="54" customFormat="false" ht="12.75" hidden="false" customHeight="true" outlineLevel="0" collapsed="false">
      <c r="A54" s="124" t="str">
        <f aca="false">IF(Erschaffung!D22=0,"","("&amp;Erschaffung!D22&amp;")")</f>
        <v/>
      </c>
      <c r="B54" s="125" t="str">
        <f aca="false">IF(A54="","",Erschaffung!P24)</f>
        <v/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V54" s="2"/>
    </row>
    <row r="55" customFormat="false" ht="12.75" hidden="false" customHeight="true" outlineLevel="0" collapsed="false">
      <c r="A55" s="124" t="str">
        <f aca="false">IF(Erschaffung!E22=0,"","("&amp;Erschaffung!E22&amp;")")</f>
        <v/>
      </c>
      <c r="B55" s="125" t="str">
        <f aca="false">IF(A55="","",Erschaffung!P25)</f>
        <v/>
      </c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V55" s="2"/>
    </row>
    <row r="56" customFormat="false" ht="12.75" hidden="false" customHeight="false" outlineLevel="0" collapsed="false">
      <c r="A56" s="123"/>
      <c r="B56" s="126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V56" s="2"/>
    </row>
    <row r="57" customFormat="false" ht="18" hidden="false" customHeight="false" outlineLevel="0" collapsed="false">
      <c r="A57" s="128" t="str">
        <f aca="false">IF(OR(AND('Lernen Zauber'!A42&lt;&gt;"---",'Lernen Zauber'!A42&lt;&gt;"Listennamen eintragen"),'Lernen Zauber'!A49&lt;&gt;""),"Zaubersprüche","")</f>
        <v/>
      </c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V57" s="2"/>
    </row>
    <row r="58" customFormat="false" ht="15.75" hidden="false" customHeight="false" outlineLevel="0" collapsed="false">
      <c r="A58" s="129" t="str">
        <f aca="false">IF(A57="","","Basislisten")</f>
        <v/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V58" s="2"/>
    </row>
    <row r="59" s="49" customFormat="true" ht="12.75" hidden="false" customHeight="false" outlineLevel="0" collapsed="false">
      <c r="A59" s="130" t="str">
        <f aca="false">IF(AND('Lernen Zauber'!A42&lt;&gt;"---",'Lernen Zauber'!A42&lt;&gt;"Listennamen eintragen",MAX('Lernen Zauber'!C42:AZ42)&gt;0),'Lernen Zauber'!A42&amp;" bis Stufe "&amp;MAX('Lernen Zauber'!C42:AZ42),"")</f>
        <v/>
      </c>
      <c r="B59" s="131"/>
      <c r="C59" s="132"/>
      <c r="D59" s="132"/>
      <c r="E59" s="132"/>
      <c r="F59" s="132"/>
      <c r="H59" s="132"/>
      <c r="I59" s="132"/>
      <c r="J59" s="132"/>
      <c r="K59" s="130" t="str">
        <f aca="false">IF(AND('Lernen Zauber'!A45&lt;&gt;"---",'Lernen Zauber'!A45&lt;&gt;"Listennamen eintragen",MAX('Lernen Zauber'!C45:AZ45)&gt;0),'Lernen Zauber'!A45&amp;" bis Stufe "&amp;MAX('Lernen Zauber'!C45:AZ45),"")</f>
        <v/>
      </c>
      <c r="L59" s="132"/>
      <c r="N59" s="132"/>
      <c r="O59" s="132"/>
      <c r="P59" s="132"/>
      <c r="Q59" s="132"/>
      <c r="R59" s="132"/>
      <c r="S59" s="132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</row>
    <row r="60" s="49" customFormat="true" ht="12.75" hidden="false" customHeight="false" outlineLevel="0" collapsed="false">
      <c r="A60" s="130" t="str">
        <f aca="false">IF(AND('Lernen Zauber'!A43&lt;&gt;"---",'Lernen Zauber'!A43&lt;&gt;"Listennamen eintragen",MAX('Lernen Zauber'!C43:AZ43)&gt;0),'Lernen Zauber'!A43&amp;" bis Stufe "&amp;MAX('Lernen Zauber'!C43:AZ43),"")</f>
        <v/>
      </c>
      <c r="B60" s="131"/>
      <c r="C60" s="132"/>
      <c r="D60" s="132"/>
      <c r="E60" s="132"/>
      <c r="F60" s="132"/>
      <c r="H60" s="132"/>
      <c r="I60" s="132"/>
      <c r="J60" s="132"/>
      <c r="K60" s="130" t="str">
        <f aca="false">IF(AND('Lernen Zauber'!A46&lt;&gt;"---",'Lernen Zauber'!A46&lt;&gt;"Listennamen eintragen",MAX('Lernen Zauber'!C46:AZ46)&gt;0),'Lernen Zauber'!A46&amp;" bis Stufe "&amp;MAX('Lernen Zauber'!C46:AZ46),"")</f>
        <v/>
      </c>
      <c r="L60" s="132"/>
      <c r="N60" s="132"/>
      <c r="O60" s="132"/>
      <c r="P60" s="132"/>
      <c r="Q60" s="132"/>
      <c r="R60" s="132"/>
      <c r="S60" s="132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</row>
    <row r="61" customFormat="false" ht="12.75" hidden="false" customHeight="false" outlineLevel="0" collapsed="false">
      <c r="A61" s="130" t="str">
        <f aca="false">IF(AND('Lernen Zauber'!A44&lt;&gt;"---",'Lernen Zauber'!A44&lt;&gt;"Listennamen eintragen",MAX('Lernen Zauber'!C44:AZ44)&gt;0),'Lernen Zauber'!A44&amp;" bis Stufe "&amp;MAX('Lernen Zauber'!C44:AZ44),"")</f>
        <v/>
      </c>
      <c r="B61" s="126"/>
      <c r="C61" s="127"/>
      <c r="D61" s="127"/>
      <c r="E61" s="127"/>
      <c r="F61" s="127"/>
      <c r="H61" s="127"/>
      <c r="I61" s="127"/>
      <c r="J61" s="127"/>
      <c r="K61" s="130" t="str">
        <f aca="false">IF(AND('Lernen Zauber'!A47&lt;&gt;"---",'Lernen Zauber'!A47&lt;&gt;"Listennamen eintragen",MAX('Lernen Zauber'!C47:AZ47)&gt;0),'Lernen Zauber'!A47&amp;" bis Stufe "&amp;MAX('Lernen Zauber'!C47:AZ47),"")</f>
        <v/>
      </c>
      <c r="L61" s="127"/>
      <c r="N61" s="127"/>
      <c r="O61" s="127"/>
      <c r="P61" s="127"/>
      <c r="Q61" s="127"/>
      <c r="R61" s="127"/>
      <c r="S61" s="127"/>
      <c r="V61" s="2"/>
    </row>
    <row r="62" customFormat="false" ht="12.75" hidden="false" customHeight="false" outlineLevel="0" collapsed="false">
      <c r="V62" s="2"/>
    </row>
    <row r="63" customFormat="false" ht="15.75" hidden="false" customHeight="false" outlineLevel="0" collapsed="false">
      <c r="A63" s="129" t="str">
        <f aca="false">IF('Lernen Zauber'!A49="","","Standardlisten")</f>
        <v/>
      </c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V63" s="2"/>
    </row>
    <row r="64" customFormat="false" ht="12.75" hidden="false" customHeight="false" outlineLevel="0" collapsed="false">
      <c r="A64" s="1" t="str">
        <f aca="false">IF(OR('Lernen Zauber'!A49="",MAX('Lernen Zauber'!C49:AZ49)=0),"",'Lernen Zauber'!A49&amp;" bis Stufe "&amp;MAX('Lernen Zauber'!C49:AZ49))</f>
        <v/>
      </c>
      <c r="D64" s="127"/>
      <c r="E64" s="127"/>
      <c r="F64" s="127"/>
      <c r="G64" s="127"/>
      <c r="H64" s="127"/>
      <c r="I64" s="127"/>
      <c r="J64" s="127"/>
      <c r="K64" s="1" t="str">
        <f aca="false">IF(OR('Lernen Zauber'!A66="",MAX('Lernen Zauber'!C66:AZ66)=0),"",'Lernen Zauber'!A66&amp;" bis Stufe "&amp;MAX('Lernen Zauber'!C66:AZ66))</f>
        <v/>
      </c>
      <c r="L64" s="127"/>
      <c r="M64" s="127"/>
      <c r="N64" s="127"/>
      <c r="O64" s="127"/>
      <c r="P64" s="127"/>
      <c r="Q64" s="127"/>
      <c r="R64" s="127"/>
      <c r="S64" s="127"/>
      <c r="V64" s="2"/>
    </row>
    <row r="65" customFormat="false" ht="12.75" hidden="false" customHeight="false" outlineLevel="0" collapsed="false">
      <c r="A65" s="1" t="str">
        <f aca="false">IF(OR('Lernen Zauber'!A50="",MAX('Lernen Zauber'!C50:AZ50)=0),"",'Lernen Zauber'!A50&amp;" bis Stufe "&amp;MAX('Lernen Zauber'!C50:AZ50))</f>
        <v/>
      </c>
      <c r="D65" s="127"/>
      <c r="E65" s="127"/>
      <c r="F65" s="127"/>
      <c r="G65" s="127"/>
      <c r="H65" s="127"/>
      <c r="I65" s="127"/>
      <c r="J65" s="127"/>
      <c r="K65" s="1" t="str">
        <f aca="false">IF(OR('Lernen Zauber'!A67="",MAX('Lernen Zauber'!C67:AZ67)=0),"",'Lernen Zauber'!A67&amp;" bis Stufe "&amp;MAX('Lernen Zauber'!C67:AZ67))</f>
        <v/>
      </c>
      <c r="L65" s="127"/>
      <c r="M65" s="127"/>
      <c r="N65" s="127"/>
      <c r="O65" s="127"/>
      <c r="P65" s="127"/>
      <c r="Q65" s="127"/>
      <c r="R65" s="127"/>
      <c r="S65" s="127"/>
      <c r="V65" s="2"/>
    </row>
    <row r="66" customFormat="false" ht="12.75" hidden="false" customHeight="false" outlineLevel="0" collapsed="false">
      <c r="A66" s="1" t="str">
        <f aca="false">IF(OR('Lernen Zauber'!A51="",MAX('Lernen Zauber'!C51:AZ51)=0),"",'Lernen Zauber'!A51&amp;" bis Stufe "&amp;MAX('Lernen Zauber'!C51:AZ51))</f>
        <v/>
      </c>
      <c r="D66" s="127"/>
      <c r="E66" s="127"/>
      <c r="F66" s="127"/>
      <c r="G66" s="127"/>
      <c r="H66" s="127"/>
      <c r="I66" s="127"/>
      <c r="J66" s="127"/>
      <c r="K66" s="1" t="str">
        <f aca="false">IF(OR('Lernen Zauber'!A68="",MAX('Lernen Zauber'!C68:AZ68)=0),"",'Lernen Zauber'!A68&amp;" bis Stufe "&amp;MAX('Lernen Zauber'!C68:AZ68))</f>
        <v/>
      </c>
      <c r="L66" s="127"/>
      <c r="M66" s="127"/>
      <c r="N66" s="127"/>
      <c r="O66" s="127"/>
      <c r="P66" s="127"/>
      <c r="Q66" s="127"/>
      <c r="R66" s="127"/>
      <c r="S66" s="127"/>
      <c r="V66" s="2"/>
    </row>
    <row r="67" customFormat="false" ht="12.75" hidden="false" customHeight="false" outlineLevel="0" collapsed="false">
      <c r="A67" s="1" t="str">
        <f aca="false">IF(OR('Lernen Zauber'!A52="",MAX('Lernen Zauber'!C52:AZ52)=0),"",'Lernen Zauber'!A52&amp;" bis Stufe "&amp;MAX('Lernen Zauber'!C52:AZ52))</f>
        <v/>
      </c>
      <c r="K67" s="1" t="str">
        <f aca="false">IF(OR('Lernen Zauber'!A69="",MAX('Lernen Zauber'!C69:AZ69)=0),"",'Lernen Zauber'!A69&amp;" bis Stufe "&amp;MAX('Lernen Zauber'!C69:AZ69))</f>
        <v/>
      </c>
      <c r="V67" s="2"/>
    </row>
    <row r="68" customFormat="false" ht="12.75" hidden="false" customHeight="false" outlineLevel="0" collapsed="false">
      <c r="A68" s="1" t="str">
        <f aca="false">IF(OR('Lernen Zauber'!A53="",MAX('Lernen Zauber'!C53:AZ53)=0),"",'Lernen Zauber'!A53&amp;" bis Stufe "&amp;MAX('Lernen Zauber'!C53:AZ53))</f>
        <v/>
      </c>
      <c r="D68" s="127"/>
      <c r="E68" s="127"/>
      <c r="F68" s="127"/>
      <c r="G68" s="127"/>
      <c r="H68" s="127"/>
      <c r="I68" s="127"/>
      <c r="J68" s="127"/>
      <c r="K68" s="1" t="str">
        <f aca="false">IF(OR('Lernen Zauber'!A70="",MAX('Lernen Zauber'!C70:AZ70)=0),"",'Lernen Zauber'!A70&amp;" bis Stufe "&amp;MAX('Lernen Zauber'!C70:AZ70))</f>
        <v/>
      </c>
      <c r="L68" s="127"/>
      <c r="M68" s="127"/>
      <c r="N68" s="127"/>
      <c r="O68" s="127"/>
      <c r="P68" s="127"/>
      <c r="Q68" s="127"/>
      <c r="R68" s="127"/>
      <c r="S68" s="127"/>
      <c r="V68" s="2"/>
    </row>
    <row r="69" customFormat="false" ht="12.75" hidden="false" customHeight="false" outlineLevel="0" collapsed="false">
      <c r="A69" s="1" t="str">
        <f aca="false">IF(OR('Lernen Zauber'!A54="",MAX('Lernen Zauber'!C54:AZ54)=0),"",'Lernen Zauber'!A54&amp;" bis Stufe "&amp;MAX('Lernen Zauber'!C54:AZ54))</f>
        <v/>
      </c>
      <c r="D69" s="127"/>
      <c r="E69" s="127"/>
      <c r="F69" s="127"/>
      <c r="G69" s="127"/>
      <c r="H69" s="127"/>
      <c r="I69" s="127"/>
      <c r="J69" s="127"/>
      <c r="K69" s="1" t="str">
        <f aca="false">IF(OR('Lernen Zauber'!A71="",MAX('Lernen Zauber'!C71:AZ71)=0),"",'Lernen Zauber'!A71&amp;" bis Stufe "&amp;MAX('Lernen Zauber'!C71:AZ71))</f>
        <v/>
      </c>
      <c r="L69" s="127"/>
      <c r="M69" s="127"/>
      <c r="N69" s="127"/>
      <c r="O69" s="127"/>
      <c r="P69" s="127"/>
      <c r="Q69" s="127"/>
      <c r="R69" s="127"/>
      <c r="S69" s="127"/>
      <c r="V69" s="2"/>
    </row>
    <row r="70" customFormat="false" ht="12.75" hidden="false" customHeight="false" outlineLevel="0" collapsed="false">
      <c r="A70" s="1" t="str">
        <f aca="false">IF(OR('Lernen Zauber'!A55="",MAX('Lernen Zauber'!C55:AZ55)=0),"",'Lernen Zauber'!A55&amp;" bis Stufe "&amp;MAX('Lernen Zauber'!C55:AZ55))</f>
        <v/>
      </c>
      <c r="B70" s="126"/>
      <c r="C70" s="127"/>
      <c r="D70" s="127"/>
      <c r="E70" s="127"/>
      <c r="F70" s="127"/>
      <c r="G70" s="127"/>
      <c r="H70" s="127"/>
      <c r="I70" s="127"/>
      <c r="J70" s="127"/>
      <c r="K70" s="1" t="str">
        <f aca="false">IF(OR('Lernen Zauber'!A72="",MAX('Lernen Zauber'!C72:AZ72)=0),"",'Lernen Zauber'!A72&amp;" bis Stufe "&amp;MAX('Lernen Zauber'!C72:AZ72))</f>
        <v/>
      </c>
      <c r="L70" s="127"/>
      <c r="M70" s="127"/>
      <c r="N70" s="127"/>
      <c r="O70" s="127"/>
      <c r="P70" s="127"/>
      <c r="Q70" s="127"/>
      <c r="R70" s="127"/>
      <c r="S70" s="127"/>
      <c r="V70" s="2"/>
    </row>
    <row r="71" customFormat="false" ht="12.75" hidden="false" customHeight="false" outlineLevel="0" collapsed="false">
      <c r="A71" s="1" t="str">
        <f aca="false">IF(OR('Lernen Zauber'!A56="",MAX('Lernen Zauber'!C56:AZ56)=0),"",'Lernen Zauber'!A56&amp;" bis Stufe "&amp;MAX('Lernen Zauber'!C56:AZ56))</f>
        <v/>
      </c>
      <c r="B71" s="126"/>
      <c r="C71" s="127"/>
      <c r="D71" s="127"/>
      <c r="E71" s="127"/>
      <c r="F71" s="127"/>
      <c r="G71" s="127"/>
      <c r="H71" s="127"/>
      <c r="I71" s="127"/>
      <c r="J71" s="127"/>
      <c r="K71" s="1" t="str">
        <f aca="false">IF(OR('Lernen Zauber'!A73="",MAX('Lernen Zauber'!C73:AZ73)=0),"",'Lernen Zauber'!A73&amp;" bis Stufe "&amp;MAX('Lernen Zauber'!C73:AZ73))</f>
        <v/>
      </c>
      <c r="L71" s="127"/>
      <c r="M71" s="127"/>
      <c r="N71" s="127"/>
      <c r="O71" s="127"/>
      <c r="P71" s="127"/>
      <c r="Q71" s="127"/>
      <c r="R71" s="127"/>
      <c r="S71" s="127"/>
      <c r="V71" s="2"/>
    </row>
    <row r="72" customFormat="false" ht="12.75" hidden="false" customHeight="false" outlineLevel="0" collapsed="false">
      <c r="A72" s="1" t="str">
        <f aca="false">IF(OR('Lernen Zauber'!A57="",MAX('Lernen Zauber'!C57:AZ57)=0),"",'Lernen Zauber'!A57&amp;" bis Stufe "&amp;MAX('Lernen Zauber'!C57:AZ57))</f>
        <v/>
      </c>
      <c r="B72" s="126"/>
      <c r="C72" s="127"/>
      <c r="D72" s="127"/>
      <c r="E72" s="127"/>
      <c r="F72" s="127"/>
      <c r="G72" s="127"/>
      <c r="H72" s="127"/>
      <c r="I72" s="127"/>
      <c r="J72" s="127"/>
      <c r="K72" s="1" t="str">
        <f aca="false">IF(OR('Lernen Zauber'!A74="",MAX('Lernen Zauber'!C74:AZ74)=0),"",'Lernen Zauber'!A74&amp;" bis Stufe "&amp;MAX('Lernen Zauber'!C74:AZ74))</f>
        <v/>
      </c>
      <c r="L72" s="127"/>
      <c r="M72" s="127"/>
      <c r="N72" s="127"/>
      <c r="O72" s="127"/>
      <c r="P72" s="127"/>
      <c r="Q72" s="127"/>
      <c r="R72" s="127"/>
      <c r="S72" s="127"/>
      <c r="V72" s="2"/>
    </row>
    <row r="73" customFormat="false" ht="12.75" hidden="false" customHeight="false" outlineLevel="0" collapsed="false">
      <c r="A73" s="1" t="str">
        <f aca="false">IF(OR('Lernen Zauber'!A58="",MAX('Lernen Zauber'!C58:AZ58)=0),"",'Lernen Zauber'!A58&amp;" bis Stufe "&amp;MAX('Lernen Zauber'!C58:AZ58))</f>
        <v/>
      </c>
      <c r="B73" s="126"/>
      <c r="C73" s="127"/>
      <c r="D73" s="127"/>
      <c r="E73" s="127"/>
      <c r="F73" s="127"/>
      <c r="G73" s="127"/>
      <c r="H73" s="127"/>
      <c r="I73" s="127"/>
      <c r="J73" s="127"/>
      <c r="K73" s="1" t="str">
        <f aca="false">IF(OR('Lernen Zauber'!A75="",MAX('Lernen Zauber'!C75:AZ75)=0),"",'Lernen Zauber'!A75&amp;" bis Stufe "&amp;MAX('Lernen Zauber'!C75:AZ75))</f>
        <v/>
      </c>
      <c r="L73" s="127"/>
      <c r="M73" s="127"/>
      <c r="N73" s="127"/>
      <c r="O73" s="127"/>
      <c r="P73" s="127"/>
      <c r="Q73" s="127"/>
      <c r="R73" s="127"/>
      <c r="S73" s="127"/>
      <c r="V73" s="2"/>
    </row>
    <row r="74" customFormat="false" ht="12.75" hidden="false" customHeight="false" outlineLevel="0" collapsed="false">
      <c r="A74" s="1" t="str">
        <f aca="false">IF(OR('Lernen Zauber'!A59="",MAX('Lernen Zauber'!C59:AZ59)=0),"",'Lernen Zauber'!A59&amp;" bis Stufe "&amp;MAX('Lernen Zauber'!C59:AZ59))</f>
        <v/>
      </c>
      <c r="B74" s="126"/>
      <c r="C74" s="127"/>
      <c r="D74" s="127"/>
      <c r="E74" s="127"/>
      <c r="F74" s="127"/>
      <c r="G74" s="127"/>
      <c r="H74" s="127"/>
      <c r="I74" s="127"/>
      <c r="J74" s="127"/>
      <c r="K74" s="1" t="str">
        <f aca="false">IF(OR('Lernen Zauber'!A76="",MAX('Lernen Zauber'!C76:AZ76)=0),"",'Lernen Zauber'!A76&amp;" bis Stufe "&amp;MAX('Lernen Zauber'!C76:AZ76))</f>
        <v/>
      </c>
      <c r="L74" s="127"/>
      <c r="M74" s="127"/>
      <c r="N74" s="127"/>
      <c r="O74" s="127"/>
      <c r="P74" s="127"/>
      <c r="Q74" s="127"/>
      <c r="R74" s="127"/>
      <c r="S74" s="127"/>
      <c r="V74" s="2"/>
    </row>
    <row r="75" customFormat="false" ht="12.75" hidden="false" customHeight="false" outlineLevel="0" collapsed="false">
      <c r="A75" s="1" t="str">
        <f aca="false">IF(OR('Lernen Zauber'!A60="",MAX('Lernen Zauber'!C60:AZ60)=0),"",'Lernen Zauber'!A60&amp;" bis Stufe "&amp;MAX('Lernen Zauber'!C60:AZ60))</f>
        <v/>
      </c>
      <c r="B75" s="126"/>
      <c r="C75" s="127"/>
      <c r="D75" s="127"/>
      <c r="E75" s="127"/>
      <c r="F75" s="127"/>
      <c r="G75" s="127"/>
      <c r="H75" s="127"/>
      <c r="I75" s="127"/>
      <c r="J75" s="127"/>
      <c r="K75" s="1" t="str">
        <f aca="false">IF(OR('Lernen Zauber'!A77="",MAX('Lernen Zauber'!C77:AZ77)=0),"",'Lernen Zauber'!A77&amp;" bis Stufe "&amp;MAX('Lernen Zauber'!C77:AZ77))</f>
        <v/>
      </c>
      <c r="L75" s="127"/>
      <c r="M75" s="127"/>
      <c r="N75" s="127"/>
      <c r="O75" s="127"/>
      <c r="P75" s="127"/>
      <c r="Q75" s="127"/>
      <c r="R75" s="127"/>
      <c r="S75" s="127"/>
      <c r="V75" s="2"/>
    </row>
    <row r="76" customFormat="false" ht="12.75" hidden="false" customHeight="false" outlineLevel="0" collapsed="false">
      <c r="A76" s="1" t="str">
        <f aca="false">IF(OR('Lernen Zauber'!A61="",MAX('Lernen Zauber'!C61:AZ61)=0),"",'Lernen Zauber'!A61&amp;" bis Stufe "&amp;MAX('Lernen Zauber'!C61:AZ61))</f>
        <v/>
      </c>
      <c r="B76" s="126"/>
      <c r="C76" s="127"/>
      <c r="D76" s="127"/>
      <c r="E76" s="127"/>
      <c r="F76" s="127"/>
      <c r="G76" s="127"/>
      <c r="H76" s="127"/>
      <c r="I76" s="127"/>
      <c r="J76" s="127"/>
      <c r="K76" s="1" t="str">
        <f aca="false">IF(OR('Lernen Zauber'!A78="",MAX('Lernen Zauber'!C78:AZ78)=0),"",'Lernen Zauber'!A78&amp;" bis Stufe "&amp;MAX('Lernen Zauber'!C78:AZ78))</f>
        <v/>
      </c>
      <c r="L76" s="127"/>
      <c r="M76" s="127"/>
      <c r="N76" s="127"/>
      <c r="O76" s="127"/>
      <c r="P76" s="127"/>
      <c r="Q76" s="127"/>
      <c r="R76" s="127"/>
      <c r="S76" s="127"/>
      <c r="V76" s="2"/>
    </row>
    <row r="77" customFormat="false" ht="12.75" hidden="false" customHeight="false" outlineLevel="0" collapsed="false">
      <c r="A77" s="1" t="str">
        <f aca="false">IF(OR('Lernen Zauber'!A62="",MAX('Lernen Zauber'!C62:AZ62)=0),"",'Lernen Zauber'!A62&amp;" bis Stufe "&amp;MAX('Lernen Zauber'!C62:AZ62))</f>
        <v/>
      </c>
      <c r="B77" s="126"/>
      <c r="C77" s="127"/>
      <c r="D77" s="127"/>
      <c r="E77" s="127"/>
      <c r="F77" s="127"/>
      <c r="G77" s="127"/>
      <c r="H77" s="127"/>
      <c r="I77" s="127"/>
      <c r="J77" s="127"/>
      <c r="K77" s="1" t="str">
        <f aca="false">IF(OR('Lernen Zauber'!A79="",MAX('Lernen Zauber'!C79:AZ79)=0),"",'Lernen Zauber'!A79&amp;" bis Stufe "&amp;MAX('Lernen Zauber'!C79:AZ79))</f>
        <v/>
      </c>
      <c r="L77" s="127"/>
      <c r="M77" s="127"/>
      <c r="N77" s="127"/>
      <c r="O77" s="127"/>
      <c r="P77" s="127"/>
      <c r="Q77" s="127"/>
      <c r="R77" s="127"/>
      <c r="S77" s="127"/>
      <c r="V77" s="2"/>
    </row>
    <row r="78" customFormat="false" ht="12.75" hidden="false" customHeight="false" outlineLevel="0" collapsed="false">
      <c r="A78" s="1" t="str">
        <f aca="false">IF(OR('Lernen Zauber'!A63="",MAX('Lernen Zauber'!C63:AZ63)=0),"",'Lernen Zauber'!A63&amp;" bis Stufe "&amp;MAX('Lernen Zauber'!C63:AZ63))</f>
        <v/>
      </c>
      <c r="B78" s="126"/>
      <c r="C78" s="127"/>
      <c r="D78" s="127"/>
      <c r="E78" s="127"/>
      <c r="F78" s="127"/>
      <c r="G78" s="127"/>
      <c r="H78" s="127"/>
      <c r="I78" s="127"/>
      <c r="J78" s="127"/>
      <c r="K78" s="1" t="str">
        <f aca="false">IF(OR('Lernen Zauber'!A80="",MAX('Lernen Zauber'!C80:AZ80)=0),"",'Lernen Zauber'!A80&amp;" bis Stufe "&amp;MAX('Lernen Zauber'!C80:AZ80))</f>
        <v/>
      </c>
      <c r="L78" s="127"/>
      <c r="M78" s="127"/>
      <c r="N78" s="127"/>
      <c r="O78" s="127"/>
      <c r="P78" s="127"/>
      <c r="Q78" s="127"/>
      <c r="R78" s="127"/>
      <c r="S78" s="127"/>
      <c r="V78" s="2"/>
    </row>
    <row r="79" customFormat="false" ht="12.75" hidden="false" customHeight="false" outlineLevel="0" collapsed="false">
      <c r="A79" s="1" t="str">
        <f aca="false">IF(OR('Lernen Zauber'!A64="",MAX('Lernen Zauber'!C64:AZ64)=0),"",'Lernen Zauber'!A64&amp;" bis Stufe "&amp;MAX('Lernen Zauber'!C64:AZ64))</f>
        <v/>
      </c>
      <c r="B79" s="126"/>
      <c r="C79" s="127"/>
      <c r="D79" s="127"/>
      <c r="E79" s="127"/>
      <c r="F79" s="127"/>
      <c r="G79" s="127"/>
      <c r="H79" s="127"/>
      <c r="I79" s="127"/>
      <c r="J79" s="127"/>
      <c r="K79" s="1" t="str">
        <f aca="false">IF(OR('Lernen Zauber'!A81="",MAX('Lernen Zauber'!C81:AZ81)=0),"",'Lernen Zauber'!A81&amp;" bis Stufe "&amp;MAX('Lernen Zauber'!C81:AZ81))</f>
        <v/>
      </c>
      <c r="L79" s="127"/>
      <c r="M79" s="127"/>
      <c r="N79" s="127"/>
      <c r="O79" s="127"/>
      <c r="P79" s="127"/>
      <c r="Q79" s="127"/>
      <c r="R79" s="127"/>
      <c r="S79" s="127"/>
      <c r="V79" s="2"/>
    </row>
    <row r="80" customFormat="false" ht="12.75" hidden="false" customHeight="false" outlineLevel="0" collapsed="false">
      <c r="A80" s="1" t="str">
        <f aca="false">IF(OR('Lernen Zauber'!A65="",MAX('Lernen Zauber'!C65:AZ65)=0),"",'Lernen Zauber'!A65&amp;" bis Stufe "&amp;MAX('Lernen Zauber'!C65:AZ65))</f>
        <v/>
      </c>
      <c r="B80" s="126"/>
      <c r="C80" s="127"/>
      <c r="D80" s="127"/>
      <c r="E80" s="127"/>
      <c r="F80" s="127"/>
      <c r="G80" s="127"/>
      <c r="H80" s="127"/>
      <c r="I80" s="127"/>
      <c r="J80" s="127"/>
      <c r="L80" s="127"/>
      <c r="M80" s="127"/>
      <c r="N80" s="127"/>
      <c r="O80" s="127"/>
      <c r="P80" s="127"/>
      <c r="Q80" s="127"/>
      <c r="R80" s="127"/>
      <c r="S80" s="127"/>
      <c r="V80" s="2"/>
    </row>
    <row r="81" customFormat="false" ht="12.75" hidden="false" customHeight="false" outlineLevel="0" collapsed="false">
      <c r="B81" s="126"/>
      <c r="C81" s="127"/>
      <c r="D81" s="127"/>
      <c r="E81" s="127"/>
      <c r="F81" s="127"/>
      <c r="G81" s="127"/>
      <c r="H81" s="127"/>
      <c r="I81" s="127"/>
      <c r="J81" s="127"/>
      <c r="L81" s="127"/>
      <c r="M81" s="127"/>
      <c r="N81" s="127"/>
      <c r="O81" s="127"/>
      <c r="P81" s="127"/>
      <c r="Q81" s="127"/>
      <c r="R81" s="127"/>
      <c r="S81" s="127"/>
      <c r="V81" s="2"/>
    </row>
    <row r="82" customFormat="false" ht="18" hidden="false" customHeight="false" outlineLevel="0" collapsed="false">
      <c r="A82" s="128" t="s">
        <v>99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V82" s="2"/>
    </row>
    <row r="83" customFormat="false" ht="51" hidden="false" customHeight="true" outlineLevel="0" collapsed="false">
      <c r="A83" s="134" t="s">
        <v>100</v>
      </c>
      <c r="B83" s="126"/>
      <c r="C83" s="127"/>
      <c r="D83" s="127"/>
      <c r="E83" s="127"/>
      <c r="F83" s="135" t="str">
        <f aca="false">A1</f>
        <v>Name</v>
      </c>
      <c r="G83" s="135"/>
      <c r="H83" s="135" t="str">
        <f aca="false">T84</f>
        <v>Gerbald von Streizig</v>
      </c>
      <c r="J83" s="135" t="str">
        <f aca="false">T85</f>
        <v>Kantiran zu Greidwald</v>
      </c>
      <c r="L83" s="135" t="str">
        <f aca="false">T86</f>
        <v>Philyra Quivera</v>
      </c>
      <c r="N83" s="135" t="str">
        <f aca="false">T87</f>
        <v>Rahenna Morgenstern</v>
      </c>
      <c r="P83" s="135" t="str">
        <f aca="false">T88</f>
        <v>Hamira von Paunathal</v>
      </c>
      <c r="R83" s="135" t="str">
        <f aca="false">T89</f>
        <v>Meltin Trottlach</v>
      </c>
      <c r="S83" s="135"/>
      <c r="T83" s="136" t="s">
        <v>101</v>
      </c>
      <c r="V83" s="2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2" t="s">
        <v>102</v>
      </c>
      <c r="V84" s="2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2" t="s">
        <v>103</v>
      </c>
      <c r="V85" s="2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2" t="s">
        <v>104</v>
      </c>
      <c r="V86" s="2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2" t="s">
        <v>105</v>
      </c>
      <c r="V87" s="2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2" t="s">
        <v>106</v>
      </c>
      <c r="V88" s="2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2" t="s">
        <v>107</v>
      </c>
      <c r="V89" s="2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V90" s="2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V91" s="2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V92" s="2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V93" s="2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V94" s="2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V95" s="2"/>
    </row>
    <row r="96" customFormat="false" ht="12.75" hidden="false" customHeight="true" outlineLevel="0" collapsed="false">
      <c r="A96" s="137"/>
      <c r="B96" s="137"/>
      <c r="C96" s="137"/>
      <c r="D96" s="137"/>
      <c r="E96" s="137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V96" s="2"/>
    </row>
    <row r="97" customFormat="false" ht="12.75" hidden="false" customHeight="true" outlineLevel="0" collapsed="false">
      <c r="A97" s="137"/>
      <c r="B97" s="137"/>
      <c r="C97" s="137"/>
      <c r="D97" s="137"/>
      <c r="E97" s="137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V97" s="2"/>
    </row>
    <row r="98" customFormat="false" ht="12.75" hidden="false" customHeight="true" outlineLevel="0" collapsed="false">
      <c r="A98" s="137"/>
      <c r="B98" s="137"/>
      <c r="C98" s="137"/>
      <c r="D98" s="137"/>
      <c r="E98" s="137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V98" s="2"/>
    </row>
    <row r="99" customFormat="false" ht="12.75" hidden="false" customHeight="true" outlineLevel="0" collapsed="false">
      <c r="A99" s="137"/>
      <c r="B99" s="137"/>
      <c r="C99" s="137"/>
      <c r="D99" s="137"/>
      <c r="E99" s="137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V99" s="2"/>
    </row>
    <row r="100" customFormat="false" ht="12.75" hidden="false" customHeight="true" outlineLevel="0" collapsed="false">
      <c r="A100" s="137"/>
      <c r="B100" s="137"/>
      <c r="C100" s="137"/>
      <c r="D100" s="137"/>
      <c r="E100" s="137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V100" s="2"/>
    </row>
    <row r="101" customFormat="false" ht="12.75" hidden="false" customHeight="true" outlineLevel="0" collapsed="false">
      <c r="A101" s="137"/>
      <c r="B101" s="137"/>
      <c r="C101" s="137"/>
      <c r="D101" s="137"/>
      <c r="E101" s="137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V101" s="2"/>
    </row>
    <row r="102" customFormat="false" ht="12.75" hidden="false" customHeight="true" outlineLevel="0" collapsed="false">
      <c r="A102" s="137"/>
      <c r="B102" s="137"/>
      <c r="C102" s="137"/>
      <c r="D102" s="137"/>
      <c r="E102" s="137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V102" s="2"/>
    </row>
    <row r="103" customFormat="false" ht="12.75" hidden="false" customHeight="true" outlineLevel="0" collapsed="false">
      <c r="A103" s="137"/>
      <c r="B103" s="137"/>
      <c r="C103" s="137"/>
      <c r="D103" s="137"/>
      <c r="E103" s="137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V103" s="2"/>
    </row>
    <row r="104" customFormat="false" ht="12.75" hidden="false" customHeight="true" outlineLevel="0" collapsed="false">
      <c r="A104" s="139"/>
      <c r="B104" s="139"/>
      <c r="C104" s="139"/>
      <c r="D104" s="139"/>
      <c r="E104" s="139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V104" s="2"/>
    </row>
    <row r="105" customFormat="false" ht="12.75" hidden="false" customHeight="false" outlineLevel="0" collapsed="false">
      <c r="A105" s="1" t="s">
        <v>108</v>
      </c>
      <c r="B105" s="126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V105" s="2"/>
    </row>
    <row r="106" customFormat="false" ht="12.75" hidden="false" customHeight="false" outlineLevel="0" collapsed="false">
      <c r="B106" s="126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V106" s="2"/>
    </row>
    <row r="107" customFormat="false" ht="12.75" hidden="false" customHeight="false" outlineLevel="0" collapsed="false">
      <c r="B107" s="126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V107" s="2"/>
    </row>
    <row r="108" customFormat="false" ht="18" hidden="false" customHeight="false" outlineLevel="0" collapsed="false">
      <c r="A108" s="142" t="s">
        <v>109</v>
      </c>
      <c r="B108" s="142"/>
      <c r="C108" s="142"/>
      <c r="D108" s="68"/>
      <c r="E108" s="143"/>
      <c r="F108" s="70"/>
      <c r="G108" s="144"/>
      <c r="H108" s="144"/>
      <c r="I108" s="144"/>
      <c r="J108" s="145" t="s">
        <v>110</v>
      </c>
      <c r="K108" s="144"/>
      <c r="M108" s="144"/>
      <c r="N108" s="144"/>
      <c r="O108" s="80"/>
      <c r="P108" s="77"/>
      <c r="Q108" s="77"/>
      <c r="R108" s="146" t="s">
        <v>111</v>
      </c>
      <c r="S108" s="147"/>
      <c r="U108" s="5" t="s">
        <v>112</v>
      </c>
      <c r="V108" s="2"/>
    </row>
    <row r="109" customFormat="false" ht="12.75" hidden="false" customHeight="false" outlineLevel="0" collapsed="false">
      <c r="V109" s="2"/>
    </row>
    <row r="110" customFormat="false" ht="12.75" hidden="false" customHeight="false" outlineLevel="0" collapsed="false">
      <c r="A110" s="134" t="s">
        <v>0</v>
      </c>
      <c r="B110" s="134"/>
      <c r="G110" s="148" t="s">
        <v>113</v>
      </c>
      <c r="H110" s="1" t="s">
        <v>114</v>
      </c>
      <c r="I110" s="124" t="s">
        <v>115</v>
      </c>
      <c r="K110" s="134" t="s">
        <v>0</v>
      </c>
      <c r="Q110" s="148"/>
      <c r="R110" s="149" t="s">
        <v>116</v>
      </c>
      <c r="S110" s="124" t="s">
        <v>115</v>
      </c>
      <c r="U110" s="150" t="s">
        <v>117</v>
      </c>
      <c r="V110" s="2"/>
      <c r="W110" s="150" t="s">
        <v>118</v>
      </c>
      <c r="AA110" s="3" t="s">
        <v>119</v>
      </c>
    </row>
    <row r="111" customFormat="false" ht="12.75" hidden="false" customHeight="false" outlineLevel="0" collapsed="false">
      <c r="A111" s="151" t="str">
        <f aca="false">Grundwerte!A4</f>
        <v>Abrichten</v>
      </c>
      <c r="G111" s="152" t="str">
        <f aca="false">Grundwerte!E4&amp;" ("&amp;Grundwerte!C4&amp;")"</f>
        <v>xxx (0)</v>
      </c>
      <c r="H111" s="152"/>
      <c r="I111" s="153" t="n">
        <f aca="false">IF('Lernen Talente'!B6&lt;Grundwerte!C4,'Lernen Talente'!B6+U111,IF(Grundwerte!C4&lt;0,ROUNDUP(Grundwerte!C4/10,0),Grundwerte!C4)+U111)</f>
        <v>0</v>
      </c>
      <c r="K111" s="151" t="str">
        <f aca="false">Grundwerte!A43</f>
        <v>Laufen</v>
      </c>
      <c r="P111" s="149" t="str">
        <f aca="false">"[+"&amp;Laufenbonus&amp;"]"</f>
        <v>[+0]</v>
      </c>
      <c r="R111" s="154" t="str">
        <f aca="false">Grundwerte!E43&amp;" ("&amp;Grundwerte!C43&amp;")"</f>
        <v>  (0)</v>
      </c>
      <c r="S111" s="153" t="n">
        <f aca="false">IF('Lernen Talente'!B45&lt;Grundwerte!C43,'Lernen Talente'!B45+W111,IF(Grundwerte!C43&lt;0,ROUNDUP(Grundwerte!C43/10,0),Grundwerte!C43)+W111)</f>
        <v>0</v>
      </c>
      <c r="U111" s="16"/>
      <c r="V111" s="2"/>
      <c r="W111" s="16"/>
      <c r="AA111" s="3" t="n">
        <f aca="false">Grundwerte!C4</f>
        <v>0</v>
      </c>
      <c r="AB111" s="3" t="n">
        <f aca="false">Grundwerte!C43</f>
        <v>0</v>
      </c>
    </row>
    <row r="112" customFormat="false" ht="12.75" hidden="false" customHeight="false" outlineLevel="0" collapsed="false">
      <c r="A112" s="151" t="str">
        <f aca="false">Grundwerte!A5</f>
        <v>Akrobatik</v>
      </c>
      <c r="G112" s="152" t="str">
        <f aca="false">Grundwerte!E5&amp;" ("&amp;Grundwerte!C5&amp;")"</f>
        <v>xxx (0)</v>
      </c>
      <c r="H112" s="152"/>
      <c r="I112" s="153" t="n">
        <f aca="false">IF('Lernen Talente'!B7&lt;Grundwerte!C5,'Lernen Talente'!B7+U112,IF(Grundwerte!C5&lt;0,ROUNDUP(Grundwerte!C5/10,0),Grundwerte!C5)+U112)</f>
        <v>0</v>
      </c>
      <c r="K112" s="151" t="str">
        <f aca="false">Grundwerte!A44</f>
        <v>Lykantrophiekontrolle</v>
      </c>
      <c r="P112" s="149"/>
      <c r="R112" s="154" t="str">
        <f aca="false">Grundwerte!E44&amp;" ("&amp;Grundwerte!C44&amp;")"</f>
        <v>xxx (0)</v>
      </c>
      <c r="S112" s="153" t="n">
        <f aca="false">IF('Lernen Talente'!B46&lt;Grundwerte!C44,'Lernen Talente'!B46+W112,IF(Grundwerte!C44&lt;0,ROUNDUP(Grundwerte!C44/10,0),Grundwerte!C44)+W112)</f>
        <v>0</v>
      </c>
      <c r="U112" s="16"/>
      <c r="V112" s="2"/>
      <c r="W112" s="16"/>
      <c r="AA112" s="3" t="n">
        <f aca="false">Grundwerte!C5</f>
        <v>0</v>
      </c>
      <c r="AB112" s="3" t="n">
        <f aca="false">Grundwerte!C44</f>
        <v>0</v>
      </c>
    </row>
    <row r="113" customFormat="false" ht="12.75" hidden="false" customHeight="false" outlineLevel="0" collapsed="false">
      <c r="A113" s="151" t="str">
        <f aca="false">Grundwerte!A6</f>
        <v>Alchimie</v>
      </c>
      <c r="G113" s="152" t="str">
        <f aca="false">Grundwerte!E6&amp;" ("&amp;Grundwerte!C6&amp;")"</f>
        <v>xx (0)</v>
      </c>
      <c r="H113" s="152"/>
      <c r="I113" s="153" t="n">
        <f aca="false">IF('Lernen Talente'!B8&lt;Grundwerte!C6,'Lernen Talente'!B8+U113,IF(Grundwerte!C6&lt;0,ROUNDUP(Grundwerte!C6/10,0),Grundwerte!C6)+U113)</f>
        <v>0</v>
      </c>
      <c r="K113" s="151" t="str">
        <f aca="false">Grundwerte!A45</f>
        <v>Maße schätzen</v>
      </c>
      <c r="R113" s="154" t="str">
        <f aca="false">Grundwerte!E45&amp;" ("&amp;Grundwerte!C45&amp;")"</f>
        <v>xxx (0)</v>
      </c>
      <c r="S113" s="153" t="n">
        <f aca="false">IF('Lernen Talente'!B47&lt;Grundwerte!C45,'Lernen Talente'!B47+W113,IF(Grundwerte!C45&lt;0,ROUNDUP(Grundwerte!C45/10,0),Grundwerte!C45)+W113)</f>
        <v>0</v>
      </c>
      <c r="U113" s="16"/>
      <c r="V113" s="2"/>
      <c r="W113" s="16"/>
      <c r="AA113" s="3" t="n">
        <f aca="false">Grundwerte!C6</f>
        <v>0</v>
      </c>
      <c r="AB113" s="3" t="n">
        <f aca="false">Grundwerte!C45</f>
        <v>0</v>
      </c>
    </row>
    <row r="114" customFormat="false" ht="12.75" hidden="false" customHeight="false" outlineLevel="0" collapsed="false">
      <c r="A114" s="151" t="str">
        <f aca="false">Grundwerte!A7</f>
        <v>Ausdauer</v>
      </c>
      <c r="G114" s="152" t="str">
        <f aca="false">Grundwerte!E7&amp;" ("&amp;Grundwerte!C7&amp;")"</f>
        <v>xx (0)</v>
      </c>
      <c r="H114" s="152"/>
      <c r="I114" s="153" t="n">
        <f aca="false">IF('Lernen Talente'!B9&lt;Grundwerte!C7,'Lernen Talente'!B9+U114,IF(Grundwerte!C7&lt;0,ROUNDUP(Grundwerte!C7/10,0),Grundwerte!C7)+U114)</f>
        <v>0</v>
      </c>
      <c r="K114" s="151" t="str">
        <f aca="false">Grundwerte!A46</f>
        <v>mag. Dinge erkunden und Runen lesen</v>
      </c>
      <c r="R114" s="154" t="str">
        <f aca="false">Grundwerte!E46&amp;" ("&amp;Grundwerte!C46&amp;")"</f>
        <v>xxx (0)</v>
      </c>
      <c r="S114" s="153" t="n">
        <f aca="false">IF('Lernen Talente'!B48&lt;Grundwerte!C46,'Lernen Talente'!B48+W114,IF(Grundwerte!C46&lt;0,ROUNDUP(Grundwerte!C46/10,0),Grundwerte!C46)+W114)</f>
        <v>0</v>
      </c>
      <c r="U114" s="16"/>
      <c r="V114" s="2"/>
      <c r="W114" s="16"/>
      <c r="AA114" s="3" t="n">
        <f aca="false">Grundwerte!C7</f>
        <v>0</v>
      </c>
      <c r="AB114" s="3" t="n">
        <f aca="false">Grundwerte!C46</f>
        <v>0</v>
      </c>
    </row>
    <row r="115" customFormat="false" ht="12.75" hidden="false" customHeight="false" outlineLevel="0" collapsed="false">
      <c r="A115" s="151" t="str">
        <f aca="false">Grundwerte!A8</f>
        <v>Ballista &amp; Katapulte bedienen</v>
      </c>
      <c r="G115" s="152" t="str">
        <f aca="false">Grundwerte!E8&amp;" ("&amp;Grundwerte!C8&amp;")"</f>
        <v>xxx (0)</v>
      </c>
      <c r="H115" s="152"/>
      <c r="I115" s="153" t="n">
        <f aca="false">IF('Lernen Talente'!B10&lt;Grundwerte!C8,'Lernen Talente'!B10+U115,IF(Grundwerte!C8&lt;0,ROUNDUP(Grundwerte!C8/10,0),Grundwerte!C8)+U115)</f>
        <v>0</v>
      </c>
      <c r="K115" s="151" t="str">
        <f aca="false">Grundwerte!A47</f>
        <v>Meucheln</v>
      </c>
      <c r="R115" s="154" t="str">
        <f aca="false">Grundwerte!E47&amp;" ("&amp;Grundwerte!C47&amp;")"</f>
        <v>xxx (0)</v>
      </c>
      <c r="S115" s="153" t="n">
        <f aca="false">IF('Lernen Talente'!B49&lt;Grundwerte!C47,'Lernen Talente'!B49+W115,IF(Grundwerte!C47&lt;0,ROUNDUP(Grundwerte!C47/10,0),Grundwerte!C47)+W115)</f>
        <v>0</v>
      </c>
      <c r="U115" s="16"/>
      <c r="V115" s="2"/>
      <c r="W115" s="16"/>
      <c r="AA115" s="3" t="n">
        <f aca="false">Grundwerte!C8</f>
        <v>0</v>
      </c>
      <c r="AB115" s="3" t="n">
        <f aca="false">Grundwerte!C47</f>
        <v>0</v>
      </c>
    </row>
    <row r="116" customFormat="false" ht="12.75" hidden="false" customHeight="false" outlineLevel="0" collapsed="false">
      <c r="A116" s="155" t="str">
        <f aca="false">Grundwerte!A9</f>
        <v>Bekehren</v>
      </c>
      <c r="B116" s="156"/>
      <c r="C116" s="156"/>
      <c r="D116" s="156"/>
      <c r="E116" s="156"/>
      <c r="F116" s="157"/>
      <c r="G116" s="158" t="str">
        <f aca="false">Grundwerte!E9&amp;" ("&amp;Grundwerte!C9&amp;")"</f>
        <v>xx (0)</v>
      </c>
      <c r="H116" s="158"/>
      <c r="I116" s="158" t="n">
        <f aca="false">IF('Lernen Talente'!B11&lt;Grundwerte!C9,'Lernen Talente'!B11+U116,IF(Grundwerte!C9&lt;0,ROUNDUP(Grundwerte!C9/10,0),Grundwerte!C9)+U116)</f>
        <v>0</v>
      </c>
      <c r="K116" s="151" t="str">
        <f aca="false">Grundwerte!A48</f>
        <v>Minnekünste</v>
      </c>
      <c r="R116" s="154" t="str">
        <f aca="false">Grundwerte!E48&amp;" ("&amp;Grundwerte!C48&amp;")"</f>
        <v>xxx (0)</v>
      </c>
      <c r="S116" s="153" t="n">
        <f aca="false">IF('Lernen Talente'!B50&lt;Grundwerte!C48,'Lernen Talente'!B50+W116,IF(Grundwerte!C48&lt;0,ROUNDUP(Grundwerte!C48/10,0),Grundwerte!C48)+W116)</f>
        <v>0</v>
      </c>
      <c r="U116" s="16"/>
      <c r="V116" s="2"/>
      <c r="W116" s="16"/>
      <c r="AA116" s="3" t="n">
        <f aca="false">Grundwerte!C9</f>
        <v>0</v>
      </c>
      <c r="AB116" s="3" t="n">
        <f aca="false">Grundwerte!C48</f>
        <v>0</v>
      </c>
    </row>
    <row r="117" customFormat="false" ht="12.75" hidden="false" customHeight="false" outlineLevel="0" collapsed="false">
      <c r="A117" s="151" t="str">
        <f aca="false">Grundwerte!A10</f>
        <v>Beschatten</v>
      </c>
      <c r="G117" s="152" t="str">
        <f aca="false">Grundwerte!E10&amp;" ("&amp;Grundwerte!C10&amp;")"</f>
        <v>xx (16)</v>
      </c>
      <c r="H117" s="152"/>
      <c r="I117" s="153" t="n">
        <f aca="false">IF('Lernen Talente'!B12&lt;Grundwerte!C10,'Lernen Talente'!B12+U117,IF(Grundwerte!C10&lt;0,ROUNDUP(Grundwerte!C10/10,0),Grundwerte!C10)+U117)</f>
        <v>1</v>
      </c>
      <c r="K117" s="151" t="str">
        <f aca="false">Grundwerte!A49</f>
        <v>Nahrung finden &amp; Pflanzenkunde</v>
      </c>
      <c r="R117" s="154" t="str">
        <f aca="false">Grundwerte!E49&amp;" ("&amp;Grundwerte!C49&amp;")"</f>
        <v>x (0)</v>
      </c>
      <c r="S117" s="153" t="n">
        <f aca="false">IF('Lernen Talente'!B51&lt;Grundwerte!C49,'Lernen Talente'!B51+W117,IF(Grundwerte!C49&lt;0,ROUNDUP(Grundwerte!C49/10,0),Grundwerte!C49)+W117)</f>
        <v>0</v>
      </c>
      <c r="U117" s="16"/>
      <c r="V117" s="2"/>
      <c r="W117" s="16"/>
      <c r="AA117" s="3" t="n">
        <f aca="false">Grundwerte!C10</f>
        <v>16</v>
      </c>
      <c r="AB117" s="3" t="n">
        <f aca="false">Grundwerte!C49</f>
        <v>0</v>
      </c>
    </row>
    <row r="118" customFormat="false" ht="12.75" hidden="false" customHeight="false" outlineLevel="0" collapsed="false">
      <c r="A118" s="151" t="str">
        <f aca="false">Grundwerte!A11</f>
        <v>Blindkampf</v>
      </c>
      <c r="F118" s="149" t="str">
        <f aca="false">"[AT "&amp;-10+ROUNDDOWN(I118/IF(T118="Vollhelm",20,IF(T118="Helm",12,10)),0)&amp;"]"</f>
        <v>[AT -10]</v>
      </c>
      <c r="G118" s="152" t="str">
        <f aca="false">Grundwerte!E11&amp;" ("&amp;Grundwerte!C11&amp;")"</f>
        <v>   (0)</v>
      </c>
      <c r="H118" s="152"/>
      <c r="I118" s="153" t="n">
        <f aca="false">IF('Lernen Talente'!B13&lt;Grundwerte!C11,'Lernen Talente'!B13+U118,IF(Grundwerte!C11&lt;0,ROUNDUP(Grundwerte!C11/10,0),Grundwerte!C11)+IF(T118="Vollhelm",0,IF(COUNT(Erschaffung!C28)=1,10,0)+IF(ISNA(VLOOKUP("(27)",$A$52:$A$55,1,FALSE())),0,7))+U118)</f>
        <v>0</v>
      </c>
      <c r="K118" s="151" t="str">
        <f aca="false">Grundwerte!A50</f>
        <v>Rechnen</v>
      </c>
      <c r="P118" s="149" t="str">
        <f aca="false">IF(Rechnen&gt;=20,IF(Rechnen&gt;=50,"[höhere Rechenarten]","[Zählen bis 1000]"),"")</f>
        <v/>
      </c>
      <c r="R118" s="154" t="str">
        <f aca="false">Grundwerte!E50&amp;" ("&amp;Grundwerte!C50&amp;")"</f>
        <v>  (0)</v>
      </c>
      <c r="S118" s="153" t="n">
        <f aca="false">IF('Lernen Talente'!B52&lt;Grundwerte!C50,'Lernen Talente'!B52+W118,IF(Grundwerte!C50&lt;0,ROUNDUP(Grundwerte!C50/10,0),Grundwerte!C50)+W118)</f>
        <v>0</v>
      </c>
      <c r="T118" s="2" t="str">
        <f aca="false">IF(AND(ISNA(VLOOKUP("VL",Dokument!$U$239:$U$247,1,FALSE())),ISNA(VLOOKUP("VLM",Dokument!$U$239:$U$247,1,FALSE())),ISNA(VLOOKUP("VM",Dokument!$U$239:$U$247,1,FALSE()))),IF(AND(ISNA(VLOOKUP("L",Dokument!$U$239:$U$247,1,FALSE())),ISNA(VLOOKUP("LM",Dokument!$U$239:$U$247,1,FALSE())),ISNA(VLOOKUP("M",Dokument!$U$239:$U$247,1,FALSE()))),"","Helm"),"Vollhelm")</f>
        <v/>
      </c>
      <c r="U118" s="16"/>
      <c r="V118" s="2"/>
      <c r="W118" s="16"/>
      <c r="AA118" s="3" t="n">
        <f aca="false">Grundwerte!C11</f>
        <v>0</v>
      </c>
      <c r="AB118" s="3" t="n">
        <f aca="false">Grundwerte!C50</f>
        <v>0</v>
      </c>
    </row>
    <row r="119" customFormat="false" ht="12.75" hidden="false" customHeight="false" outlineLevel="0" collapsed="false">
      <c r="A119" s="151" t="str">
        <f aca="false">Grundwerte!A12</f>
        <v>Diplomatie</v>
      </c>
      <c r="G119" s="152" t="str">
        <f aca="false">Grundwerte!E12&amp;" ("&amp;Grundwerte!C12&amp;")"</f>
        <v>  (0)</v>
      </c>
      <c r="H119" s="152"/>
      <c r="I119" s="153" t="n">
        <f aca="false">IF('Lernen Talente'!B14&lt;Grundwerte!C12,'Lernen Talente'!B14+U119,IF(Grundwerte!C12&lt;0,ROUNDUP(Grundwerte!C12/10,0),Grundwerte!C12)+U119)</f>
        <v>0</v>
      </c>
      <c r="K119" s="151" t="str">
        <f aca="false">Grundwerte!A51</f>
        <v>Reiten</v>
      </c>
      <c r="P119" s="149" t="str">
        <f aca="false">"["&amp;VLOOKUP(Reiten,Reitentabelle,2)&amp;"]"</f>
        <v>[völlig unerfahren]</v>
      </c>
      <c r="R119" s="154" t="str">
        <f aca="false">Grundwerte!E51&amp;" ("&amp;Grundwerte!C51&amp;")"</f>
        <v>xx (0)</v>
      </c>
      <c r="S119" s="153" t="n">
        <f aca="false">IF('Lernen Talente'!B53&lt;Grundwerte!C51,'Lernen Talente'!B53+W119,IF(Grundwerte!C51&lt;0,ROUNDUP(Grundwerte!C51/10,0),Grundwerte!C51)+W119)</f>
        <v>0</v>
      </c>
      <c r="U119" s="16"/>
      <c r="V119" s="2"/>
      <c r="W119" s="16"/>
      <c r="AA119" s="3" t="n">
        <f aca="false">Grundwerte!C12</f>
        <v>0</v>
      </c>
      <c r="AB119" s="3" t="n">
        <f aca="false">Grundwerte!C51</f>
        <v>0</v>
      </c>
    </row>
    <row r="120" customFormat="false" ht="12.75" hidden="false" customHeight="false" outlineLevel="0" collapsed="false">
      <c r="A120" s="151" t="str">
        <f aca="false">Grundwerte!A13</f>
        <v>Entfesseln</v>
      </c>
      <c r="G120" s="152" t="str">
        <f aca="false">Grundwerte!E13&amp;" ("&amp;Grundwerte!C13&amp;")"</f>
        <v>xxx (0)</v>
      </c>
      <c r="H120" s="152"/>
      <c r="I120" s="153" t="n">
        <f aca="false">IF('Lernen Talente'!B15&lt;Grundwerte!C13,'Lernen Talente'!B15+U120,IF(Grundwerte!C13&lt;0,ROUNDUP(Grundwerte!C13/10,0),Grundwerte!C13)+U120)</f>
        <v>0</v>
      </c>
      <c r="K120" s="151" t="str">
        <f aca="false">Grundwerte!A52</f>
        <v>Richtungssinn</v>
      </c>
      <c r="R120" s="154" t="str">
        <f aca="false">Grundwerte!E52&amp;" ("&amp;Grundwerte!C52&amp;")"</f>
        <v>xx (0)</v>
      </c>
      <c r="S120" s="153" t="n">
        <f aca="false">IF('Lernen Talente'!B54&lt;Grundwerte!C52,'Lernen Talente'!B54+W120,IF(Grundwerte!C52&lt;0,ROUNDUP(Grundwerte!C52/10,0),Grundwerte!C52)+W120)</f>
        <v>0</v>
      </c>
      <c r="U120" s="16"/>
      <c r="V120" s="2"/>
      <c r="W120" s="16"/>
      <c r="AA120" s="3" t="n">
        <f aca="false">Grundwerte!C13</f>
        <v>0</v>
      </c>
      <c r="AB120" s="3" t="n">
        <f aca="false">Grundwerte!C52</f>
        <v>0</v>
      </c>
    </row>
    <row r="121" customFormat="false" ht="12.75" hidden="false" customHeight="false" outlineLevel="0" collapsed="false">
      <c r="A121" s="155" t="str">
        <f aca="false">Grundwerte!A14</f>
        <v>Etwas verbergen</v>
      </c>
      <c r="B121" s="156"/>
      <c r="C121" s="156"/>
      <c r="D121" s="156"/>
      <c r="E121" s="156"/>
      <c r="F121" s="157"/>
      <c r="G121" s="158" t="str">
        <f aca="false">Grundwerte!E14&amp;" ("&amp;Grundwerte!C14&amp;")"</f>
        <v>xx (0)</v>
      </c>
      <c r="H121" s="158"/>
      <c r="I121" s="158" t="n">
        <f aca="false">IF('Lernen Talente'!B16&lt;Grundwerte!C14,'Lernen Talente'!B16+U121,IF(Grundwerte!C14&lt;0,ROUNDUP(Grundwerte!C14/10,0),Grundwerte!C14)+U121)</f>
        <v>0</v>
      </c>
      <c r="K121" s="151" t="str">
        <f aca="false">Grundwerte!A53</f>
        <v>Schleichen</v>
      </c>
      <c r="R121" s="154" t="str">
        <f aca="false">Grundwerte!E53&amp;" ("&amp;Grundwerte!C53&amp;")"</f>
        <v>xxx (0)</v>
      </c>
      <c r="S121" s="153" t="n">
        <f aca="false">IF('Lernen Talente'!B55&lt;Grundwerte!C53,'Lernen Talente'!B55+W121,IF(Grundwerte!C53&lt;0,ROUNDUP(Grundwerte!C53/10,0),Grundwerte!C53)+W121)</f>
        <v>0</v>
      </c>
      <c r="U121" s="16"/>
      <c r="V121" s="2"/>
      <c r="W121" s="16"/>
      <c r="AA121" s="3" t="n">
        <f aca="false">Grundwerte!C14</f>
        <v>0</v>
      </c>
      <c r="AB121" s="3" t="n">
        <f aca="false">Grundwerte!C53</f>
        <v>0</v>
      </c>
    </row>
    <row r="122" customFormat="false" ht="12.75" hidden="false" customHeight="false" outlineLevel="0" collapsed="false">
      <c r="A122" s="151" t="str">
        <f aca="false">Grundwerte!A15</f>
        <v>Fallen stellen / Jagen</v>
      </c>
      <c r="G122" s="152" t="str">
        <f aca="false">Grundwerte!E15&amp;" ("&amp;Grundwerte!C15&amp;")"</f>
        <v>xxx (10)</v>
      </c>
      <c r="H122" s="152"/>
      <c r="I122" s="153" t="n">
        <f aca="false">IF('Lernen Talente'!B17&lt;Grundwerte!C15,'Lernen Talente'!B17+U122,IF(Grundwerte!C15&lt;0,ROUNDUP(Grundwerte!C15/10,0),Grundwerte!C15)+U122)</f>
        <v>1</v>
      </c>
      <c r="K122" s="151" t="str">
        <f aca="false">Grundwerte!A54</f>
        <v>Schlösser öffnen</v>
      </c>
      <c r="R122" s="154" t="str">
        <f aca="false">Grundwerte!E54&amp;" ("&amp;Grundwerte!C54&amp;")"</f>
        <v>xxx (0)</v>
      </c>
      <c r="S122" s="153" t="n">
        <f aca="false">IF('Lernen Talente'!B56&lt;Grundwerte!C54,'Lernen Talente'!B56+W122,IF(Grundwerte!C54&lt;0,ROUNDUP(Grundwerte!C54/10,0),Grundwerte!C54)+W122)</f>
        <v>0</v>
      </c>
      <c r="U122" s="16"/>
      <c r="V122" s="2"/>
      <c r="W122" s="16"/>
      <c r="AA122" s="3" t="n">
        <f aca="false">Grundwerte!C15</f>
        <v>10</v>
      </c>
      <c r="AB122" s="3" t="n">
        <f aca="false">Grundwerte!C54</f>
        <v>0</v>
      </c>
    </row>
    <row r="123" customFormat="false" ht="12.75" hidden="false" customHeight="false" outlineLevel="0" collapsed="false">
      <c r="A123" s="151" t="str">
        <f aca="false">Grundwerte!A16</f>
        <v>Feilschen</v>
      </c>
      <c r="G123" s="152" t="str">
        <f aca="false">Grundwerte!E16&amp;" ("&amp;Grundwerte!C16&amp;")"</f>
        <v>xx (12)</v>
      </c>
      <c r="H123" s="152"/>
      <c r="I123" s="153" t="n">
        <f aca="false">IF('Lernen Talente'!B18&lt;Grundwerte!C16,'Lernen Talente'!B18+U123,IF(Grundwerte!C16&lt;0,ROUNDUP(Grundwerte!C16/10,0),Grundwerte!C16)+U123)</f>
        <v>1</v>
      </c>
      <c r="K123" s="151" t="str">
        <f aca="false">Grundwerte!A55</f>
        <v>Schreinern</v>
      </c>
      <c r="R123" s="154" t="str">
        <f aca="false">Grundwerte!E55&amp;" ("&amp;Grundwerte!C55&amp;")"</f>
        <v>xx (0)</v>
      </c>
      <c r="S123" s="153" t="n">
        <f aca="false">IF('Lernen Talente'!B57&lt;Grundwerte!C55,'Lernen Talente'!B57+W123,IF(Grundwerte!C55&lt;0,ROUNDUP(Grundwerte!C55/10,0),Grundwerte!C55)+W123)</f>
        <v>0</v>
      </c>
      <c r="U123" s="16"/>
      <c r="V123" s="2"/>
      <c r="W123" s="16"/>
      <c r="AA123" s="3" t="n">
        <f aca="false">Grundwerte!C16</f>
        <v>12</v>
      </c>
      <c r="AB123" s="3" t="n">
        <f aca="false">Grundwerte!C55</f>
        <v>0</v>
      </c>
    </row>
    <row r="124" customFormat="false" ht="12.75" hidden="false" customHeight="false" outlineLevel="0" collapsed="false">
      <c r="A124" s="151" t="str">
        <f aca="false">Grundwerte!A17</f>
        <v>Feinschmiedekunst</v>
      </c>
      <c r="G124" s="152" t="str">
        <f aca="false">Grundwerte!E17&amp;" ("&amp;Grundwerte!C17&amp;")"</f>
        <v>xx (0)</v>
      </c>
      <c r="H124" s="152"/>
      <c r="I124" s="153" t="n">
        <f aca="false">IF('Lernen Talente'!B19&lt;Grundwerte!C17,'Lernen Talente'!B19+U124+IF(COUNT(Erschaffung!C31)=1,10,0),IF(Grundwerte!C17&lt;0,ROUNDUP(Grundwerte!C17/10,0),Grundwerte!C17)+U124+IF(COUNT(Erschaffung!C31)=1,10,0))</f>
        <v>0</v>
      </c>
      <c r="K124" s="151" t="str">
        <f aca="false">Grundwerte!A56</f>
        <v>Schwimmen</v>
      </c>
      <c r="P124" s="149" t="str">
        <f aca="false">"["&amp;VLOOKUP(Schwimmen,Schwimmentabelle,2)&amp;"]"</f>
        <v>[Nichtschwimmer]</v>
      </c>
      <c r="R124" s="154" t="str">
        <f aca="false">Grundwerte!E56&amp;" ("&amp;Grundwerte!C56&amp;")"</f>
        <v>xxx (0)</v>
      </c>
      <c r="S124" s="153" t="n">
        <f aca="false">IF('Lernen Talente'!B58&lt;Grundwerte!C56,'Lernen Talente'!B58+W124,IF(Grundwerte!C56&lt;0,ROUNDUP(Grundwerte!C56/10,0),Grundwerte!C56)+W124)</f>
        <v>0</v>
      </c>
      <c r="U124" s="16"/>
      <c r="V124" s="2"/>
      <c r="W124" s="16"/>
      <c r="AA124" s="3" t="n">
        <f aca="false">Grundwerte!C17</f>
        <v>0</v>
      </c>
      <c r="AB124" s="3" t="n">
        <f aca="false">Grundwerte!C56</f>
        <v>0</v>
      </c>
    </row>
    <row r="125" customFormat="false" ht="12.75" hidden="false" customHeight="false" outlineLevel="0" collapsed="false">
      <c r="A125" s="151" t="str">
        <f aca="false">Grundwerte!A18</f>
        <v>Fernkampf vom Pferd</v>
      </c>
      <c r="F125" s="158" t="str">
        <f aca="false">"[At-"&amp;INT(IF((100-Reiten-I126)&gt;0,(100-Reiten-I126),0)/10)&amp;"]"</f>
        <v>[At-10]</v>
      </c>
      <c r="G125" s="152" t="str">
        <f aca="false">Grundwerte!E18&amp;" ("&amp;Grundwerte!C18&amp;")"</f>
        <v>xxx (0)</v>
      </c>
      <c r="H125" s="152"/>
      <c r="I125" s="153" t="n">
        <f aca="false">IF('Lernen Talente'!B20&lt;Grundwerte!C18,'Lernen Talente'!B20+U125,IF(Grundwerte!C18&lt;0,ROUNDUP(Grundwerte!C18/10,0)+IF(COUNT(Erschaffung!C31)=1,10,0),Grundwerte!C18+U125))</f>
        <v>0</v>
      </c>
      <c r="K125" s="151" t="str">
        <f aca="false">Grundwerte!A57</f>
        <v>Segeln</v>
      </c>
      <c r="R125" s="154" t="str">
        <f aca="false">Grundwerte!E57&amp;" ("&amp;Grundwerte!C57&amp;")"</f>
        <v>xx (30)</v>
      </c>
      <c r="S125" s="153" t="n">
        <f aca="false">IF('Lernen Talente'!B59&lt;Grundwerte!C57,'Lernen Talente'!B59+W125,IF(Grundwerte!C57&lt;0,ROUNDUP(Grundwerte!C57/10,0),Grundwerte!C57)+W125)</f>
        <v>3</v>
      </c>
      <c r="U125" s="16"/>
      <c r="V125" s="2"/>
      <c r="W125" s="16"/>
      <c r="AA125" s="3" t="n">
        <f aca="false">Grundwerte!C18</f>
        <v>0</v>
      </c>
      <c r="AB125" s="3" t="n">
        <f aca="false">Grundwerte!C57</f>
        <v>30</v>
      </c>
    </row>
    <row r="126" customFormat="false" ht="12.75" hidden="false" customHeight="false" outlineLevel="0" collapsed="false">
      <c r="A126" s="151" t="str">
        <f aca="false">Grundwerte!A19</f>
        <v>Fischen / Angeln</v>
      </c>
      <c r="F126" s="159"/>
      <c r="G126" s="152" t="str">
        <f aca="false">Grundwerte!E19&amp;" ("&amp;Grundwerte!C19&amp;")"</f>
        <v>xxx (0)</v>
      </c>
      <c r="H126" s="152"/>
      <c r="I126" s="153" t="n">
        <f aca="false">IF('Lernen Talente'!B21&lt;Grundwerte!C19,'Lernen Talente'!B21+U126,IF(Grundwerte!C19&lt;0,ROUNDUP(Grundwerte!C19/10,0),Grundwerte!C19)+U126)</f>
        <v>0</v>
      </c>
      <c r="K126" s="151" t="str">
        <f aca="false">Grundwerte!A58</f>
        <v>Singen, Musizieren &amp; Legenden erzählen</v>
      </c>
      <c r="R126" s="154" t="str">
        <f aca="false">Grundwerte!E58&amp;" ("&amp;Grundwerte!C58&amp;")"</f>
        <v>xxx (0)</v>
      </c>
      <c r="S126" s="153" t="n">
        <f aca="false">IF('Lernen Talente'!B60&lt;Grundwerte!C58,'Lernen Talente'!B60+W126,IF(Grundwerte!C58&lt;0,ROUNDUP(Grundwerte!C58/10,0),Grundwerte!C58)+W126)</f>
        <v>0</v>
      </c>
      <c r="U126" s="16"/>
      <c r="V126" s="2"/>
      <c r="W126" s="16"/>
      <c r="AA126" s="3" t="n">
        <f aca="false">Grundwerte!C19</f>
        <v>0</v>
      </c>
      <c r="AB126" s="3" t="n">
        <f aca="false">Grundwerte!C58</f>
        <v>0</v>
      </c>
    </row>
    <row r="127" customFormat="false" ht="12.75" hidden="false" customHeight="false" outlineLevel="0" collapsed="false">
      <c r="A127" s="151" t="str">
        <f aca="false">Grundwerte!A20</f>
        <v>Foltern</v>
      </c>
      <c r="G127" s="152" t="str">
        <f aca="false">Grundwerte!E20&amp;" ("&amp;Grundwerte!C20&amp;")"</f>
        <v>xxx (0)</v>
      </c>
      <c r="H127" s="152"/>
      <c r="I127" s="153" t="n">
        <f aca="false">IF('Lernen Talente'!B22&lt;Grundwerte!C20,'Lernen Talente'!B22+U127,IF(Grundwerte!C20&lt;0,ROUNDUP(Grundwerte!C20/10,0),Grundwerte!C20)+U127)</f>
        <v>0</v>
      </c>
      <c r="K127" s="151" t="str">
        <f aca="false">Grundwerte!A59</f>
        <v>Sprachkunde</v>
      </c>
      <c r="R127" s="154" t="str">
        <f aca="false">Grundwerte!E59&amp;" ("&amp;Grundwerte!C59&amp;")"</f>
        <v>xx (0)</v>
      </c>
      <c r="S127" s="153" t="n">
        <f aca="false">IF('Lernen Talente'!B61&lt;Grundwerte!C59,'Lernen Talente'!B61+W127,IF(Grundwerte!C59&lt;0,ROUNDUP(Grundwerte!C59/10,0),Grundwerte!C59)+W127)</f>
        <v>0</v>
      </c>
      <c r="U127" s="16"/>
      <c r="V127" s="2"/>
      <c r="W127" s="16"/>
      <c r="AA127" s="3" t="n">
        <f aca="false">Grundwerte!C20</f>
        <v>0</v>
      </c>
      <c r="AB127" s="3" t="n">
        <f aca="false">Grundwerte!C59</f>
        <v>0</v>
      </c>
    </row>
    <row r="128" customFormat="false" ht="12.75" hidden="false" customHeight="false" outlineLevel="0" collapsed="false">
      <c r="A128" s="151" t="str">
        <f aca="false">Grundwerte!A21</f>
        <v>Gassenwissen</v>
      </c>
      <c r="G128" s="152" t="str">
        <f aca="false">Grundwerte!E21&amp;" ("&amp;Grundwerte!C21&amp;")"</f>
        <v>  (0)</v>
      </c>
      <c r="H128" s="152"/>
      <c r="I128" s="153" t="n">
        <f aca="false">IF('Lernen Talente'!B23&lt;Grundwerte!C21,'Lernen Talente'!B23+U128,IF(Grundwerte!C21&lt;0,ROUNDUP(Grundwerte!C21/10,0),Grundwerte!C21)+U128)</f>
        <v>0</v>
      </c>
      <c r="K128" s="1" t="str">
        <f aca="false">IF(Lernpunkte!A64="    Sprache 1","","    "&amp;Lernpunkte!A64)</f>
        <v/>
      </c>
      <c r="R128" s="154" t="str">
        <f aca="false">Grundwerte!E60&amp;" ("&amp;Grundwerte!C60&amp;")"</f>
        <v>xx (0)</v>
      </c>
      <c r="S128" s="153" t="n">
        <f aca="false">IF('Lernen Talente'!B62&lt;Grundwerte!C60,'Lernen Talente'!B62+W128,IF(Grundwerte!C60&lt;0,ROUNDUP(Grundwerte!C60/10,0),Grundwerte!C60)+W128)</f>
        <v>0</v>
      </c>
      <c r="U128" s="16"/>
      <c r="V128" s="2"/>
      <c r="W128" s="16"/>
      <c r="AA128" s="3" t="n">
        <f aca="false">Grundwerte!C21</f>
        <v>0</v>
      </c>
      <c r="AB128" s="3" t="n">
        <f aca="false">Grundwerte!C60</f>
        <v>0</v>
      </c>
    </row>
    <row r="129" customFormat="false" ht="12.75" hidden="false" customHeight="false" outlineLevel="0" collapsed="false">
      <c r="A129" s="151" t="str">
        <f aca="false">Grundwerte!A22</f>
        <v>Gefahren erkennen</v>
      </c>
      <c r="G129" s="152" t="str">
        <f aca="false">Grundwerte!E22&amp;" ("&amp;Grundwerte!C22&amp;")"</f>
        <v>  (-10)</v>
      </c>
      <c r="H129" s="152"/>
      <c r="I129" s="153" t="n">
        <f aca="false">IF('Lernen Talente'!B24&lt;Grundwerte!C22,'Lernen Talente'!B24+U129,IF(Grundwerte!C22&lt;0,ROUNDUP(Grundwerte!C22/10,0),Grundwerte!C22)+U129)</f>
        <v>-1</v>
      </c>
      <c r="K129" s="1" t="str">
        <f aca="false">IF(Lernpunkte!A65="    Sprache 2","","    "&amp;Lernpunkte!A65)</f>
        <v/>
      </c>
      <c r="R129" s="154" t="str">
        <f aca="false">Grundwerte!E61&amp;" ("&amp;Grundwerte!C61&amp;")"</f>
        <v>xx (0)</v>
      </c>
      <c r="S129" s="153" t="n">
        <f aca="false">IF('Lernen Talente'!B63&lt;Grundwerte!C61,'Lernen Talente'!B63+W129,IF(Grundwerte!C61&lt;0,ROUNDUP(Grundwerte!C61/10,0),Grundwerte!C61)+W129)</f>
        <v>0</v>
      </c>
      <c r="U129" s="16"/>
      <c r="V129" s="2"/>
      <c r="W129" s="16"/>
      <c r="AA129" s="3" t="n">
        <f aca="false">Grundwerte!C22</f>
        <v>-10</v>
      </c>
      <c r="AB129" s="3" t="n">
        <f aca="false">Grundwerte!C61</f>
        <v>0</v>
      </c>
    </row>
    <row r="130" customFormat="false" ht="12.75" hidden="false" customHeight="false" outlineLevel="0" collapsed="false">
      <c r="A130" s="151" t="str">
        <f aca="false">Grundwerte!A23</f>
        <v>Geheimfächer finden</v>
      </c>
      <c r="G130" s="152" t="str">
        <f aca="false">Grundwerte!E23&amp;" ("&amp;Grundwerte!C23&amp;")"</f>
        <v>xxx (0)</v>
      </c>
      <c r="H130" s="152"/>
      <c r="I130" s="153" t="n">
        <f aca="false">IF('Lernen Talente'!B25&lt;Grundwerte!C23,'Lernen Talente'!B25+U130+IF(COUNT(Erschaffung!C31)=1,10,0),IF(Grundwerte!C23&lt;0,ROUNDUP(Grundwerte!C23/10,0),Grundwerte!C23)+U130+IF(COUNT(Erschaffung!C31)=1,10,0))</f>
        <v>0</v>
      </c>
      <c r="K130" s="1" t="str">
        <f aca="false">IF(Lernpunkte!A66="    Sprache 3","","    "&amp;Lernpunkte!A66)</f>
        <v/>
      </c>
      <c r="R130" s="154" t="str">
        <f aca="false">Grundwerte!E62&amp;" ("&amp;Grundwerte!C62&amp;")"</f>
        <v>xx (0)</v>
      </c>
      <c r="S130" s="153" t="n">
        <f aca="false">IF('Lernen Talente'!B64&lt;Grundwerte!C62,'Lernen Talente'!B64+W130,IF(Grundwerte!C62&lt;0,ROUNDUP(Grundwerte!C62/10,0),Grundwerte!C62)+W130)</f>
        <v>0</v>
      </c>
      <c r="U130" s="16"/>
      <c r="V130" s="2"/>
      <c r="W130" s="16"/>
      <c r="AA130" s="3" t="n">
        <f aca="false">Grundwerte!C23</f>
        <v>0</v>
      </c>
      <c r="AB130" s="3" t="n">
        <f aca="false">Grundwerte!C62</f>
        <v>0</v>
      </c>
    </row>
    <row r="131" customFormat="false" ht="12.75" hidden="false" customHeight="false" outlineLevel="0" collapsed="false">
      <c r="A131" s="151" t="str">
        <f aca="false">Grundwerte!A24</f>
        <v>Geschichtswissen&amp;Legendenkunde</v>
      </c>
      <c r="G131" s="152" t="str">
        <f aca="false">Grundwerte!E24&amp;" ("&amp;Grundwerte!C24&amp;")"</f>
        <v>xxx (20)</v>
      </c>
      <c r="H131" s="152"/>
      <c r="I131" s="153" t="n">
        <f aca="false">IF('Lernen Talente'!B26&lt;Grundwerte!C24,'Lernen Talente'!B26+U131,IF(Grundwerte!C24&lt;0,ROUNDUP(Grundwerte!C24/10,0)+IF(COUNT(Erschaffung!C31)=1,10,0),Grundwerte!C24+U131))</f>
        <v>2</v>
      </c>
      <c r="K131" s="1" t="str">
        <f aca="false">IF(Lernpunkte!A67="    Sprache 4","","    "&amp;Lernpunkte!A67)</f>
        <v/>
      </c>
      <c r="R131" s="154" t="str">
        <f aca="false">Grundwerte!E63&amp;" ("&amp;Grundwerte!C63&amp;")"</f>
        <v>xx (0)</v>
      </c>
      <c r="S131" s="153" t="n">
        <f aca="false">IF('Lernen Talente'!B65&lt;Grundwerte!C63,'Lernen Talente'!B65+W131,IF(Grundwerte!C63&lt;0,ROUNDUP(Grundwerte!C63/10,0),Grundwerte!C63)+W131)</f>
        <v>0</v>
      </c>
      <c r="U131" s="16"/>
      <c r="V131" s="2"/>
      <c r="W131" s="16"/>
      <c r="AA131" s="3" t="n">
        <f aca="false">Grundwerte!C24</f>
        <v>20</v>
      </c>
      <c r="AB131" s="3" t="n">
        <f aca="false">Grundwerte!C63</f>
        <v>0</v>
      </c>
    </row>
    <row r="132" customFormat="false" ht="12.75" hidden="false" customHeight="false" outlineLevel="0" collapsed="false">
      <c r="A132" s="151" t="str">
        <f aca="false">Grundwerte!A25</f>
        <v>     Geschichte von Menschen</v>
      </c>
      <c r="G132" s="152" t="str">
        <f aca="false">Grundwerte!E25&amp;" ("&amp;Grundwerte!C25&amp;")"</f>
        <v>xxx (20)</v>
      </c>
      <c r="H132" s="152"/>
      <c r="I132" s="153" t="n">
        <f aca="false">IF('Lernen Talente'!B27&lt;Grundwerte!C25,'Lernen Talente'!B27+U132,IF(Grundwerte!C25&lt;0,ROUNDUP(Grundwerte!C25/10,0),Grundwerte!C25)+U132)</f>
        <v>0</v>
      </c>
      <c r="K132" s="1" t="str">
        <f aca="false">IF(Lernpunkte!A68="    Sprache 5","","    "&amp;Lernpunkte!A68)</f>
        <v/>
      </c>
      <c r="R132" s="154" t="str">
        <f aca="false">Grundwerte!E64&amp;" ("&amp;Grundwerte!C64&amp;")"</f>
        <v>xx (0)</v>
      </c>
      <c r="S132" s="153" t="n">
        <f aca="false">IF('Lernen Talente'!B66&lt;Grundwerte!C64,'Lernen Talente'!B66+W132,IF(Grundwerte!C64&lt;0,ROUNDUP(Grundwerte!C64/10,0),Grundwerte!C64)+W132)</f>
        <v>0</v>
      </c>
      <c r="U132" s="16"/>
      <c r="V132" s="2"/>
      <c r="W132" s="16"/>
      <c r="AA132" s="3" t="n">
        <f aca="false">Grundwerte!C25</f>
        <v>20</v>
      </c>
      <c r="AB132" s="3" t="n">
        <f aca="false">Grundwerte!C64</f>
        <v>0</v>
      </c>
    </row>
    <row r="133" customFormat="false" ht="12.75" hidden="false" customHeight="false" outlineLevel="0" collapsed="false">
      <c r="A133" s="151" t="str">
        <f aca="false">Grundwerte!A26</f>
        <v>     Geschichte von Elfen</v>
      </c>
      <c r="G133" s="152" t="str">
        <f aca="false">Grundwerte!E26&amp;" ("&amp;Grundwerte!C26&amp;")"</f>
        <v>xxx (20)</v>
      </c>
      <c r="H133" s="152"/>
      <c r="I133" s="153" t="n">
        <f aca="false">IF('Lernen Talente'!B28&lt;Grundwerte!C26,'Lernen Talente'!B28+U133,IF(Grundwerte!C26&lt;0,ROUNDUP(Grundwerte!C26/10,0),Grundwerte!C26)+U133)</f>
        <v>0</v>
      </c>
      <c r="K133" s="1" t="str">
        <f aca="false">IF(Lernpunkte!A69="    Sprache 6","","    "&amp;Lernpunkte!A69)</f>
        <v/>
      </c>
      <c r="R133" s="154" t="str">
        <f aca="false">Grundwerte!E65&amp;" ("&amp;Grundwerte!C65&amp;")"</f>
        <v>xx (0)</v>
      </c>
      <c r="S133" s="153" t="n">
        <f aca="false">IF('Lernen Talente'!B67&lt;Grundwerte!C65,'Lernen Talente'!B67+W133,IF(Grundwerte!C65&lt;0,ROUNDUP(Grundwerte!C65/10,0),Grundwerte!C65)+W133)</f>
        <v>0</v>
      </c>
      <c r="U133" s="16"/>
      <c r="V133" s="2"/>
      <c r="W133" s="16"/>
      <c r="AA133" s="3" t="n">
        <f aca="false">Grundwerte!C26</f>
        <v>20</v>
      </c>
      <c r="AB133" s="3" t="n">
        <f aca="false">Grundwerte!C65</f>
        <v>0</v>
      </c>
    </row>
    <row r="134" customFormat="false" ht="12.75" hidden="false" customHeight="false" outlineLevel="0" collapsed="false">
      <c r="A134" s="151" t="str">
        <f aca="false">Grundwerte!A27</f>
        <v>     Geschichte von Zwergen</v>
      </c>
      <c r="G134" s="152" t="str">
        <f aca="false">Grundwerte!E27&amp;" ("&amp;Grundwerte!C27&amp;")"</f>
        <v>xxx (20)</v>
      </c>
      <c r="H134" s="152"/>
      <c r="I134" s="153" t="n">
        <f aca="false">IF('Lernen Talente'!B29&lt;Grundwerte!C27,'Lernen Talente'!B29+U134,IF(Grundwerte!C27&lt;0,ROUNDUP(Grundwerte!C27/10,0),Grundwerte!C27)+U134)</f>
        <v>0</v>
      </c>
      <c r="K134" s="151" t="str">
        <f aca="false">Grundwerte!A66</f>
        <v>Spuren lesen</v>
      </c>
      <c r="P134" s="149" t="str">
        <f aca="false">IF(S134&gt;=60,IF(S134&gt;=80,IF(S134&gt;=100,"[Meister]","[Regensicher]"),"[2-Tage Sucher]"),"")</f>
        <v/>
      </c>
      <c r="R134" s="154" t="str">
        <f aca="false">Grundwerte!E66&amp;" ("&amp;Grundwerte!C66&amp;")"</f>
        <v>xxx (0)</v>
      </c>
      <c r="S134" s="153" t="n">
        <f aca="false">IF('Lernen Talente'!B68&lt;Grundwerte!C66,'Lernen Talente'!B68+W134,IF(Grundwerte!C66&lt;0,ROUNDUP(Grundwerte!C66/10,0),Grundwerte!C66)+W134)</f>
        <v>0</v>
      </c>
      <c r="U134" s="16"/>
      <c r="V134" s="2"/>
      <c r="W134" s="16"/>
      <c r="AA134" s="3" t="n">
        <f aca="false">Grundwerte!C27</f>
        <v>20</v>
      </c>
      <c r="AB134" s="3" t="n">
        <f aca="false">Grundwerte!C66</f>
        <v>0</v>
      </c>
    </row>
    <row r="135" customFormat="false" ht="12.75" hidden="false" customHeight="false" outlineLevel="0" collapsed="false">
      <c r="A135" s="151" t="str">
        <f aca="false">Grundwerte!A28</f>
        <v>     Geschichte von Halblingen</v>
      </c>
      <c r="G135" s="152" t="str">
        <f aca="false">Grundwerte!E28&amp;" ("&amp;Grundwerte!C28&amp;")"</f>
        <v>xxx (20)</v>
      </c>
      <c r="H135" s="152"/>
      <c r="I135" s="153" t="n">
        <f aca="false">IF('Lernen Talente'!B30&lt;Grundwerte!C28,'Lernen Talente'!B30+U135,IF(Grundwerte!C28&lt;0,ROUNDUP(Grundwerte!C28/10,0),Grundwerte!C28)+U135)</f>
        <v>0</v>
      </c>
      <c r="K135" s="151" t="str">
        <f aca="false">Grundwerte!A67</f>
        <v>Tanzen</v>
      </c>
      <c r="R135" s="154" t="str">
        <f aca="false">Grundwerte!E67&amp;" ("&amp;Grundwerte!C67&amp;")"</f>
        <v>xxx (0)</v>
      </c>
      <c r="S135" s="153" t="n">
        <f aca="false">IF('Lernen Talente'!B69&lt;Grundwerte!C67,'Lernen Talente'!B69+W135,IF(Grundwerte!C67&lt;0,ROUNDUP(Grundwerte!C67/10,0),Grundwerte!C67)+W135)</f>
        <v>0</v>
      </c>
      <c r="U135" s="16"/>
      <c r="V135" s="2"/>
      <c r="W135" s="16"/>
      <c r="AA135" s="3" t="n">
        <f aca="false">Grundwerte!C28</f>
        <v>20</v>
      </c>
      <c r="AB135" s="3" t="n">
        <f aca="false">Grundwerte!C67</f>
        <v>0</v>
      </c>
    </row>
    <row r="136" customFormat="false" ht="12.75" hidden="false" customHeight="false" outlineLevel="0" collapsed="false">
      <c r="A136" s="151" t="str">
        <f aca="false">Grundwerte!A29</f>
        <v>     Geschichte des Landes</v>
      </c>
      <c r="G136" s="152" t="str">
        <f aca="false">Grundwerte!E29&amp;" ("&amp;Grundwerte!C29&amp;")"</f>
        <v>xxx (20)</v>
      </c>
      <c r="H136" s="152"/>
      <c r="I136" s="153" t="n">
        <f aca="false">IF('Lernen Talente'!B31&lt;Grundwerte!C29,'Lernen Talente'!B31+U136,IF(Grundwerte!C29&lt;0,ROUNDUP(Grundwerte!C29/10,0),Grundwerte!C29)+U136)</f>
        <v>0</v>
      </c>
      <c r="K136" s="151" t="str">
        <f aca="false">Grundwerte!A68</f>
        <v>Tarnen</v>
      </c>
      <c r="R136" s="154" t="str">
        <f aca="false">Grundwerte!E68&amp;" ("&amp;Grundwerte!C68&amp;")"</f>
        <v>xxx (0)</v>
      </c>
      <c r="S136" s="153" t="n">
        <f aca="false">IF('Lernen Talente'!B70&lt;Grundwerte!C68,'Lernen Talente'!B70+W136,IF(Grundwerte!C68&lt;0,ROUNDUP(Grundwerte!C68/10,0),Grundwerte!C68)+W136)</f>
        <v>0</v>
      </c>
      <c r="U136" s="16"/>
      <c r="V136" s="2"/>
      <c r="W136" s="16"/>
      <c r="AA136" s="3" t="n">
        <f aca="false">Grundwerte!C29</f>
        <v>20</v>
      </c>
      <c r="AB136" s="3" t="n">
        <f aca="false">Grundwerte!C68</f>
        <v>0</v>
      </c>
    </row>
    <row r="137" customFormat="false" ht="12.75" hidden="false" customHeight="false" outlineLevel="0" collapsed="false">
      <c r="A137" s="151" t="str">
        <f aca="false">Grundwerte!A30</f>
        <v>     Geschichte der Stadt</v>
      </c>
      <c r="G137" s="152" t="str">
        <f aca="false">Grundwerte!E30&amp;" ("&amp;Grundwerte!C30&amp;")"</f>
        <v>xxx (20)</v>
      </c>
      <c r="H137" s="152"/>
      <c r="I137" s="153" t="n">
        <f aca="false">IF('Lernen Talente'!B32&lt;Grundwerte!C30,'Lernen Talente'!B32+U137,IF(Grundwerte!C30&lt;0,ROUNDUP(Grundwerte!C30/10,0),Grundwerte!C30)+U137)</f>
        <v>0</v>
      </c>
      <c r="K137" s="151" t="str">
        <f aca="false">Grundwerte!A69</f>
        <v>Taschenspielerei</v>
      </c>
      <c r="R137" s="154" t="str">
        <f aca="false">Grundwerte!E69&amp;" ("&amp;Grundwerte!C69&amp;")"</f>
        <v>xx (0)</v>
      </c>
      <c r="S137" s="153" t="n">
        <f aca="false">IF('Lernen Talente'!B71&lt;Grundwerte!C69,'Lernen Talente'!B71+W137+IF(COUNT(Erschaffung!C31)=1,10,0),IF(Grundwerte!C69&lt;0,ROUNDUP(Grundwerte!C69/10,0)+IF(COUNT(Erschaffung!C31)=1,10,0),Grundwerte!C69+IF(COUNT(Erschaffung!C31)=1,10,0)+W137))</f>
        <v>0</v>
      </c>
      <c r="U137" s="16"/>
      <c r="V137" s="2"/>
      <c r="W137" s="16"/>
      <c r="AA137" s="3" t="n">
        <f aca="false">Grundwerte!C30</f>
        <v>20</v>
      </c>
      <c r="AB137" s="3" t="n">
        <f aca="false">Grundwerte!C69</f>
        <v>0</v>
      </c>
    </row>
    <row r="138" customFormat="false" ht="12.75" hidden="false" customHeight="false" outlineLevel="0" collapsed="false">
      <c r="A138" s="151" t="str">
        <f aca="false">Grundwerte!A31</f>
        <v>     Geschichte des Ortes</v>
      </c>
      <c r="G138" s="152" t="str">
        <f aca="false">Grundwerte!E31&amp;" ("&amp;Grundwerte!C31&amp;")"</f>
        <v>xxx (20)</v>
      </c>
      <c r="H138" s="152"/>
      <c r="I138" s="153" t="n">
        <f aca="false">IF('Lernen Talente'!B33&lt;Grundwerte!C31,'Lernen Talente'!B33+U138,IF(Grundwerte!C31&lt;0,ROUNDUP(Grundwerte!C31/10,0),Grundwerte!C31)+U138)</f>
        <v>0</v>
      </c>
      <c r="K138" s="151" t="str">
        <f aca="false">Grundwerte!A70</f>
        <v>Tauchen</v>
      </c>
      <c r="P138" s="149" t="str">
        <f aca="false">IF(ISNA(VLOOKUP(Tauchen,Tauchentabelle,2)),"","["&amp;VLOOKUP(Tauchen,Tauchentabelle,2)&amp;"]")</f>
        <v/>
      </c>
      <c r="R138" s="154" t="str">
        <f aca="false">Grundwerte!E70&amp;" ("&amp;Grundwerte!C70&amp;")"</f>
        <v>xxx (0)</v>
      </c>
      <c r="S138" s="153" t="n">
        <f aca="false">IF('Lernen Talente'!B72&lt;Grundwerte!C70,'Lernen Talente'!B72+W138,IF(Grundwerte!C70&lt;0,ROUNDUP(Grundwerte!C70/10,0),Grundwerte!C70)+W138)</f>
        <v>0</v>
      </c>
      <c r="U138" s="16"/>
      <c r="V138" s="2"/>
      <c r="W138" s="16"/>
      <c r="AA138" s="3" t="n">
        <f aca="false">Grundwerte!C31</f>
        <v>20</v>
      </c>
      <c r="AB138" s="3" t="n">
        <f aca="false">Grundwerte!C70</f>
        <v>0</v>
      </c>
    </row>
    <row r="139" customFormat="false" ht="12.75" hidden="false" customHeight="false" outlineLevel="0" collapsed="false">
      <c r="A139" s="151" t="str">
        <f aca="false">Grundwerte!A32</f>
        <v>Gewichte &amp; Werte schätzen</v>
      </c>
      <c r="G139" s="152" t="str">
        <f aca="false">Grundwerte!E32&amp;" ("&amp;Grundwerte!C32&amp;")"</f>
        <v>xx (0)</v>
      </c>
      <c r="H139" s="152"/>
      <c r="I139" s="153" t="n">
        <f aca="false">IF('Lernen Talente'!B34&lt;Grundwerte!C32,'Lernen Talente'!B34+U139,IF(Grundwerte!C32&lt;0,ROUNDUP(Grundwerte!C32/10,0),Grundwerte!C32)+U139)</f>
        <v>0</v>
      </c>
      <c r="K139" s="151" t="str">
        <f aca="false">Grundwerte!A71</f>
        <v>Tier- und Monsterkunde</v>
      </c>
      <c r="R139" s="154" t="str">
        <f aca="false">Grundwerte!E71&amp;" ("&amp;Grundwerte!C71&amp;")"</f>
        <v>xxx (0)</v>
      </c>
      <c r="S139" s="153" t="n">
        <f aca="false">IF('Lernen Talente'!B73&lt;Grundwerte!C71,'Lernen Talente'!B73+W139,IF(Grundwerte!C71&lt;0,ROUNDUP(Grundwerte!C71/10,0),Grundwerte!C71)+W139)</f>
        <v>0</v>
      </c>
      <c r="U139" s="16"/>
      <c r="V139" s="2"/>
      <c r="W139" s="16"/>
      <c r="AA139" s="3" t="n">
        <f aca="false">Grundwerte!C32</f>
        <v>0</v>
      </c>
      <c r="AB139" s="3" t="n">
        <f aca="false">Grundwerte!C71</f>
        <v>0</v>
      </c>
    </row>
    <row r="140" customFormat="false" ht="12.75" hidden="false" customHeight="false" outlineLevel="0" collapsed="false">
      <c r="A140" s="151" t="str">
        <f aca="false">Grundwerte!A33</f>
        <v>Glücksspiel</v>
      </c>
      <c r="G140" s="152" t="str">
        <f aca="false">Grundwerte!E33&amp;" ("&amp;Grundwerte!C33&amp;")"</f>
        <v>xxx (0)</v>
      </c>
      <c r="H140" s="152"/>
      <c r="I140" s="153" t="n">
        <f aca="false">IF('Lernen Talente'!B35&lt;Grundwerte!C33,'Lernen Talente'!B35+U140,IF(Grundwerte!C33&lt;0,ROUNDUP(Grundwerte!C33/10,0),Grundwerte!C33)+U140)</f>
        <v>0</v>
      </c>
      <c r="K140" s="151" t="str">
        <f aca="false">Grundwerte!A72</f>
        <v>Überreden und Überzeugen</v>
      </c>
      <c r="R140" s="154" t="str">
        <f aca="false">Grundwerte!E72&amp;" ("&amp;Grundwerte!C72&amp;")"</f>
        <v>xxx (0)</v>
      </c>
      <c r="S140" s="153" t="n">
        <f aca="false">IF('Lernen Talente'!B74&lt;Grundwerte!C72,'Lernen Talente'!B74+W140,IF(Grundwerte!C72&lt;0,ROUNDUP(Grundwerte!C72/10,0),Grundwerte!C72)+W140)</f>
        <v>0</v>
      </c>
      <c r="U140" s="16"/>
      <c r="V140" s="2"/>
      <c r="W140" s="16"/>
      <c r="AA140" s="3" t="n">
        <f aca="false">Grundwerte!C33</f>
        <v>0</v>
      </c>
      <c r="AB140" s="3" t="n">
        <f aca="false">Grundwerte!C72</f>
        <v>0</v>
      </c>
    </row>
    <row r="141" customFormat="false" ht="12.75" hidden="false" customHeight="false" outlineLevel="0" collapsed="false">
      <c r="A141" s="151" t="str">
        <f aca="false">Grundwerte!A34</f>
        <v>Heilung</v>
      </c>
      <c r="F141" s="149" t="str">
        <f aca="false">IF(I141&gt;=25,"[risikolose Pflege]","")</f>
        <v/>
      </c>
      <c r="G141" s="152" t="str">
        <f aca="false">Grundwerte!E34&amp;" ("&amp;Grundwerte!C34&amp;")"</f>
        <v>xxx (20)</v>
      </c>
      <c r="H141" s="152"/>
      <c r="I141" s="153" t="n">
        <f aca="false">IF('Lernen Talente'!B36&lt;Grundwerte!C34,'Lernen Talente'!B36+U141,IF(Grundwerte!C34&lt;0,ROUNDUP(Grundwerte!C34/10,0),Grundwerte!C34)+U141)</f>
        <v>2</v>
      </c>
      <c r="K141" s="151" t="str">
        <f aca="false">Grundwerte!A73</f>
        <v>Verkleiden</v>
      </c>
      <c r="R141" s="154" t="str">
        <f aca="false">Grundwerte!E73&amp;" ("&amp;Grundwerte!C73&amp;")"</f>
        <v>xxx (0)</v>
      </c>
      <c r="S141" s="153" t="n">
        <f aca="false">IF('Lernen Talente'!B75&lt;Grundwerte!C73,'Lernen Talente'!B75+W141,IF(Grundwerte!C73&lt;0,ROUNDUP(Grundwerte!C73/10,0),Grundwerte!C73)+W141)</f>
        <v>0</v>
      </c>
      <c r="U141" s="16"/>
      <c r="V141" s="2"/>
      <c r="W141" s="16"/>
      <c r="AA141" s="3" t="n">
        <f aca="false">Grundwerte!C34</f>
        <v>20</v>
      </c>
      <c r="AB141" s="3" t="n">
        <f aca="false">Grundwerte!C73</f>
        <v>0</v>
      </c>
    </row>
    <row r="142" customFormat="false" ht="12.75" hidden="false" customHeight="false" outlineLevel="0" collapsed="false">
      <c r="A142" s="151" t="str">
        <f aca="false">Grundwerte!A35</f>
        <v>Heraldik</v>
      </c>
      <c r="F142" s="149"/>
      <c r="G142" s="152" t="str">
        <f aca="false">Grundwerte!E35&amp;" ("&amp;Grundwerte!C35&amp;")"</f>
        <v>xxx (10)</v>
      </c>
      <c r="H142" s="152"/>
      <c r="I142" s="153" t="n">
        <f aca="false">IF('Lernen Talente'!B37&lt;Grundwerte!C35,'Lernen Talente'!B37+U142,IF(Grundwerte!C35&lt;0,ROUNDUP(Grundwerte!C35/10,0),Grundwerte!C35)+U142)</f>
        <v>1</v>
      </c>
      <c r="K142" s="151" t="str">
        <f aca="false">Grundwerte!A74</f>
        <v>Waffenbau</v>
      </c>
      <c r="R142" s="154" t="str">
        <f aca="false">Grundwerte!E74&amp;" ("&amp;Grundwerte!C74&amp;")"</f>
        <v>xxx (0)</v>
      </c>
      <c r="S142" s="153" t="n">
        <f aca="false">IF('Lernen Talente'!B76&lt;Grundwerte!C74,'Lernen Talente'!B76+W142,IF(Grundwerte!C74&lt;0,ROUNDUP(Grundwerte!C74/10,0),Grundwerte!C74)+W142)</f>
        <v>0</v>
      </c>
      <c r="U142" s="16"/>
      <c r="V142" s="2"/>
      <c r="W142" s="16"/>
      <c r="AA142" s="3" t="n">
        <f aca="false">Grundwerte!C35</f>
        <v>10</v>
      </c>
      <c r="AB142" s="3" t="n">
        <f aca="false">Grundwerte!C74</f>
        <v>0</v>
      </c>
    </row>
    <row r="143" customFormat="false" ht="12.75" hidden="false" customHeight="false" outlineLevel="0" collapsed="false">
      <c r="A143" s="151" t="str">
        <f aca="false">Grundwerte!A36</f>
        <v>Himmelskunde</v>
      </c>
      <c r="G143" s="152" t="str">
        <f aca="false">Grundwerte!E36&amp;" ("&amp;Grundwerte!C36&amp;")"</f>
        <v>xx (0)</v>
      </c>
      <c r="H143" s="152"/>
      <c r="I143" s="153" t="n">
        <f aca="false">IF('Lernen Talente'!B38&lt;Grundwerte!C36,'Lernen Talente'!B38+U143,IF(Grundwerte!C36&lt;0,ROUNDUP(Grundwerte!C36/10,0),Grundwerte!C36)+U143)</f>
        <v>0</v>
      </c>
      <c r="K143" s="151" t="str">
        <f aca="false">Grundwerte!A75</f>
        <v>Wagenlenken</v>
      </c>
      <c r="R143" s="154" t="str">
        <f aca="false">Grundwerte!E75&amp;" ("&amp;Grundwerte!C75&amp;")"</f>
        <v>xxx (20)</v>
      </c>
      <c r="S143" s="153" t="n">
        <f aca="false">IF('Lernen Talente'!B77&lt;Grundwerte!C75,'Lernen Talente'!B77+W143,IF(Grundwerte!C75&lt;0,ROUNDUP(Grundwerte!C75/10,0),Grundwerte!C75)+W143)</f>
        <v>2</v>
      </c>
      <c r="U143" s="16"/>
      <c r="V143" s="2"/>
      <c r="W143" s="16"/>
      <c r="AA143" s="3" t="n">
        <f aca="false">Grundwerte!C36</f>
        <v>0</v>
      </c>
      <c r="AB143" s="3" t="n">
        <f aca="false">Grundwerte!C75</f>
        <v>20</v>
      </c>
    </row>
    <row r="144" customFormat="false" ht="12.75" hidden="false" customHeight="false" outlineLevel="0" collapsed="false">
      <c r="A144" s="151" t="str">
        <f aca="false">Grundwerte!A37</f>
        <v>Kampf in Rüstung</v>
      </c>
      <c r="F144" s="149" t="str">
        <f aca="false">"[Malus-"&amp;KiR*2&amp;"]"</f>
        <v>[Malus-0]</v>
      </c>
      <c r="G144" s="152" t="str">
        <f aca="false">Grundwerte!E37&amp;" ("&amp;Grundwerte!C37&amp;")"</f>
        <v>xx (0)</v>
      </c>
      <c r="H144" s="152"/>
      <c r="I144" s="153" t="n">
        <f aca="false">IF('Lernen Talente'!B39&lt;Grundwerte!C37,'Lernen Talente'!B39+U144,IF(Grundwerte!C37&lt;0,ROUNDUP(Grundwerte!C37/10,0),Grundwerte!C37)+U144)</f>
        <v>0</v>
      </c>
      <c r="K144" s="151" t="str">
        <f aca="false">Grundwerte!A76</f>
        <v>Wettervorhersage</v>
      </c>
      <c r="R144" s="154" t="str">
        <f aca="false">Grundwerte!E76&amp;" ("&amp;Grundwerte!C76&amp;")"</f>
        <v>xxx (0)</v>
      </c>
      <c r="S144" s="153" t="n">
        <f aca="false">IF('Lernen Talente'!B78&lt;Grundwerte!C76,'Lernen Talente'!B78+W144,IF(Grundwerte!C76&lt;0,ROUNDUP(Grundwerte!C76/10,0),Grundwerte!C76)+W144)</f>
        <v>0</v>
      </c>
      <c r="U144" s="16"/>
      <c r="V144" s="2"/>
      <c r="W144" s="16"/>
      <c r="AA144" s="3" t="n">
        <f aca="false">Grundwerte!C37</f>
        <v>0</v>
      </c>
      <c r="AB144" s="3" t="n">
        <f aca="false">Grundwerte!C76</f>
        <v>0</v>
      </c>
    </row>
    <row r="145" customFormat="false" ht="12.75" hidden="false" customHeight="false" outlineLevel="0" collapsed="false">
      <c r="A145" s="151" t="str">
        <f aca="false">Grundwerte!A38</f>
        <v>Kampfkoordination</v>
      </c>
      <c r="F145" s="149" t="str">
        <f aca="false">"[+"&amp;VLOOKUP(Kampfkoordination,Kampfkoordinationstabelle,2)&amp;"]"</f>
        <v>[+0]</v>
      </c>
      <c r="G145" s="152" t="str">
        <f aca="false">Grundwerte!E38&amp;" ("&amp;Grundwerte!C38&amp;")"</f>
        <v>  (0)</v>
      </c>
      <c r="H145" s="152"/>
      <c r="I145" s="153" t="n">
        <f aca="false">IF('Lernen Talente'!B40&lt;Grundwerte!C38,'Lernen Talente'!B40+U145,IF(Grundwerte!C38&lt;0,ROUNDUP(Grundwerte!C38/10,0),Grundwerte!C38)+U145)</f>
        <v>0</v>
      </c>
      <c r="K145" s="151" t="str">
        <f aca="false">Grundwerte!A77</f>
        <v>Wildniskenntnisse</v>
      </c>
      <c r="R145" s="154" t="str">
        <f aca="false">Grundwerte!E77&amp;" ("&amp;Grundwerte!C77&amp;")"</f>
        <v>xxx (0)</v>
      </c>
      <c r="S145" s="153" t="n">
        <f aca="false">IF('Lernen Talente'!B79&lt;Grundwerte!C77,'Lernen Talente'!B79+W145,IF(Grundwerte!C77&lt;0,ROUNDUP(Grundwerte!C77/10,0),Grundwerte!C77)+W145)</f>
        <v>0</v>
      </c>
      <c r="U145" s="16"/>
      <c r="V145" s="2"/>
      <c r="W145" s="16"/>
      <c r="AA145" s="3" t="n">
        <f aca="false">Grundwerte!C38</f>
        <v>0</v>
      </c>
      <c r="AB145" s="3" t="n">
        <f aca="false">Grundwerte!C77</f>
        <v>0</v>
      </c>
    </row>
    <row r="146" customFormat="false" ht="12.75" hidden="false" customHeight="false" outlineLevel="0" collapsed="false">
      <c r="A146" s="151" t="str">
        <f aca="false">Grundwerte!A39</f>
        <v>Kampf zu Pferd</v>
      </c>
      <c r="F146" s="149" t="str">
        <f aca="false">"[Pool"&amp;IF((100-Reiten-I146)&gt;0,-(100-Reiten-I146),IF((100-Reiten-I146)&lt;-10,"+"&amp;(Reiten+I146-110),"+"&amp;0))&amp;"/At"&amp;IF((100-Reiten-I146)&gt;0,-INT((100-Reiten-I146)/10),IF((100-Reiten-I146)&lt;-10,"+"&amp;INT((Reiten+I146-110)/10),"+"&amp;0))&amp;"]"</f>
        <v>[Pool-100/At-10]</v>
      </c>
      <c r="G146" s="152" t="str">
        <f aca="false">Grundwerte!E39&amp;" ("&amp;Grundwerte!C39&amp;")"</f>
        <v>xxx (0)</v>
      </c>
      <c r="H146" s="152"/>
      <c r="I146" s="153" t="n">
        <f aca="false">IF('Lernen Talente'!B41&lt;Grundwerte!C39,'Lernen Talente'!B41+U146,IF(Grundwerte!C39&lt;0,ROUNDUP(Grundwerte!C39/10,0),Grundwerte!C39)+U146)</f>
        <v>0</v>
      </c>
      <c r="K146" s="151" t="str">
        <f aca="false">Grundwerte!A78</f>
        <v>Wissen um die Physik</v>
      </c>
      <c r="R146" s="154" t="str">
        <f aca="false">Grundwerte!E78&amp;" ("&amp;Grundwerte!C78&amp;")"</f>
        <v>  (0)</v>
      </c>
      <c r="S146" s="153" t="n">
        <f aca="false">IF('Lernen Talente'!B80&lt;Grundwerte!C78,'Lernen Talente'!B80+W146,IF(Grundwerte!C78&lt;0,ROUNDUP(Grundwerte!C78/10,0),Grundwerte!C78)+W146)</f>
        <v>0</v>
      </c>
      <c r="U146" s="16"/>
      <c r="V146" s="2"/>
      <c r="W146" s="16"/>
      <c r="AA146" s="3" t="n">
        <f aca="false">Grundwerte!C39</f>
        <v>0</v>
      </c>
      <c r="AB146" s="3" t="n">
        <f aca="false">Grundwerte!C78</f>
        <v>0</v>
      </c>
    </row>
    <row r="147" customFormat="false" ht="13.15" hidden="false" customHeight="true" outlineLevel="0" collapsed="false">
      <c r="A147" s="151" t="str">
        <f aca="false">Grundwerte!A40</f>
        <v>Klettern</v>
      </c>
      <c r="G147" s="152" t="str">
        <f aca="false">Grundwerte!E40&amp;" ("&amp;Grundwerte!C40&amp;")"</f>
        <v>xx (0)</v>
      </c>
      <c r="H147" s="152"/>
      <c r="I147" s="153" t="n">
        <f aca="false">IF('Lernen Talente'!B42&lt;Grundwerte!C40,'Lernen Talente'!B42+U147,IF(Grundwerte!C40&lt;0,ROUNDUP(Grundwerte!C40/10,0),Grundwerte!C40)+U147)</f>
        <v>0</v>
      </c>
      <c r="K147" s="151" t="str">
        <f aca="false">Grundwerte!A79</f>
        <v>Wissen vermitteln</v>
      </c>
      <c r="O147" s="160"/>
      <c r="P147" s="161" t="str">
        <f aca="false">"["&amp;INT((S147-1)/10)+1&amp;" Punkt/Tag; 1 Zauber="&amp;IF(S147&lt;50,5-INT(S147/10)-1,1)&amp;"Tage]"</f>
        <v>[1 Punkt/Tag; 1 Zauber=4Tage]</v>
      </c>
      <c r="R147" s="154" t="str">
        <f aca="false">Grundwerte!E79&amp;" ("&amp;Grundwerte!C79&amp;")"</f>
        <v>xxx (20)</v>
      </c>
      <c r="S147" s="153" t="n">
        <f aca="false">IF('Lernen Talente'!B81&lt;Grundwerte!C79,'Lernen Talente'!B81+W147,IF(Grundwerte!C79&lt;0,ROUNDUP(Grundwerte!C79/10,0),Grundwerte!C79)+W147)</f>
        <v>2</v>
      </c>
      <c r="U147" s="16"/>
      <c r="V147" s="2"/>
      <c r="W147" s="16"/>
      <c r="AA147" s="3" t="n">
        <f aca="false">Grundwerte!C40</f>
        <v>0</v>
      </c>
      <c r="AB147" s="3" t="n">
        <f aca="false">Grundwerte!C79</f>
        <v>20</v>
      </c>
    </row>
    <row r="148" customFormat="false" ht="12.75" hidden="false" customHeight="false" outlineLevel="0" collapsed="false">
      <c r="A148" s="151" t="str">
        <f aca="false">Grundwerte!A41</f>
        <v>Knoten binden</v>
      </c>
      <c r="F148" s="149" t="str">
        <f aca="false">"[Kat "&amp;VLOOKUP(Knotenbinden,Knotenbindentabelle,2)&amp;"]"</f>
        <v>[Kat 0]</v>
      </c>
      <c r="G148" s="152" t="str">
        <f aca="false">Grundwerte!E41&amp;" ("&amp;Grundwerte!C41&amp;")"</f>
        <v>xxx (0)</v>
      </c>
      <c r="H148" s="152"/>
      <c r="I148" s="153" t="n">
        <f aca="false">IF('Lernen Talente'!B43&lt;Grundwerte!C41,'Lernen Talente'!B43+U148,IF(Grundwerte!C41&lt;0,ROUNDUP(Grundwerte!C41/10,0),Grundwerte!C41)+U148)</f>
        <v>0</v>
      </c>
      <c r="K148" s="151" t="str">
        <f aca="false">Grundwerte!A80</f>
        <v>Zechen</v>
      </c>
      <c r="R148" s="154" t="str">
        <f aca="false">Grundwerte!E80&amp;" ("&amp;Grundwerte!C80&amp;")"</f>
        <v>xxx (4)</v>
      </c>
      <c r="S148" s="153" t="n">
        <f aca="false">IF('Lernen Talente'!B82&lt;Grundwerte!C80,'Lernen Talente'!B82+W148,IF(Grundwerte!C80&lt;0,ROUNDUP(Grundwerte!C80/10,0),Grundwerte!C80)+W148)</f>
        <v>0</v>
      </c>
      <c r="U148" s="16"/>
      <c r="V148" s="2"/>
      <c r="W148" s="16"/>
      <c r="AA148" s="3" t="n">
        <f aca="false">Grundwerte!C41</f>
        <v>0</v>
      </c>
      <c r="AB148" s="3" t="n">
        <f aca="false">Grundwerte!C80</f>
        <v>4</v>
      </c>
    </row>
    <row r="149" customFormat="false" ht="12.75" hidden="false" customHeight="false" outlineLevel="0" collapsed="false">
      <c r="A149" s="151" t="str">
        <f aca="false">Grundwerte!A42</f>
        <v>Kochen</v>
      </c>
      <c r="F149" s="149"/>
      <c r="G149" s="152" t="str">
        <f aca="false">Grundwerte!E42&amp;" ("&amp;Grundwerte!C42&amp;")"</f>
        <v>xxx (0)</v>
      </c>
      <c r="H149" s="152"/>
      <c r="I149" s="153" t="n">
        <f aca="false">IF('Lernen Talente'!B44&lt;Grundwerte!C42,'Lernen Talente'!B44+U149,IF(Grundwerte!C42&lt;0,ROUNDUP(Grundwerte!C42/10,0),Grundwerte!C42)+U149)</f>
        <v>0</v>
      </c>
      <c r="K149" s="151" t="str">
        <f aca="false">Grundwerte!A81</f>
        <v>Zeichensprache</v>
      </c>
      <c r="R149" s="154" t="str">
        <f aca="false">Grundwerte!E81&amp;" ("&amp;Grundwerte!C81&amp;")"</f>
        <v>xx (0)</v>
      </c>
      <c r="S149" s="153" t="n">
        <f aca="false">IF('Lernen Talente'!B83&lt;Grundwerte!C81,'Lernen Talente'!B83+W149,IF(Grundwerte!C81&lt;0,ROUNDUP(Grundwerte!C81/10,0),Grundwerte!C81)+W149)</f>
        <v>0</v>
      </c>
      <c r="U149" s="16"/>
      <c r="V149" s="2"/>
      <c r="W149" s="16"/>
      <c r="AA149" s="3" t="n">
        <f aca="false">Grundwerte!C42</f>
        <v>0</v>
      </c>
      <c r="AB149" s="3" t="n">
        <f aca="false">Grundwerte!C81</f>
        <v>0</v>
      </c>
    </row>
    <row r="150" customFormat="false" ht="12.75" hidden="false" customHeight="false" outlineLevel="0" collapsed="false">
      <c r="G150" s="154"/>
      <c r="H150" s="162"/>
      <c r="K150" s="151"/>
      <c r="Q150" s="154"/>
      <c r="R150" s="162"/>
      <c r="S150" s="123"/>
      <c r="V150" s="2"/>
    </row>
    <row r="151" customFormat="false" ht="18" hidden="false" customHeight="false" outlineLevel="0" collapsed="false">
      <c r="A151" s="6" t="str">
        <f aca="false">IF(SUM(E152:E154,K152:K153,S152:S155)&gt;0,"Fertigkeitsboni für gezielte Elementenangriffe","")</f>
        <v/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V151" s="2"/>
    </row>
    <row r="152" customFormat="false" ht="12.75" hidden="false" customHeight="false" outlineLevel="0" collapsed="false">
      <c r="A152" s="151" t="str">
        <f aca="false">IF(E152="","",Regelwerte!E101)</f>
        <v/>
      </c>
      <c r="D152" s="1" t="str">
        <f aca="false">IF(E152="","","("&amp;IF(Magieart="Kämpfer",INT(GE/4),IF(LEFT(Magieart,12)="Halbzauberer",INT(GE/2),GE))&amp;")")</f>
        <v/>
      </c>
      <c r="E152" s="134" t="str">
        <f aca="false">IF('Lernen Zauber'!B3=0,"",'Lernen Zauber'!B3)</f>
        <v/>
      </c>
      <c r="G152" s="151" t="str">
        <f aca="false">IF(K152="","",Regelwerte!E105)</f>
        <v/>
      </c>
      <c r="H152" s="162"/>
      <c r="I152" s="123"/>
      <c r="J152" s="1" t="str">
        <f aca="false">IF(K152="","","("&amp;IF(Magieart="Kämpfer",INT(GE/4),IF(LEFT(Magieart,12)="Halbzauberer",INT(GE/2),GE))&amp;")")</f>
        <v/>
      </c>
      <c r="K152" s="134" t="str">
        <f aca="false">IF('Lernen Zauber'!B7=0,"",'Lernen Zauber'!B7)</f>
        <v/>
      </c>
      <c r="M152" s="151" t="str">
        <f aca="false">IF(S152="","",Regelwerte!E106)</f>
        <v/>
      </c>
      <c r="R152" s="1" t="str">
        <f aca="false">IF(S152="","","("&amp;IF(Magieart="Kämpfer",INT(GE/4),IF(LEFT(Magieart,12)="Halbzauberer",INT(GE/2),GE))&amp;")")</f>
        <v/>
      </c>
      <c r="S152" s="134" t="str">
        <f aca="false">IF('Lernen Zauber'!B8=0,"",'Lernen Zauber'!B8)</f>
        <v/>
      </c>
      <c r="V152" s="2"/>
    </row>
    <row r="153" customFormat="false" ht="12.75" hidden="false" customHeight="false" outlineLevel="0" collapsed="false">
      <c r="A153" s="151" t="str">
        <f aca="false">IF(E153="","",Regelwerte!E102)</f>
        <v/>
      </c>
      <c r="D153" s="1" t="str">
        <f aca="false">IF(E153="","","("&amp;IF(Magieart="Kämpfer",INT(GE/4),IF(LEFT(Magieart,12)="Halbzauberer",INT(GE/2),GE))&amp;")")</f>
        <v/>
      </c>
      <c r="E153" s="134" t="str">
        <f aca="false">IF('Lernen Zauber'!B4=0,"",'Lernen Zauber'!B4)</f>
        <v/>
      </c>
      <c r="G153" s="151" t="str">
        <f aca="false">IF(K153="","",Regelwerte!E108)</f>
        <v/>
      </c>
      <c r="H153" s="162"/>
      <c r="I153" s="123"/>
      <c r="J153" s="1" t="str">
        <f aca="false">IF(K153="","","("&amp;IF(Magieart="Kämpfer",INT(GE/4),IF(LEFT(Magieart,12)="Halbzauberer",INT(GE/2),GE))&amp;")")</f>
        <v/>
      </c>
      <c r="K153" s="134" t="str">
        <f aca="false">IF('Lernen Zauber'!B10=0,"",'Lernen Zauber'!B10)</f>
        <v/>
      </c>
      <c r="M153" s="151" t="str">
        <f aca="false">IF(S153="","",Regelwerte!E109)</f>
        <v/>
      </c>
      <c r="R153" s="1" t="str">
        <f aca="false">IF(S153="","","("&amp;IF(Magieart="Kämpfer",INT(GE/4),IF(LEFT(Magieart,12)="Halbzauberer",INT(GE/2),GE))&amp;")")</f>
        <v/>
      </c>
      <c r="S153" s="134" t="str">
        <f aca="false">IF('Lernen Zauber'!B11=0,"",'Lernen Zauber'!B11)</f>
        <v/>
      </c>
      <c r="V153" s="2"/>
    </row>
    <row r="154" customFormat="false" ht="12.75" hidden="false" customHeight="false" outlineLevel="0" collapsed="false">
      <c r="A154" s="151" t="str">
        <f aca="false">IF(E154="","",Regelwerte!E103)</f>
        <v/>
      </c>
      <c r="D154" s="1" t="str">
        <f aca="false">IF(E154="","","("&amp;IF(Magieart="Kämpfer",INT(GE/4),IF(LEFT(Magieart,12)="Halbzauberer",INT(GE/2),GE))&amp;")")</f>
        <v/>
      </c>
      <c r="E154" s="134" t="str">
        <f aca="false">IF('Lernen Zauber'!B5=0,"",'Lernen Zauber'!B5)</f>
        <v/>
      </c>
      <c r="G154" s="151" t="str">
        <f aca="false">IF(K154="","",Regelwerte!E107)</f>
        <v/>
      </c>
      <c r="J154" s="1" t="str">
        <f aca="false">IF(K154="","","("&amp;IF(Magieart="Kämpfer",INT(GE/4),IF(LEFT(Magieart,12)="Halbzauberer",INT(GE/2),GE))&amp;")")</f>
        <v/>
      </c>
      <c r="K154" s="134" t="str">
        <f aca="false">IF('Lernen Zauber'!B9=0,"",'Lernen Zauber'!B9)</f>
        <v/>
      </c>
      <c r="M154" s="1" t="str">
        <f aca="false">IF(S154="","",'Lernen Zauber'!A13)</f>
        <v/>
      </c>
      <c r="R154" s="1" t="str">
        <f aca="false">IF(S154="","","("&amp;IF(Magieart="Kämpfer",INT(GE/4),IF(LEFT(Magieart,12)="Halbzauberer",INT(GE/2),GE))&amp;")")</f>
        <v/>
      </c>
      <c r="S154" s="134" t="str">
        <f aca="false">IF('Lernen Zauber'!B13=0,"",'Lernen Zauber'!B13)</f>
        <v/>
      </c>
      <c r="V154" s="2"/>
    </row>
    <row r="155" customFormat="false" ht="12.75" hidden="false" customHeight="false" outlineLevel="0" collapsed="false">
      <c r="A155" s="151" t="str">
        <f aca="false">IF(E155="","",Regelwerte!E104)</f>
        <v/>
      </c>
      <c r="D155" s="1" t="str">
        <f aca="false">IF(E155="","","("&amp;IF(Magieart="Kämpfer",INT(GE/4),IF(LEFT(Magieart,12)="Halbzauberer",INT(GE/2),GE))&amp;")")</f>
        <v/>
      </c>
      <c r="E155" s="134" t="str">
        <f aca="false">IF('Lernen Zauber'!B6=0,"",'Lernen Zauber'!B6)</f>
        <v/>
      </c>
      <c r="M155" s="151" t="str">
        <f aca="false">IF(S155="","",Regelwerte!E110)</f>
        <v/>
      </c>
      <c r="R155" s="1" t="str">
        <f aca="false">IF(S155="","","("&amp;IF(Magieart="Kämpfer",INT(GE/4),IF(LEFT(Magieart,12)="Halbzauberer",INT(GE/2),GE))&amp;")")</f>
        <v/>
      </c>
      <c r="S155" s="134" t="str">
        <f aca="false">IF('Lernen Zauber'!B12=0,"",'Lernen Zauber'!B12)</f>
        <v/>
      </c>
      <c r="V155" s="2"/>
    </row>
    <row r="156" customFormat="false" ht="12.75" hidden="false" customHeight="false" outlineLevel="0" collapsed="false">
      <c r="A156" s="151"/>
      <c r="E156" s="134"/>
      <c r="G156" s="151"/>
      <c r="H156" s="162"/>
      <c r="I156" s="123"/>
      <c r="K156" s="134"/>
      <c r="V156" s="2"/>
    </row>
    <row r="157" customFormat="false" ht="12.75" hidden="false" customHeight="false" outlineLevel="0" collapsed="false">
      <c r="A157" s="163" t="str">
        <f aca="false">IF(S146&gt;=7,"Wissen um die Physik ("&amp;INT(S146/7)&amp;" Teilgebiet"&amp;IF(INT(S146/7)=1,")","e)"),"")</f>
        <v/>
      </c>
      <c r="E157" s="134"/>
      <c r="G157" s="151"/>
      <c r="H157" s="162"/>
      <c r="I157" s="123"/>
      <c r="K157" s="134"/>
      <c r="M157" s="151"/>
      <c r="S157" s="134"/>
      <c r="V157" s="2"/>
      <c r="AA157" s="3" t="n">
        <f aca="false">INT(S146/7)</f>
        <v>0</v>
      </c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H158" s="164"/>
      <c r="I158" s="164"/>
      <c r="J158" s="49"/>
      <c r="K158" s="164"/>
      <c r="L158" s="164"/>
      <c r="M158" s="164"/>
      <c r="N158" s="164"/>
      <c r="O158" s="164"/>
      <c r="P158" s="164"/>
      <c r="Q158" s="164"/>
      <c r="R158" s="164"/>
      <c r="S158" s="164"/>
      <c r="V158" s="2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H159" s="164"/>
      <c r="I159" s="164"/>
      <c r="J159" s="49"/>
      <c r="K159" s="164"/>
      <c r="L159" s="164"/>
      <c r="M159" s="164"/>
      <c r="N159" s="164"/>
      <c r="O159" s="164"/>
      <c r="P159" s="164"/>
      <c r="Q159" s="164"/>
      <c r="R159" s="164"/>
      <c r="S159" s="164"/>
      <c r="V159" s="2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H160" s="164"/>
      <c r="I160" s="164"/>
      <c r="J160" s="49"/>
      <c r="K160" s="164"/>
      <c r="L160" s="164"/>
      <c r="M160" s="164"/>
      <c r="N160" s="164"/>
      <c r="O160" s="164"/>
      <c r="P160" s="164"/>
      <c r="Q160" s="164"/>
      <c r="R160" s="164"/>
      <c r="S160" s="164"/>
      <c r="V160" s="2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H161" s="164"/>
      <c r="I161" s="164"/>
      <c r="J161" s="49"/>
      <c r="K161" s="164"/>
      <c r="L161" s="164"/>
      <c r="M161" s="164"/>
      <c r="N161" s="164"/>
      <c r="O161" s="164"/>
      <c r="P161" s="164"/>
      <c r="Q161" s="164"/>
      <c r="R161" s="164"/>
      <c r="S161" s="164"/>
      <c r="V161" s="2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H162" s="164"/>
      <c r="I162" s="164"/>
      <c r="J162" s="49"/>
      <c r="K162" s="164"/>
      <c r="L162" s="164"/>
      <c r="M162" s="164"/>
      <c r="N162" s="164"/>
      <c r="O162" s="164"/>
      <c r="P162" s="164"/>
      <c r="Q162" s="164"/>
      <c r="R162" s="164"/>
      <c r="S162" s="164"/>
      <c r="V162" s="2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H163" s="164"/>
      <c r="I163" s="164"/>
      <c r="J163" s="49"/>
      <c r="K163" s="164"/>
      <c r="L163" s="164"/>
      <c r="M163" s="164"/>
      <c r="N163" s="164"/>
      <c r="O163" s="164"/>
      <c r="P163" s="164"/>
      <c r="Q163" s="164"/>
      <c r="R163" s="164"/>
      <c r="S163" s="164"/>
      <c r="V163" s="2"/>
    </row>
    <row r="164" customFormat="false" ht="12.75" hidden="false" customHeight="false" outlineLevel="0" collapsed="false">
      <c r="A164" s="151"/>
      <c r="E164" s="134"/>
      <c r="G164" s="151"/>
      <c r="H164" s="162"/>
      <c r="I164" s="123"/>
      <c r="K164" s="134"/>
      <c r="M164" s="151"/>
      <c r="S164" s="134"/>
      <c r="V164" s="2"/>
    </row>
    <row r="165" customFormat="false" ht="18" hidden="false" customHeight="false" outlineLevel="0" collapsed="false">
      <c r="A165" s="6" t="s">
        <v>120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V165" s="2"/>
    </row>
    <row r="166" customFormat="false" ht="15.75" hidden="false" customHeight="false" outlineLevel="0" collapsed="false">
      <c r="A166" s="118" t="s">
        <v>121</v>
      </c>
      <c r="R166" s="159"/>
      <c r="S166" s="159" t="e">
        <f aca="false">"At/Pa Malus = "&amp;ATMalus&amp;IF(ATMalus&lt;0," (Last frei: "&amp;ATMalus*-1/100*KR&amp;" kg)","")</f>
        <v>#DIV/0!</v>
      </c>
      <c r="V166" s="2"/>
    </row>
    <row r="167" customFormat="false" ht="12.75" hidden="false" customHeight="false" outlineLevel="0" collapsed="false">
      <c r="A167" s="123" t="s">
        <v>122</v>
      </c>
      <c r="B167" s="123"/>
      <c r="C167" s="123"/>
      <c r="D167" s="123"/>
      <c r="E167" s="123"/>
      <c r="F167" s="165" t="s">
        <v>123</v>
      </c>
      <c r="G167" s="165" t="s">
        <v>124</v>
      </c>
      <c r="H167" s="165" t="s">
        <v>125</v>
      </c>
      <c r="I167" s="165" t="s">
        <v>126</v>
      </c>
      <c r="J167" s="165"/>
      <c r="K167" s="165" t="s">
        <v>127</v>
      </c>
      <c r="L167" s="165" t="s">
        <v>128</v>
      </c>
      <c r="M167" s="165" t="s">
        <v>129</v>
      </c>
      <c r="N167" s="165" t="s">
        <v>130</v>
      </c>
      <c r="O167" s="165" t="s">
        <v>131</v>
      </c>
      <c r="P167" s="166" t="s">
        <v>132</v>
      </c>
      <c r="V167" s="2"/>
    </row>
    <row r="168" customFormat="false" ht="20.1" hidden="false" customHeight="true" outlineLevel="0" collapsed="false">
      <c r="A168" s="167" t="str">
        <f aca="false">IF(T222="Waffenklasse","",A222)</f>
        <v/>
      </c>
      <c r="B168" s="167"/>
      <c r="C168" s="167"/>
      <c r="D168" s="167"/>
      <c r="E168" s="168" t="str">
        <f aca="false">IF(ISNA(U168),"",U168)</f>
        <v/>
      </c>
      <c r="F168" s="169" t="str">
        <f aca="false">IF(A168="","",8+INT(H168/10)+AI222-IF(ATMalus&gt;0,ATMalus,0)&amp;VLOOKUP(T222,Feedsmatrix,22,FALSE()))</f>
        <v/>
      </c>
      <c r="G168" s="169" t="str">
        <f aca="false">IF(A168="","",5+VLOOKUP(T222,Regelwerte!$A$114:$G$154,7,FALSE())+INT(H168/10)+AJ222-IF(ATMalus&gt;0,ATMalus,0)&amp;VLOOKUP(T222,Feedsmatrix,23,FALSE()))</f>
        <v/>
      </c>
      <c r="H168" s="170" t="str">
        <f aca="false">IF(A168="","",MAX(VLOOKUP(T222,'Lernen Waffen'!$A$7:$B$68,2,FALSE()),VLOOKUP(U222,Grundwerte!$A$93:$B$111,2,FALSE())/2)+AA222)</f>
        <v/>
      </c>
      <c r="I168" s="171" t="str">
        <f aca="false">IF(A168="","",VLOOKUP(T168,Trefferpunktemodifikationstabelle,2,TRUE())*(VLOOKUP(T222,WaffenmatrixNahkampfwaffen,9,FALSE())+AD222)&amp;VLOOKUP(T168,Trefferpunktemodifikationstabelle,3,TRUE())&amp;"+"&amp;VLOOKUP(T168,Trefferpunktemodifikationstabelle,4,TRUE())*(VLOOKUP(T222,WaffenmatrixNahkampfwaffen,9,FALSE())+AD222)+VLOOKUP(T168,Trefferpunktemodifikationstabelle,2,TRUE())*AE222)</f>
        <v/>
      </c>
      <c r="J168" s="171"/>
      <c r="K168" s="171" t="str">
        <f aca="false">IF(A168="","",IF(VLOOKUP(T222,WaffenmatrixNahkampfwaffen,6,FALSE())+AG222-VLOOKUP(T222,Feedsmatrix,7,FALSE())=0,"½",VLOOKUP(T222,WaffenmatrixNahkampfwaffen,6,FALSE())+AG222-VLOOKUP(T222,Feedsmatrix,7,FALSE()))&amp;" s")</f>
        <v/>
      </c>
      <c r="L168" s="171" t="str">
        <f aca="false">IF(A168="","",VLOOKUP(T222,WaffenmatrixNahkampfwaffen,4,FALSE())+AF222+IF(VLOOKUP(T222,WaffenmatrixNahkampfwaffen,4,FALSE())+AF222&gt;7,VLOOKUP(T168,Trefferpunktemodifikationstabelle,5,TRUE()),IF(VLOOKUP(T222,WaffenmatrixNahkampfwaffen,4,FALSE())+AF222&lt;3,VLOOKUP(T168,Trefferpunktemodifikationstabelle,7,TRUE()),VLOOKUP(T168,Trefferpunktemodifikationstabelle,6,TRUE())))+VLOOKUP(T222,Feedsmatrix,4,FALSE()))</f>
        <v/>
      </c>
      <c r="M168" s="171" t="str">
        <f aca="false">IF(A168="","",VLOOKUP(T222,WaffenmatrixNahkampfwaffen,8,FALSE()))</f>
        <v/>
      </c>
      <c r="N168" s="171" t="str">
        <f aca="false">IF(A168="","",IF(GE&gt;100,ROUNDUP((VLOOKUP(T222,WaffenmatrixNahkampfwaffen,5,FALSE())+AH222)*(1-2*(GE-100)/100),0),VLOOKUP(T222,WaffenmatrixNahkampfwaffen,5,FALSE())+AH222))</f>
        <v/>
      </c>
      <c r="O168" s="171" t="str">
        <f aca="false">IF(A168="","",VLOOKUP(T222,WaffenmatrixNahkampfwaffen,11,FALSE())+AK222)</f>
        <v/>
      </c>
      <c r="P168" s="172" t="str">
        <f aca="false">IF(A168="","",VLOOKUP(T222,Feedsmatrix,40,FALSE())&amp;"(StrS:"&amp;VLOOKUP(T222,WaffenmatrixNahkampfwaffen,14,FALSE())&amp;")")</f>
        <v/>
      </c>
      <c r="Q168" s="172"/>
      <c r="R168" s="172"/>
      <c r="S168" s="172"/>
      <c r="T168" s="2" t="str">
        <f aca="false">IF(V222,IF(ISNA(VLOOKUP(U168,Entfernungsumrechnung,2)),"",IF(RIGHT(T222,4)="(2H)",VLOOKUP(U168,Entfernungsumrechnung,9),VLOOKUP(U168,Entfernungsumrechnung,2))),U168)</f>
        <v/>
      </c>
      <c r="U168" s="2" t="str">
        <f aca="false">IF(A168="","",IF(VLOOKUP(T222,WaffenmatrixNahkampfwaffen,12,FALSE())&lt;6,KR+3*GE+3*H168,IF(VLOOKUP(T222,WaffenmatrixNahkampfwaffen,12,FALSE())&gt;14,KR*3+GE+3*H168,KR*2+2*GE+3*H168))+AB222+VLOOKUP(T222,Feedsmatrix,5,FALSE()))</f>
        <v/>
      </c>
      <c r="V168" s="2"/>
      <c r="X168" s="173"/>
      <c r="Y168" s="173"/>
      <c r="Z168" s="173"/>
      <c r="AA168" s="173"/>
    </row>
    <row r="169" customFormat="false" ht="20.1" hidden="false" customHeight="true" outlineLevel="0" collapsed="false">
      <c r="A169" s="174" t="str">
        <f aca="false">IF(T223="Waffenklasse","",A223)</f>
        <v/>
      </c>
      <c r="B169" s="174"/>
      <c r="C169" s="174"/>
      <c r="D169" s="174"/>
      <c r="E169" s="175" t="str">
        <f aca="false">IF(ISNA(U169),"",U169)</f>
        <v/>
      </c>
      <c r="F169" s="176" t="str">
        <f aca="false">IF(A169="","",8+INT(H169/10)+AI223-IF(ATMalus&gt;0,ATMalus,0)&amp;VLOOKUP(T223,Feedsmatrix,22,FALSE()))</f>
        <v/>
      </c>
      <c r="G169" s="176" t="str">
        <f aca="false">IF(A169="","",5+VLOOKUP(T223,Regelwerte!$A$114:$G$154,7,FALSE())+INT(H169/10)+AJ223-IF(ATMalus&gt;0,ATMalus,0)&amp;VLOOKUP(T223,Feedsmatrix,23,FALSE()))</f>
        <v/>
      </c>
      <c r="H169" s="177" t="str">
        <f aca="false">IF(A169="","",MAX(VLOOKUP(T223,'Lernen Waffen'!$A$7:$B$68,2,FALSE()),VLOOKUP(U223,Grundwerte!$A$93:$B$111,2,FALSE())/2)+AA223)</f>
        <v/>
      </c>
      <c r="I169" s="178" t="str">
        <f aca="false">IF(A169="","",VLOOKUP(T169,Trefferpunktemodifikationstabelle,2,TRUE())*(VLOOKUP(T223,WaffenmatrixNahkampfwaffen,9,FALSE())+AD223)&amp;VLOOKUP(T169,Trefferpunktemodifikationstabelle,3,TRUE())&amp;"+"&amp;VLOOKUP(T169,Trefferpunktemodifikationstabelle,4,TRUE())*(VLOOKUP(T223,WaffenmatrixNahkampfwaffen,9,FALSE())+AD223)+VLOOKUP(T169,Trefferpunktemodifikationstabelle,2,TRUE())*AE223)</f>
        <v/>
      </c>
      <c r="J169" s="178"/>
      <c r="K169" s="178" t="str">
        <f aca="false">IF(A169="","",IF(VLOOKUP(T223,WaffenmatrixNahkampfwaffen,6,FALSE())+AG223-VLOOKUP(T223,Feedsmatrix,7,FALSE())=0,"½",VLOOKUP(T223,WaffenmatrixNahkampfwaffen,6,FALSE())+AG223-VLOOKUP(T223,Feedsmatrix,7,FALSE()))&amp;" s")</f>
        <v/>
      </c>
      <c r="L169" s="178" t="str">
        <f aca="false">IF(A169="","",VLOOKUP(T223,WaffenmatrixNahkampfwaffen,4,FALSE())+AF223+IF(VLOOKUP(T223,WaffenmatrixNahkampfwaffen,4,FALSE())+AF223&gt;7,VLOOKUP(T169,Trefferpunktemodifikationstabelle,5,TRUE()),IF(VLOOKUP(T223,WaffenmatrixNahkampfwaffen,4,FALSE())+AF223&lt;3,VLOOKUP(T169,Trefferpunktemodifikationstabelle,7,TRUE()),VLOOKUP(T169,Trefferpunktemodifikationstabelle,6,TRUE())))+VLOOKUP(T223,Feedsmatrix,4,FALSE()))</f>
        <v/>
      </c>
      <c r="M169" s="178" t="str">
        <f aca="false">IF(A169="","",VLOOKUP(T223,WaffenmatrixNahkampfwaffen,8,FALSE()))</f>
        <v/>
      </c>
      <c r="N169" s="178" t="str">
        <f aca="false">IF(A169="","",IF(GE&gt;100,ROUNDUP((VLOOKUP(T223,WaffenmatrixNahkampfwaffen,5,FALSE())+AH223)*(1-2*(GE-100)/100),0),VLOOKUP(T223,WaffenmatrixNahkampfwaffen,5,FALSE())+AH223))</f>
        <v/>
      </c>
      <c r="O169" s="178" t="str">
        <f aca="false">IF(A169="","",VLOOKUP(T223,WaffenmatrixNahkampfwaffen,11,FALSE())+AK223)</f>
        <v/>
      </c>
      <c r="P169" s="172" t="str">
        <f aca="false">IF(A169="","",VLOOKUP(T223,Feedsmatrix,40,FALSE())&amp;"(StrS:"&amp;VLOOKUP(T223,WaffenmatrixNahkampfwaffen,14,FALSE())&amp;")")</f>
        <v/>
      </c>
      <c r="Q169" s="172"/>
      <c r="R169" s="172"/>
      <c r="S169" s="172"/>
      <c r="T169" s="2" t="str">
        <f aca="false">IF(V223,IF(ISNA(VLOOKUP(U169,Entfernungsumrechnung,2)),"",IF(RIGHT(T223,4)="(2H)",VLOOKUP(U169,Entfernungsumrechnung,9),VLOOKUP(U169,Entfernungsumrechnung,2))),U169)</f>
        <v/>
      </c>
      <c r="U169" s="2" t="str">
        <f aca="false">IF(A169="","",IF(VLOOKUP(T223,WaffenmatrixNahkampfwaffen,12,FALSE())&lt;6,KR+3*GE+3*H169,IF(VLOOKUP(T223,WaffenmatrixNahkampfwaffen,12,FALSE())&gt;14,KR*3+GE+3*H169,KR*2+2*GE+3*H169))+AB223+VLOOKUP(T223,Feedsmatrix,5,FALSE()))</f>
        <v/>
      </c>
      <c r="V169" s="2"/>
    </row>
    <row r="170" customFormat="false" ht="20.1" hidden="false" customHeight="true" outlineLevel="0" collapsed="false">
      <c r="A170" s="167" t="str">
        <f aca="false">IF(T224="Waffenklasse","",A224)</f>
        <v/>
      </c>
      <c r="B170" s="167"/>
      <c r="C170" s="167"/>
      <c r="D170" s="167"/>
      <c r="E170" s="168" t="str">
        <f aca="false">IF(ISNA(U170),"",U170)</f>
        <v/>
      </c>
      <c r="F170" s="169" t="str">
        <f aca="false">IF(A170="","",8+INT(H170/10)+AI224-IF(ATMalus&gt;0,ATMalus,0)&amp;VLOOKUP(T224,Feedsmatrix,22,FALSE()))</f>
        <v/>
      </c>
      <c r="G170" s="169" t="str">
        <f aca="false">IF(A170="","",5+VLOOKUP(T224,Regelwerte!$A$114:$G$154,7,FALSE())+INT(H170/10)+AJ224-IF(ATMalus&gt;0,ATMalus,0)&amp;VLOOKUP(T224,Feedsmatrix,23,FALSE()))</f>
        <v/>
      </c>
      <c r="H170" s="170" t="str">
        <f aca="false">IF(A170="","",MAX(VLOOKUP(T224,'Lernen Waffen'!$A$7:$B$68,2,FALSE()),VLOOKUP(U224,Grundwerte!$A$93:$B$111,2,FALSE())/2)+AA224)</f>
        <v/>
      </c>
      <c r="I170" s="171" t="str">
        <f aca="false">IF(A170="","",VLOOKUP(T170,Trefferpunktemodifikationstabelle,2,TRUE())*(VLOOKUP(T224,WaffenmatrixNahkampfwaffen,9,FALSE())+AD224)&amp;VLOOKUP(T170,Trefferpunktemodifikationstabelle,3,TRUE())&amp;"+"&amp;VLOOKUP(T170,Trefferpunktemodifikationstabelle,4,TRUE())*(VLOOKUP(T224,WaffenmatrixNahkampfwaffen,9,FALSE())+AD224)+VLOOKUP(T170,Trefferpunktemodifikationstabelle,2,TRUE())*AE224)</f>
        <v/>
      </c>
      <c r="J170" s="171"/>
      <c r="K170" s="171" t="str">
        <f aca="false">IF(A170="","",IF(VLOOKUP(T224,WaffenmatrixNahkampfwaffen,6,FALSE())+AG224-VLOOKUP(T224,Feedsmatrix,7,FALSE())=0,"½",VLOOKUP(T224,WaffenmatrixNahkampfwaffen,6,FALSE())+AG224-VLOOKUP(T224,Feedsmatrix,7,FALSE()))&amp;" s")</f>
        <v/>
      </c>
      <c r="L170" s="171" t="str">
        <f aca="false">IF(A170="","",VLOOKUP(T224,WaffenmatrixNahkampfwaffen,4,FALSE())+AF224+IF(VLOOKUP(T224,WaffenmatrixNahkampfwaffen,4,FALSE())+AF224&gt;7,VLOOKUP(T170,Trefferpunktemodifikationstabelle,5,TRUE()),IF(VLOOKUP(T224,WaffenmatrixNahkampfwaffen,4,FALSE())+AF224&lt;3,VLOOKUP(T170,Trefferpunktemodifikationstabelle,7,TRUE()),VLOOKUP(T170,Trefferpunktemodifikationstabelle,6,TRUE())))+VLOOKUP(T224,Feedsmatrix,4,FALSE()))</f>
        <v/>
      </c>
      <c r="M170" s="171" t="str">
        <f aca="false">IF(A170="","",VLOOKUP(T224,WaffenmatrixNahkampfwaffen,8,FALSE()))</f>
        <v/>
      </c>
      <c r="N170" s="171" t="str">
        <f aca="false">IF(A170="","",IF(GE&gt;100,ROUNDUP((VLOOKUP(T224,WaffenmatrixNahkampfwaffen,5,FALSE())+AH224)*(1-2*(GE-100)/100),0),VLOOKUP(T224,WaffenmatrixNahkampfwaffen,5,FALSE())+AH224))</f>
        <v/>
      </c>
      <c r="O170" s="171" t="str">
        <f aca="false">IF(A170="","",VLOOKUP(T224,WaffenmatrixNahkampfwaffen,11,FALSE())+AK224)</f>
        <v/>
      </c>
      <c r="P170" s="172" t="str">
        <f aca="false">IF(A170="","",VLOOKUP(T224,Feedsmatrix,40,FALSE())&amp;"(StrS:"&amp;VLOOKUP(T224,WaffenmatrixNahkampfwaffen,14,FALSE())&amp;")")</f>
        <v/>
      </c>
      <c r="Q170" s="172"/>
      <c r="R170" s="172"/>
      <c r="S170" s="172"/>
      <c r="T170" s="2" t="str">
        <f aca="false">IF(V224,IF(ISNA(VLOOKUP(U170,Entfernungsumrechnung,2)),"",IF(RIGHT(T224,4)="(2H)",VLOOKUP(U170,Entfernungsumrechnung,9),VLOOKUP(U170,Entfernungsumrechnung,2))),U170)</f>
        <v/>
      </c>
      <c r="U170" s="2" t="str">
        <f aca="false">IF(A170="","",IF(VLOOKUP(T224,WaffenmatrixNahkampfwaffen,12,FALSE())&lt;6,KR+3*GE+3*H170,IF(VLOOKUP(T224,WaffenmatrixNahkampfwaffen,12,FALSE())&gt;14,KR*3+GE+3*H170,KR*2+2*GE+3*H170))+AB224+VLOOKUP(T224,Feedsmatrix,5,FALSE()))</f>
        <v/>
      </c>
      <c r="V170" s="2"/>
    </row>
    <row r="171" customFormat="false" ht="20.1" hidden="false" customHeight="true" outlineLevel="0" collapsed="false">
      <c r="A171" s="174" t="str">
        <f aca="false">IF(T225="Waffenklasse","",A225)</f>
        <v/>
      </c>
      <c r="B171" s="174"/>
      <c r="C171" s="174"/>
      <c r="D171" s="174"/>
      <c r="E171" s="175" t="str">
        <f aca="false">IF(ISNA(U171),"",U171)</f>
        <v/>
      </c>
      <c r="F171" s="176" t="str">
        <f aca="false">IF(A171="","",8+INT(H171/10)+AI225-IF(ATMalus&gt;0,ATMalus,0)&amp;VLOOKUP(T225,Feedsmatrix,22,FALSE()))</f>
        <v/>
      </c>
      <c r="G171" s="176" t="str">
        <f aca="false">IF(A171="","",5+VLOOKUP(T225,Regelwerte!$A$114:$G$154,7,FALSE())+INT(H171/10)+AJ225-IF(ATMalus&gt;0,ATMalus,0)&amp;VLOOKUP(T225,Feedsmatrix,23,FALSE()))</f>
        <v/>
      </c>
      <c r="H171" s="177" t="str">
        <f aca="false">IF(A171="","",MAX(VLOOKUP(T225,'Lernen Waffen'!$A$7:$B$68,2,FALSE()),VLOOKUP(U225,Grundwerte!$A$93:$B$111,2,FALSE())/2)+AA225)</f>
        <v/>
      </c>
      <c r="I171" s="178" t="str">
        <f aca="false">IF(A171="","",VLOOKUP(T171,Trefferpunktemodifikationstabelle,2,TRUE())*(VLOOKUP(T225,WaffenmatrixNahkampfwaffen,9,FALSE())+AD225)&amp;VLOOKUP(T171,Trefferpunktemodifikationstabelle,3,TRUE())&amp;"+"&amp;VLOOKUP(T171,Trefferpunktemodifikationstabelle,4,TRUE())*(VLOOKUP(T225,WaffenmatrixNahkampfwaffen,9,FALSE())+AD225)+VLOOKUP(T171,Trefferpunktemodifikationstabelle,2,TRUE())*AE225)</f>
        <v/>
      </c>
      <c r="J171" s="178"/>
      <c r="K171" s="178" t="str">
        <f aca="false">IF(A171="","",IF(VLOOKUP(T225,WaffenmatrixNahkampfwaffen,6,FALSE())+AG225-VLOOKUP(T225,Feedsmatrix,7,FALSE())=0,"½",VLOOKUP(T225,WaffenmatrixNahkampfwaffen,6,FALSE())+AG225-VLOOKUP(T225,Feedsmatrix,7,FALSE()))&amp;" s")</f>
        <v/>
      </c>
      <c r="L171" s="178" t="str">
        <f aca="false">IF(A171="","",VLOOKUP(T225,WaffenmatrixNahkampfwaffen,4,FALSE())+AF225+IF(VLOOKUP(T225,WaffenmatrixNahkampfwaffen,4,FALSE())+AF225&gt;7,VLOOKUP(T171,Trefferpunktemodifikationstabelle,5,TRUE()),IF(VLOOKUP(T225,WaffenmatrixNahkampfwaffen,4,FALSE())+AF225&lt;3,VLOOKUP(T171,Trefferpunktemodifikationstabelle,7,TRUE()),VLOOKUP(T171,Trefferpunktemodifikationstabelle,6,TRUE())))+VLOOKUP(T225,Feedsmatrix,4,FALSE()))</f>
        <v/>
      </c>
      <c r="M171" s="178" t="str">
        <f aca="false">IF(A171="","",VLOOKUP(T225,WaffenmatrixNahkampfwaffen,8,FALSE()))</f>
        <v/>
      </c>
      <c r="N171" s="178" t="str">
        <f aca="false">IF(A171="","",IF(GE&gt;100,ROUNDUP((VLOOKUP(T225,WaffenmatrixNahkampfwaffen,5,FALSE())+AH225)*(1-2*(GE-100)/100),0),VLOOKUP(T225,WaffenmatrixNahkampfwaffen,5,FALSE())+AH225))</f>
        <v/>
      </c>
      <c r="O171" s="178" t="str">
        <f aca="false">IF(A171="","",VLOOKUP(T225,WaffenmatrixNahkampfwaffen,11,FALSE())+AK225)</f>
        <v/>
      </c>
      <c r="P171" s="172" t="str">
        <f aca="false">IF(A171="","",VLOOKUP(T225,Feedsmatrix,40,FALSE())&amp;"(StrS:"&amp;VLOOKUP(T225,WaffenmatrixNahkampfwaffen,14,FALSE())&amp;")")</f>
        <v/>
      </c>
      <c r="Q171" s="172"/>
      <c r="R171" s="172"/>
      <c r="S171" s="172"/>
      <c r="T171" s="2" t="str">
        <f aca="false">IF(V225,IF(ISNA(VLOOKUP(U171,Entfernungsumrechnung,2)),"",IF(RIGHT(T225,4)="(2H)",VLOOKUP(U171,Entfernungsumrechnung,9),VLOOKUP(U171,Entfernungsumrechnung,2))),U171)</f>
        <v/>
      </c>
      <c r="U171" s="2" t="str">
        <f aca="false">IF(A171="","",IF(VLOOKUP(T225,WaffenmatrixNahkampfwaffen,12,FALSE())&lt;6,KR+3*GE+3*H171,IF(VLOOKUP(T225,WaffenmatrixNahkampfwaffen,12,FALSE())&gt;14,KR*3+GE+3*H171,KR*2+2*GE+3*H171))+AB225+VLOOKUP(T225,Feedsmatrix,5,FALSE()))</f>
        <v/>
      </c>
      <c r="V171" s="2"/>
    </row>
    <row r="172" customFormat="false" ht="20.1" hidden="false" customHeight="true" outlineLevel="0" collapsed="false">
      <c r="A172" s="167" t="str">
        <f aca="false">IF(T226="Waffenklasse","",A226)</f>
        <v/>
      </c>
      <c r="B172" s="167"/>
      <c r="C172" s="167"/>
      <c r="D172" s="167"/>
      <c r="E172" s="168" t="str">
        <f aca="false">IF(ISNA(U172),"",U172)</f>
        <v/>
      </c>
      <c r="F172" s="169" t="str">
        <f aca="false">IF(A172="","",8+INT(H172/10)+AI226-IF(ATMalus&gt;0,ATMalus,0)&amp;VLOOKUP(T226,Feedsmatrix,22,FALSE()))</f>
        <v/>
      </c>
      <c r="G172" s="169" t="str">
        <f aca="false">IF(A172="","",5+VLOOKUP(T226,Regelwerte!$A$114:$G$154,7,FALSE())+INT(H172/10)+AJ226-IF(ATMalus&gt;0,ATMalus,0)&amp;VLOOKUP(T226,Feedsmatrix,23,FALSE()))</f>
        <v/>
      </c>
      <c r="H172" s="170" t="str">
        <f aca="false">IF(A172="","",MAX(VLOOKUP(T226,'Lernen Waffen'!$A$7:$B$68,2,FALSE()),VLOOKUP(U226,Grundwerte!$A$93:$B$111,2,FALSE())/2)+AA226)</f>
        <v/>
      </c>
      <c r="I172" s="171" t="str">
        <f aca="false">IF(A172="","",VLOOKUP(T172,Trefferpunktemodifikationstabelle,2,TRUE())*(VLOOKUP(T226,WaffenmatrixNahkampfwaffen,9,FALSE())+AD226)&amp;VLOOKUP(T172,Trefferpunktemodifikationstabelle,3,TRUE())&amp;"+"&amp;VLOOKUP(T172,Trefferpunktemodifikationstabelle,4,TRUE())*(VLOOKUP(T226,WaffenmatrixNahkampfwaffen,9,FALSE())+AD226)+VLOOKUP(T172,Trefferpunktemodifikationstabelle,2,TRUE())*AE226)</f>
        <v/>
      </c>
      <c r="J172" s="171"/>
      <c r="K172" s="171" t="str">
        <f aca="false">IF(A172="","",IF(VLOOKUP(T226,WaffenmatrixNahkampfwaffen,6,FALSE())+AG226-VLOOKUP(T226,Feedsmatrix,7,FALSE())=0,"½",VLOOKUP(T226,WaffenmatrixNahkampfwaffen,6,FALSE())+AG226-VLOOKUP(T226,Feedsmatrix,7,FALSE()))&amp;" s")</f>
        <v/>
      </c>
      <c r="L172" s="171" t="str">
        <f aca="false">IF(A172="","",VLOOKUP(T226,WaffenmatrixNahkampfwaffen,4,FALSE())+AF226+IF(VLOOKUP(T226,WaffenmatrixNahkampfwaffen,4,FALSE())+AF226&gt;7,VLOOKUP(T172,Trefferpunktemodifikationstabelle,5,TRUE()),IF(VLOOKUP(T226,WaffenmatrixNahkampfwaffen,4,FALSE())+AF226&lt;3,VLOOKUP(T172,Trefferpunktemodifikationstabelle,7,TRUE()),VLOOKUP(T172,Trefferpunktemodifikationstabelle,6,TRUE())))+VLOOKUP(T226,Feedsmatrix,4,FALSE()))</f>
        <v/>
      </c>
      <c r="M172" s="171" t="str">
        <f aca="false">IF(A172="","",VLOOKUP(T226,WaffenmatrixNahkampfwaffen,8,FALSE()))</f>
        <v/>
      </c>
      <c r="N172" s="171" t="str">
        <f aca="false">IF(A172="","",IF(GE&gt;100,ROUNDUP((VLOOKUP(T226,WaffenmatrixNahkampfwaffen,5,FALSE())+AH226)*(1-2*(GE-100)/100),0),VLOOKUP(T226,WaffenmatrixNahkampfwaffen,5,FALSE())+AH226))</f>
        <v/>
      </c>
      <c r="O172" s="171" t="str">
        <f aca="false">IF(A172="","",VLOOKUP(T226,WaffenmatrixNahkampfwaffen,11,FALSE())+AK226)</f>
        <v/>
      </c>
      <c r="P172" s="172" t="str">
        <f aca="false">IF(A172="","",VLOOKUP(T226,Feedsmatrix,40,FALSE())&amp;"(StrS:"&amp;VLOOKUP(T226,WaffenmatrixNahkampfwaffen,14,FALSE())&amp;")")</f>
        <v/>
      </c>
      <c r="Q172" s="172"/>
      <c r="R172" s="172"/>
      <c r="S172" s="172"/>
      <c r="T172" s="2" t="str">
        <f aca="false">IF(V226,IF(ISNA(VLOOKUP(U172,Entfernungsumrechnung,2)),"",IF(RIGHT(T226,4)="(2H)",VLOOKUP(U172,Entfernungsumrechnung,9),VLOOKUP(U172,Entfernungsumrechnung,2))),U172)</f>
        <v/>
      </c>
      <c r="U172" s="2" t="str">
        <f aca="false">IF(A172="","",IF(VLOOKUP(T226,WaffenmatrixNahkampfwaffen,12,FALSE())&lt;6,KR+3*GE+3*H172,IF(VLOOKUP(T226,WaffenmatrixNahkampfwaffen,12,FALSE())&gt;14,KR*3+GE+3*H172,KR*2+2*GE+3*H172))+AB226+VLOOKUP(T226,Feedsmatrix,5,FALSE()))</f>
        <v/>
      </c>
      <c r="V172" s="2"/>
    </row>
    <row r="173" customFormat="false" ht="20.1" hidden="false" customHeight="true" outlineLevel="0" collapsed="false">
      <c r="A173" s="174" t="str">
        <f aca="false">IF(T227="Waffenklasse","",A227)</f>
        <v/>
      </c>
      <c r="B173" s="174"/>
      <c r="C173" s="174"/>
      <c r="D173" s="174"/>
      <c r="E173" s="175" t="str">
        <f aca="false">IF(ISNA(U173),"",U173)</f>
        <v/>
      </c>
      <c r="F173" s="176" t="str">
        <f aca="false">IF(A173="","",8+INT(H173/10)+AI227-IF(ATMalus&gt;0,ATMalus,0)&amp;VLOOKUP(T227,Feedsmatrix,22,FALSE()))</f>
        <v/>
      </c>
      <c r="G173" s="176" t="str">
        <f aca="false">IF(A173="","",5+VLOOKUP(T227,Regelwerte!$A$114:$G$154,7,FALSE())+INT(H173/10)+AJ227-IF(ATMalus&gt;0,ATMalus,0)&amp;VLOOKUP(T227,Feedsmatrix,23,FALSE()))</f>
        <v/>
      </c>
      <c r="H173" s="177" t="str">
        <f aca="false">IF(A173="","",MAX(VLOOKUP(T227,'Lernen Waffen'!$A$7:$B$68,2,FALSE()),VLOOKUP(U227,Grundwerte!$A$93:$B$111,2,FALSE())/2)+AA227)</f>
        <v/>
      </c>
      <c r="I173" s="178" t="str">
        <f aca="false">IF(A173="","",VLOOKUP(T173,Trefferpunktemodifikationstabelle,2,TRUE())*(VLOOKUP(T227,WaffenmatrixNahkampfwaffen,9,FALSE())+AD227)&amp;VLOOKUP(T173,Trefferpunktemodifikationstabelle,3,TRUE())&amp;"+"&amp;VLOOKUP(T173,Trefferpunktemodifikationstabelle,4,TRUE())*(VLOOKUP(T227,WaffenmatrixNahkampfwaffen,9,FALSE())+AD227)+VLOOKUP(T173,Trefferpunktemodifikationstabelle,2,TRUE())*AE227)</f>
        <v/>
      </c>
      <c r="J173" s="178"/>
      <c r="K173" s="178" t="str">
        <f aca="false">IF(A173="","",IF(VLOOKUP(T227,WaffenmatrixNahkampfwaffen,6,FALSE())+AG227-VLOOKUP(T227,Feedsmatrix,7,FALSE())=0,"½",VLOOKUP(T227,WaffenmatrixNahkampfwaffen,6,FALSE())+AG227-VLOOKUP(T227,Feedsmatrix,7,FALSE()))&amp;" s")</f>
        <v/>
      </c>
      <c r="L173" s="178" t="str">
        <f aca="false">IF(A173="","",VLOOKUP(T227,WaffenmatrixNahkampfwaffen,4,FALSE())+AF227+IF(VLOOKUP(T227,WaffenmatrixNahkampfwaffen,4,FALSE())+AF227&gt;7,VLOOKUP(T173,Trefferpunktemodifikationstabelle,5,TRUE()),IF(VLOOKUP(T227,WaffenmatrixNahkampfwaffen,4,FALSE())+AF227&lt;3,VLOOKUP(T173,Trefferpunktemodifikationstabelle,7,TRUE()),VLOOKUP(T173,Trefferpunktemodifikationstabelle,6,TRUE())))+VLOOKUP(T227,Feedsmatrix,4,FALSE()))</f>
        <v/>
      </c>
      <c r="M173" s="178" t="str">
        <f aca="false">IF(A173="","",VLOOKUP(T227,WaffenmatrixNahkampfwaffen,8,FALSE()))</f>
        <v/>
      </c>
      <c r="N173" s="178" t="str">
        <f aca="false">IF(A173="","",IF(GE&gt;100,ROUNDUP((VLOOKUP(T227,WaffenmatrixNahkampfwaffen,5,FALSE())+AH227)*(1-2*(GE-100)/100),0),VLOOKUP(T227,WaffenmatrixNahkampfwaffen,5,FALSE())+AH227))</f>
        <v/>
      </c>
      <c r="O173" s="178" t="str">
        <f aca="false">IF(A173="","",VLOOKUP(T227,WaffenmatrixNahkampfwaffen,11,FALSE())+AK227)</f>
        <v/>
      </c>
      <c r="P173" s="172" t="str">
        <f aca="false">IF(A173="","",VLOOKUP(T227,Feedsmatrix,40,FALSE())&amp;"(StrS:"&amp;VLOOKUP(T227,WaffenmatrixNahkampfwaffen,14,FALSE())&amp;")")</f>
        <v/>
      </c>
      <c r="Q173" s="172"/>
      <c r="R173" s="172"/>
      <c r="S173" s="172"/>
      <c r="T173" s="2" t="str">
        <f aca="false">IF(V227,IF(ISNA(VLOOKUP(U173,Entfernungsumrechnung,2)),"",IF(RIGHT(T227,4)="(2H)",VLOOKUP(U173,Entfernungsumrechnung,9),VLOOKUP(U173,Entfernungsumrechnung,2))),U173)</f>
        <v/>
      </c>
      <c r="U173" s="2" t="str">
        <f aca="false">IF(A173="","",IF(VLOOKUP(T227,WaffenmatrixNahkampfwaffen,12,FALSE())&lt;6,KR+3*GE+3*H173,IF(VLOOKUP(T227,WaffenmatrixNahkampfwaffen,12,FALSE())&gt;14,KR*3+GE+3*H173,KR*2+2*GE+3*H173))+AB227+VLOOKUP(T227,Feedsmatrix,5,FALSE()))</f>
        <v/>
      </c>
      <c r="V173" s="2"/>
    </row>
    <row r="174" customFormat="false" ht="20.1" hidden="false" customHeight="true" outlineLevel="0" collapsed="false">
      <c r="A174" s="167" t="str">
        <f aca="false">IF(T228="Waffenklasse","",A228)</f>
        <v/>
      </c>
      <c r="B174" s="167"/>
      <c r="C174" s="167"/>
      <c r="D174" s="167"/>
      <c r="E174" s="168" t="str">
        <f aca="false">IF(ISNA(U174),"",U174)</f>
        <v/>
      </c>
      <c r="F174" s="169" t="str">
        <f aca="false">IF(A174="","",8+INT(H174/10)+AI228-IF(ATMalus&gt;0,ATMalus,0)&amp;VLOOKUP(T228,Feedsmatrix,22,FALSE()))</f>
        <v/>
      </c>
      <c r="G174" s="169" t="str">
        <f aca="false">IF(A174="","",5+VLOOKUP(T228,Regelwerte!$A$114:$G$154,7,FALSE())+INT(H174/10)+AJ228-IF(ATMalus&gt;0,ATMalus,0)&amp;VLOOKUP(T228,Feedsmatrix,23,FALSE()))</f>
        <v/>
      </c>
      <c r="H174" s="170" t="str">
        <f aca="false">IF(A174="","",MAX(VLOOKUP(T228,'Lernen Waffen'!$A$7:$B$68,2,FALSE()),VLOOKUP(U228,Grundwerte!$A$93:$B$111,2,FALSE())/2)+AA228)</f>
        <v/>
      </c>
      <c r="I174" s="171" t="str">
        <f aca="false">IF(A174="","",VLOOKUP(T174,Trefferpunktemodifikationstabelle,2,TRUE())*(VLOOKUP(T228,WaffenmatrixNahkampfwaffen,9,FALSE())+AD228)&amp;VLOOKUP(T174,Trefferpunktemodifikationstabelle,3,TRUE())&amp;"+"&amp;VLOOKUP(T174,Trefferpunktemodifikationstabelle,4,TRUE())*(VLOOKUP(T228,WaffenmatrixNahkampfwaffen,9,FALSE())+AD228)+VLOOKUP(T174,Trefferpunktemodifikationstabelle,2,TRUE())*AE228)</f>
        <v/>
      </c>
      <c r="J174" s="171"/>
      <c r="K174" s="171" t="str">
        <f aca="false">IF(A174="","",IF(VLOOKUP(T228,WaffenmatrixNahkampfwaffen,6,FALSE())+AG228-VLOOKUP(T228,Feedsmatrix,7,FALSE())=0,"½",VLOOKUP(T228,WaffenmatrixNahkampfwaffen,6,FALSE())+AG228-VLOOKUP(T228,Feedsmatrix,7,FALSE()))&amp;" s")</f>
        <v/>
      </c>
      <c r="L174" s="171" t="str">
        <f aca="false">IF(A174="","",VLOOKUP(T228,WaffenmatrixNahkampfwaffen,4,FALSE())+AF228+IF(VLOOKUP(T228,WaffenmatrixNahkampfwaffen,4,FALSE())+AF228&gt;7,VLOOKUP(T174,Trefferpunktemodifikationstabelle,5,TRUE()),IF(VLOOKUP(T228,WaffenmatrixNahkampfwaffen,4,FALSE())+AF228&lt;3,VLOOKUP(T174,Trefferpunktemodifikationstabelle,7,TRUE()),VLOOKUP(T174,Trefferpunktemodifikationstabelle,6,TRUE())))+VLOOKUP(T228,Feedsmatrix,4,FALSE()))</f>
        <v/>
      </c>
      <c r="M174" s="171" t="str">
        <f aca="false">IF(A174="","",VLOOKUP(T228,WaffenmatrixNahkampfwaffen,8,FALSE()))</f>
        <v/>
      </c>
      <c r="N174" s="171" t="str">
        <f aca="false">IF(A174="","",IF(GE&gt;100,ROUNDUP((VLOOKUP(T228,WaffenmatrixNahkampfwaffen,5,FALSE())+AH228)*(1-2*(GE-100)/100),0),VLOOKUP(T228,WaffenmatrixNahkampfwaffen,5,FALSE())+AH228))</f>
        <v/>
      </c>
      <c r="O174" s="171" t="str">
        <f aca="false">IF(A174="","",VLOOKUP(T228,WaffenmatrixNahkampfwaffen,11,FALSE())+AK228)</f>
        <v/>
      </c>
      <c r="P174" s="172" t="str">
        <f aca="false">IF(A174="","",VLOOKUP(T228,Feedsmatrix,40,FALSE())&amp;"(StrS:"&amp;VLOOKUP(T228,WaffenmatrixNahkampfwaffen,14,FALSE())&amp;")")</f>
        <v/>
      </c>
      <c r="Q174" s="172"/>
      <c r="R174" s="172"/>
      <c r="S174" s="172"/>
      <c r="T174" s="2" t="str">
        <f aca="false">IF(V228,IF(ISNA(VLOOKUP(U174,Entfernungsumrechnung,2)),"",IF(RIGHT(T228,4)="(2H)",VLOOKUP(U174,Entfernungsumrechnung,9),VLOOKUP(U174,Entfernungsumrechnung,2))),U174)</f>
        <v/>
      </c>
      <c r="U174" s="2" t="str">
        <f aca="false">IF(A174="","",IF(VLOOKUP(T228,WaffenmatrixNahkampfwaffen,12,FALSE())&lt;6,KR+3*GE+3*H174,IF(VLOOKUP(T228,WaffenmatrixNahkampfwaffen,12,FALSE())&gt;14,KR*3+GE+3*H174,KR*2+2*GE+3*H174))+AB228+VLOOKUP(T228,Feedsmatrix,5,FALSE()))</f>
        <v/>
      </c>
      <c r="V174" s="2"/>
    </row>
    <row r="175" customFormat="false" ht="20.1" hidden="false" customHeight="true" outlineLevel="0" collapsed="false">
      <c r="A175" s="174" t="str">
        <f aca="false">IF(T229="Waffenklasse","",A229)</f>
        <v/>
      </c>
      <c r="B175" s="174"/>
      <c r="C175" s="174"/>
      <c r="D175" s="174"/>
      <c r="E175" s="175" t="str">
        <f aca="false">IF(ISNA(U175),"",U175)</f>
        <v/>
      </c>
      <c r="F175" s="176" t="str">
        <f aca="false">IF(A175="","",8+INT(H175/10)+AI229-IF(ATMalus&gt;0,ATMalus,0)&amp;VLOOKUP(T229,Feedsmatrix,22,FALSE()))</f>
        <v/>
      </c>
      <c r="G175" s="176" t="str">
        <f aca="false">IF(A175="","",5+VLOOKUP(T229,Regelwerte!$A$114:$G$154,7,FALSE())+INT(H175/10)+AJ229-IF(ATMalus&gt;0,ATMalus,0)&amp;VLOOKUP(T229,Feedsmatrix,23,FALSE()))</f>
        <v/>
      </c>
      <c r="H175" s="177" t="str">
        <f aca="false">IF(A175="","",MAX(VLOOKUP(T229,'Lernen Waffen'!$A$7:$B$68,2,FALSE()),VLOOKUP(U229,Grundwerte!$A$93:$B$111,2,FALSE())/2)+AA229)</f>
        <v/>
      </c>
      <c r="I175" s="178" t="str">
        <f aca="false">IF(A175="","",VLOOKUP(T175,Trefferpunktemodifikationstabelle,2,TRUE())*(VLOOKUP(T229,WaffenmatrixNahkampfwaffen,9,FALSE())+AD229)&amp;VLOOKUP(T175,Trefferpunktemodifikationstabelle,3,TRUE())&amp;"+"&amp;VLOOKUP(T175,Trefferpunktemodifikationstabelle,4,TRUE())*(VLOOKUP(T229,WaffenmatrixNahkampfwaffen,9,FALSE())+AD229)+VLOOKUP(T175,Trefferpunktemodifikationstabelle,2,TRUE())*AE229)</f>
        <v/>
      </c>
      <c r="J175" s="178"/>
      <c r="K175" s="178" t="str">
        <f aca="false">IF(A175="","",IF(VLOOKUP(T229,WaffenmatrixNahkampfwaffen,6,FALSE())+AG229-VLOOKUP(T229,Feedsmatrix,7,FALSE())=0,"½",VLOOKUP(T229,WaffenmatrixNahkampfwaffen,6,FALSE())+AG229-VLOOKUP(T229,Feedsmatrix,7,FALSE()))&amp;" s")</f>
        <v/>
      </c>
      <c r="L175" s="178" t="str">
        <f aca="false">IF(A175="","",VLOOKUP(T229,WaffenmatrixNahkampfwaffen,4,FALSE())+AF229+IF(VLOOKUP(T229,WaffenmatrixNahkampfwaffen,4,FALSE())+AF229&gt;7,VLOOKUP(T175,Trefferpunktemodifikationstabelle,5,TRUE()),IF(VLOOKUP(T229,WaffenmatrixNahkampfwaffen,4,FALSE())+AF229&lt;3,VLOOKUP(T175,Trefferpunktemodifikationstabelle,7,TRUE()),VLOOKUP(T175,Trefferpunktemodifikationstabelle,6,TRUE())))+VLOOKUP(T229,Feedsmatrix,4,FALSE()))</f>
        <v/>
      </c>
      <c r="M175" s="178" t="str">
        <f aca="false">IF(A175="","",VLOOKUP(T229,WaffenmatrixNahkampfwaffen,8,FALSE()))</f>
        <v/>
      </c>
      <c r="N175" s="178" t="str">
        <f aca="false">IF(A175="","",IF(GE&gt;100,ROUNDUP((VLOOKUP(T229,WaffenmatrixNahkampfwaffen,5,FALSE())+AH229)*(1-2*(GE-100)/100),0),VLOOKUP(T229,WaffenmatrixNahkampfwaffen,5,FALSE())+AH229))</f>
        <v/>
      </c>
      <c r="O175" s="178" t="str">
        <f aca="false">IF(A175="","",VLOOKUP(T229,WaffenmatrixNahkampfwaffen,11,FALSE())+AK229)</f>
        <v/>
      </c>
      <c r="P175" s="172" t="str">
        <f aca="false">IF(A175="","",VLOOKUP(T229,Feedsmatrix,40,FALSE())&amp;"(StrS:"&amp;VLOOKUP(T229,WaffenmatrixNahkampfwaffen,14,FALSE())&amp;")")</f>
        <v/>
      </c>
      <c r="Q175" s="172"/>
      <c r="R175" s="172"/>
      <c r="S175" s="172"/>
      <c r="T175" s="2" t="str">
        <f aca="false">IF(V229,IF(ISNA(VLOOKUP(U175,Entfernungsumrechnung,2)),"",IF(RIGHT(T229,4)="(2H)",VLOOKUP(U175,Entfernungsumrechnung,9),VLOOKUP(U175,Entfernungsumrechnung,2))),U175)</f>
        <v/>
      </c>
      <c r="U175" s="2" t="str">
        <f aca="false">IF(A175="","",IF(VLOOKUP(T229,WaffenmatrixNahkampfwaffen,12,FALSE())&lt;6,KR+3*GE+3*H175,IF(VLOOKUP(T229,WaffenmatrixNahkampfwaffen,12,FALSE())&gt;14,KR*3+GE+3*H175,KR*2+2*GE+3*H175))+AB229+VLOOKUP(T229,Feedsmatrix,5,FALSE()))</f>
        <v/>
      </c>
      <c r="V175" s="2"/>
    </row>
    <row r="176" customFormat="false" ht="20.1" hidden="false" customHeight="true" outlineLevel="0" collapsed="false">
      <c r="A176" s="167" t="str">
        <f aca="false">IF(T230="Waffenklasse","",A230)</f>
        <v/>
      </c>
      <c r="B176" s="167"/>
      <c r="C176" s="167"/>
      <c r="D176" s="167"/>
      <c r="E176" s="168" t="str">
        <f aca="false">IF(ISNA(U176),"",U176)</f>
        <v/>
      </c>
      <c r="F176" s="169" t="str">
        <f aca="false">IF(A176="","",8+INT(H176/10)+AI230-IF(ATMalus&gt;0,ATMalus,0)&amp;VLOOKUP(T230,Feedsmatrix,22,FALSE()))</f>
        <v/>
      </c>
      <c r="G176" s="169" t="str">
        <f aca="false">IF(A176="","",5+VLOOKUP(T230,Regelwerte!$A$114:$G$154,7,FALSE())+INT(H176/10)+AJ230-IF(ATMalus&gt;0,ATMalus,0)&amp;VLOOKUP(T230,Feedsmatrix,23,FALSE()))</f>
        <v/>
      </c>
      <c r="H176" s="170" t="str">
        <f aca="false">IF(A176="","",MAX(VLOOKUP(T230,'Lernen Waffen'!$A$7:$B$68,2,FALSE()),VLOOKUP(U230,Grundwerte!$A$93:$B$111,2,FALSE())/2)+AA230)</f>
        <v/>
      </c>
      <c r="I176" s="171" t="str">
        <f aca="false">IF(A176="","",VLOOKUP(T176,Trefferpunktemodifikationstabelle,2,TRUE())*(VLOOKUP(T230,WaffenmatrixNahkampfwaffen,9,FALSE())+AD230)&amp;VLOOKUP(T176,Trefferpunktemodifikationstabelle,3,TRUE())&amp;"+"&amp;VLOOKUP(T176,Trefferpunktemodifikationstabelle,4,TRUE())*(VLOOKUP(T230,WaffenmatrixNahkampfwaffen,9,FALSE())+AD230)+VLOOKUP(T176,Trefferpunktemodifikationstabelle,2,TRUE())*AE230)</f>
        <v/>
      </c>
      <c r="J176" s="171"/>
      <c r="K176" s="171" t="str">
        <f aca="false">IF(A176="","",IF(VLOOKUP(T230,WaffenmatrixNahkampfwaffen,6,FALSE())+AG230-VLOOKUP(T230,Feedsmatrix,7,FALSE())=0,"½",VLOOKUP(T230,WaffenmatrixNahkampfwaffen,6,FALSE())+AG230-VLOOKUP(T230,Feedsmatrix,7,FALSE()))&amp;" s")</f>
        <v/>
      </c>
      <c r="L176" s="171" t="str">
        <f aca="false">IF(A176="","",VLOOKUP(T230,WaffenmatrixNahkampfwaffen,4,FALSE())+AF230+IF(VLOOKUP(T230,WaffenmatrixNahkampfwaffen,4,FALSE())+AF230&gt;7,VLOOKUP(T176,Trefferpunktemodifikationstabelle,5,TRUE()),IF(VLOOKUP(T230,WaffenmatrixNahkampfwaffen,4,FALSE())+AF230&lt;3,VLOOKUP(T176,Trefferpunktemodifikationstabelle,7,TRUE()),VLOOKUP(T176,Trefferpunktemodifikationstabelle,6,TRUE())))+VLOOKUP(T230,Feedsmatrix,4,FALSE()))</f>
        <v/>
      </c>
      <c r="M176" s="171" t="str">
        <f aca="false">IF(A176="","",VLOOKUP(T230,WaffenmatrixNahkampfwaffen,8,FALSE()))</f>
        <v/>
      </c>
      <c r="N176" s="171" t="str">
        <f aca="false">IF(A176="","",IF(GE&gt;100,ROUNDUP((VLOOKUP(T230,WaffenmatrixNahkampfwaffen,5,FALSE())+AH230)*(1-2*(GE-100)/100),0),VLOOKUP(T230,WaffenmatrixNahkampfwaffen,5,FALSE())+AH230))</f>
        <v/>
      </c>
      <c r="O176" s="171" t="str">
        <f aca="false">IF(A176="","",VLOOKUP(T230,WaffenmatrixNahkampfwaffen,11,FALSE())+AK230)</f>
        <v/>
      </c>
      <c r="P176" s="172" t="str">
        <f aca="false">IF(A176="","",VLOOKUP(T230,Feedsmatrix,40,FALSE())&amp;"(StrS:"&amp;VLOOKUP(T230,WaffenmatrixNahkampfwaffen,14,FALSE())&amp;")")</f>
        <v/>
      </c>
      <c r="Q176" s="172"/>
      <c r="R176" s="172"/>
      <c r="S176" s="172"/>
      <c r="T176" s="2" t="str">
        <f aca="false">IF(V230,IF(ISNA(VLOOKUP(U176,Entfernungsumrechnung,2)),"",IF(RIGHT(T230,4)="(2H)",VLOOKUP(U176,Entfernungsumrechnung,9),VLOOKUP(U176,Entfernungsumrechnung,2))),U176)</f>
        <v/>
      </c>
      <c r="U176" s="2" t="str">
        <f aca="false">IF(A176="","",IF(VLOOKUP(T230,WaffenmatrixNahkampfwaffen,12,FALSE())&lt;6,KR+3*GE+3*H176,IF(VLOOKUP(T230,WaffenmatrixNahkampfwaffen,12,FALSE())&gt;14,KR*3+GE+3*H176,KR*2+2*GE+3*H176))+AB230+VLOOKUP(T230,Feedsmatrix,5,FALSE()))</f>
        <v/>
      </c>
      <c r="V176" s="2"/>
    </row>
    <row r="177" customFormat="false" ht="20.1" hidden="false" customHeight="true" outlineLevel="0" collapsed="false">
      <c r="A177" s="174" t="str">
        <f aca="false">IF(T231="Schildauswahl","",A231)</f>
        <v/>
      </c>
      <c r="B177" s="174"/>
      <c r="C177" s="174"/>
      <c r="D177" s="174"/>
      <c r="E177" s="175" t="str">
        <f aca="false">IF(T177="","",T177)</f>
        <v/>
      </c>
      <c r="F177" s="176" t="str">
        <f aca="false">IF(A177="","",IF(OR(T231="Waffenschilder",VLOOKUP(T231,Feedsmatrix,38,FALSE())=1),8+INT(H177/10)+AI231-IF(ATMalus&gt;0,ATMalus,0),"---"))</f>
        <v/>
      </c>
      <c r="G177" s="176" t="str">
        <f aca="false">IF(A177="","",IF(T231="Mann-Schild (2H)",17&amp;VLOOKUP(T231,Feedsmatrix,23,FALSE()),5+VLOOKUP(T231,Regelwerte!$A$187:$G$191,7,FALSE())+INT(H177/10)+AJ231-IF(ATMalus&gt;0,ATMalus,0)&amp;VLOOKUP(T231,Feedsmatrix,23,FALSE())))</f>
        <v/>
      </c>
      <c r="H177" s="177" t="str">
        <f aca="false">IF(A177="","",MAX(VLOOKUP(T231,'Lernen Waffen'!$A$69:$B$73,2,FALSE()),Grundwerte!B112/2)+AA231)</f>
        <v/>
      </c>
      <c r="I177" s="178" t="str">
        <f aca="false">IF(A177="","",IF(T231="Waffenschilder",VLOOKUP(T177,Trefferpunktemodifikationstabelle,2,TRUE())*2+AD231&amp;VLOOKUP(T177,Trefferpunktemodifikationstabelle,3,TRUE())&amp;"+"&amp;VLOOKUP(T177,Trefferpunktemodifikationstabelle,4,TRUE())*2+AD231+2*AE231,IF(VLOOKUP(T231,Feedsmatrix,39,FALSE())=1,VLOOKUP(T177,Trefferpunktemodifikationstabelle,2,TRUE())+AD231&amp;VLOOKUP(T177,Trefferpunktemodifikationstabelle,3,TRUE())&amp;"+"&amp;VLOOKUP(T177,Trefferpunktemodifikationstabelle,4,TRUE())+AD231+AE231,"---")))</f>
        <v/>
      </c>
      <c r="J177" s="178"/>
      <c r="K177" s="178" t="str">
        <f aca="false">IF(A177="","",IF(T231="Mann-Schild (2H)","1 s",VLOOKUP(T231,Schildermatrix,6,FALSE())+AG231&amp;" s"))</f>
        <v/>
      </c>
      <c r="L177" s="178" t="str">
        <f aca="false">IF(A177="","",IF(T231="Waffenschilder",1+AF231+VLOOKUP(T177,Trefferpunktemodifikationstabelle,7,TRUE()),"---"))</f>
        <v/>
      </c>
      <c r="M177" s="178" t="str">
        <f aca="false">IF(A177="","",VLOOKUP(T231,Schildermatrix,8,FALSE()))</f>
        <v/>
      </c>
      <c r="N177" s="178" t="str">
        <f aca="false">IF(A177="","",IF(GE&gt;100,ROUNDUP((20+AH231)*(1-2*(GE-100)/100),0),20+AH231))</f>
        <v/>
      </c>
      <c r="O177" s="178" t="str">
        <f aca="false">IF(A177="","",VLOOKUP(T231,Schildermatrix,11,FALSE())+AK231)</f>
        <v/>
      </c>
      <c r="P177" s="179" t="str">
        <f aca="false">IF(A177="","",VLOOKUP(T231,Feedsmatrix,40,FALSE())&amp;"(Str:"&amp;VLOOKUP(T231,Schildermatrix,14,FALSE())+AL231&amp;")")</f>
        <v/>
      </c>
      <c r="Q177" s="179"/>
      <c r="R177" s="179"/>
      <c r="S177" s="179"/>
      <c r="T177" s="2" t="str">
        <f aca="false">IF(A177="","",IF(VLOOKUP(T231,Schildermatrix,12,FALSE())&lt;6,KR+3*GE+3*H177,IF(VLOOKUP(T231,Schildermatrix,12,FALSE())&gt;14,KR*3+GE+3*H177,KR*2+2*GE+3*H177)))</f>
        <v/>
      </c>
      <c r="V177" s="2"/>
    </row>
    <row r="178" customFormat="false" ht="15.75" hidden="false" customHeight="false" outlineLevel="0" collapsed="false">
      <c r="A178" s="118" t="s">
        <v>133</v>
      </c>
      <c r="F178" s="165" t="s">
        <v>123</v>
      </c>
      <c r="G178" s="165" t="s">
        <v>124</v>
      </c>
      <c r="H178" s="165" t="s">
        <v>125</v>
      </c>
      <c r="I178" s="165" t="s">
        <v>126</v>
      </c>
      <c r="J178" s="165"/>
      <c r="K178" s="165" t="s">
        <v>127</v>
      </c>
      <c r="L178" s="165" t="s">
        <v>128</v>
      </c>
      <c r="M178" s="165" t="s">
        <v>129</v>
      </c>
      <c r="N178" s="165" t="s">
        <v>130</v>
      </c>
      <c r="O178" s="165" t="s">
        <v>131</v>
      </c>
      <c r="P178" s="166" t="s">
        <v>132</v>
      </c>
      <c r="U178" s="2" t="s">
        <v>134</v>
      </c>
      <c r="V178" s="2"/>
    </row>
    <row r="179" customFormat="false" ht="20.1" hidden="false" customHeight="true" outlineLevel="0" collapsed="false">
      <c r="A179" s="177" t="str">
        <f aca="false">Lernpunkte!A116</f>
        <v>Schläge Handkante</v>
      </c>
      <c r="B179" s="177"/>
      <c r="C179" s="177"/>
      <c r="D179" s="177"/>
      <c r="E179" s="180" t="n">
        <f aca="false">IF(A179="Schläge Faust",5*Waffenfeeds!E252+KR,IF(A179="Schläge Handkante",5*Waffenfeeds!E252+GE,IF(A179="Tritte",H179,IF(OR(A179="Sprungtritte",A179="Umrennen"),0,0))))+KR+GE+5*H179</f>
        <v>0</v>
      </c>
      <c r="F179" s="176" t="e">
        <f aca="false">8+INT(H179/10)-IF(ATMalus&gt;0,ATMalus,0)&amp;IF(A179="Schläge Faust",Waffenfeeds!V252,Waffenfeeds!V253)</f>
        <v>#DIV/0!</v>
      </c>
      <c r="G179" s="181" t="s">
        <v>135</v>
      </c>
      <c r="H179" s="177" t="n">
        <f aca="false">VLOOKUP(A179,'Lernen Waffen'!$A$48:$B$54,2,FALSE())+U179</f>
        <v>0</v>
      </c>
      <c r="I179" s="178" t="e">
        <f aca="false">VLOOKUP(E179,Trefferpunktemodifikationstabelle,2,TRUE())*VLOOKUP(A179,WaffenmatrixWK,9,FALSE())&amp;VLOOKUP(E179,Trefferpunktemodifikationstabelle,3,TRUE())&amp;"+"&amp;VLOOKUP(E179,Trefferpunktemodifikationstabelle,4,TRUE())*VLOOKUP(A179,WaffenmatrixWK,9,FALSE())</f>
        <v>#N/A</v>
      </c>
      <c r="J179" s="178"/>
      <c r="K179" s="178" t="str">
        <f aca="false">VLOOKUP(A179,WaffenmatrixWK,6,FALSE())&amp;" s"</f>
        <v>1 s</v>
      </c>
      <c r="L179" s="178" t="e">
        <f aca="false">IF(A179="","",VLOOKUP(A179,WaffenmatrixWK,4,FALSE())+IF(VLOOKUP(A179,WaffenmatrixWK,4,FALSE())&gt;7,VLOOKUP(E179,Trefferpunktemodifikationstabelle,5,TRUE()),IF(VLOOKUP(A179,WaffenmatrixWK,4,FALSE())&lt;3,VLOOKUP(E179,Trefferpunktemodifikationstabelle,7,TRUE()),VLOOKUP(E179,Trefferpunktemodifikationstabelle,6,TRUE())))+VLOOKUP(A179,Feedsmatrix,4,FALSE()))</f>
        <v>#N/A</v>
      </c>
      <c r="M179" s="178" t="n">
        <f aca="false">VLOOKUP(A179,WaffenmatrixWK,8,FALSE())</f>
        <v>4</v>
      </c>
      <c r="N179" s="178" t="n">
        <f aca="false">IF(GE&gt;100,ROUNDUP(VLOOKUP(A179,WaffenmatrixWK,5,FALSE())*(1-2*(GE-100)/100),0),VLOOKUP(A179,WaffenmatrixWK,5,FALSE()))</f>
        <v>10</v>
      </c>
      <c r="O179" s="178" t="n">
        <v>50</v>
      </c>
      <c r="P179" s="182" t="str">
        <f aca="false">IF(A179="Schläge Faust",Waffenfeeds!AN252,IF(A179="Schläge Handkante",Waffenfeeds!AN253)&amp;"(StrS:"&amp;VLOOKUP(A179,WaffenmatrixWK,14,FALSE())&amp;")")</f>
        <v>(StrS:Tp-25%)</v>
      </c>
      <c r="Q179" s="182"/>
      <c r="R179" s="182"/>
      <c r="S179" s="182"/>
      <c r="U179" s="16"/>
      <c r="V179" s="2"/>
    </row>
    <row r="180" customFormat="false" ht="20.1" hidden="false" customHeight="true" outlineLevel="0" collapsed="false">
      <c r="A180" s="177" t="str">
        <f aca="false">Lernpunkte!A117</f>
        <v>Tritte</v>
      </c>
      <c r="B180" s="177"/>
      <c r="C180" s="177"/>
      <c r="D180" s="177"/>
      <c r="E180" s="180" t="n">
        <f aca="false">IF(A180="Schläge Faust",KR,IF(A180="Schläge Handkante",GE,IF(A180="Tritte",H180,IF(OR(A180="Sprungtritte",A180="Umrennen"),0,0))))+KR+GE+5*H180+5*Waffenfeeds!E254</f>
        <v>0</v>
      </c>
      <c r="F180" s="176" t="e">
        <f aca="false">8+INT(H180/10)-IF(ATMalus&gt;0,ATMalus,0)&amp;Waffenfeeds!V254</f>
        <v>#DIV/0!</v>
      </c>
      <c r="G180" s="181" t="s">
        <v>135</v>
      </c>
      <c r="H180" s="177" t="n">
        <f aca="false">VLOOKUP(A180,'Lernen Waffen'!$A$48:$B$54,2,FALSE())+U180</f>
        <v>0</v>
      </c>
      <c r="I180" s="178" t="e">
        <f aca="false">VLOOKUP(E180,Trefferpunktemodifikationstabelle,2,TRUE())*VLOOKUP(A180,WaffenmatrixWK,9,FALSE())&amp;VLOOKUP(E180,Trefferpunktemodifikationstabelle,3,TRUE())&amp;"+"&amp;VLOOKUP(E180,Trefferpunktemodifikationstabelle,4,TRUE())*VLOOKUP(A180,WaffenmatrixWK,9,FALSE())</f>
        <v>#N/A</v>
      </c>
      <c r="J180" s="178"/>
      <c r="K180" s="178" t="str">
        <f aca="false">VLOOKUP(A180,WaffenmatrixWK,6,FALSE())&amp;" s"</f>
        <v>2 s</v>
      </c>
      <c r="L180" s="178" t="e">
        <f aca="false">IF(A180="","",VLOOKUP(A180,WaffenmatrixWK,4,FALSE())+IF(VLOOKUP(A180,WaffenmatrixWK,4,FALSE())&gt;7,VLOOKUP(E180,Trefferpunktemodifikationstabelle,5,TRUE()),IF(VLOOKUP(A180,WaffenmatrixWK,4,FALSE())&lt;3,VLOOKUP(E180,Trefferpunktemodifikationstabelle,7,TRUE()),VLOOKUP(E180,Trefferpunktemodifikationstabelle,6,TRUE())))+VLOOKUP(A180,Feedsmatrix,4,FALSE()))</f>
        <v>#N/A</v>
      </c>
      <c r="M180" s="178" t="n">
        <f aca="false">VLOOKUP(A180,WaffenmatrixWK,8,FALSE())</f>
        <v>2</v>
      </c>
      <c r="N180" s="178" t="n">
        <f aca="false">IF(GE&gt;100,ROUNDUP(VLOOKUP(A180,WaffenmatrixWK,5,FALSE())*(1-2*(GE-100)/100),0),VLOOKUP(A180,WaffenmatrixWK,5,FALSE()))</f>
        <v>20</v>
      </c>
      <c r="O180" s="178" t="n">
        <v>50</v>
      </c>
      <c r="P180" s="182" t="str">
        <f aca="false">Waffenfeeds!AN254&amp;"(StrS:"&amp;VLOOKUP(A180,WaffenmatrixWK,14,FALSE())&amp;")"</f>
        <v>(StrS:Tp)</v>
      </c>
      <c r="Q180" s="182"/>
      <c r="R180" s="182"/>
      <c r="S180" s="182"/>
      <c r="U180" s="16"/>
      <c r="V180" s="2"/>
    </row>
    <row r="181" customFormat="false" ht="20.1" hidden="false" customHeight="true" outlineLevel="0" collapsed="false">
      <c r="A181" s="177" t="str">
        <f aca="false">Lernpunkte!A118</f>
        <v>Sprungtritte</v>
      </c>
      <c r="B181" s="177"/>
      <c r="C181" s="177"/>
      <c r="D181" s="177"/>
      <c r="E181" s="180" t="n">
        <f aca="false">IF(A181="Schläge Faust",KR,IF(A181="Schläge Handkante",GE,IF(A181="Tritte",H181,IF(OR(A181="Sprungtritte",A181="Umrennen"),0,0))))+KR+GE+5*H181+5*Waffenfeeds!E255</f>
        <v>0</v>
      </c>
      <c r="F181" s="176" t="e">
        <f aca="false">8+INT(H181/10)-IF(ATMalus&gt;0,ATMalus,0)&amp;Waffenfeeds!V255</f>
        <v>#DIV/0!</v>
      </c>
      <c r="G181" s="181" t="s">
        <v>135</v>
      </c>
      <c r="H181" s="177" t="n">
        <f aca="false">VLOOKUP(A181,'Lernen Waffen'!$A$48:$B$54,2,FALSE())+U181</f>
        <v>0</v>
      </c>
      <c r="I181" s="178" t="e">
        <f aca="false">VLOOKUP(E181,Trefferpunktemodifikationstabelle,2,TRUE())*VLOOKUP(A181,WaffenmatrixWK,9,FALSE())&amp;VLOOKUP(E181,Trefferpunktemodifikationstabelle,3,TRUE())&amp;"+"&amp;VLOOKUP(E181,Trefferpunktemodifikationstabelle,4,TRUE())*VLOOKUP(A181,WaffenmatrixWK,9,FALSE())</f>
        <v>#N/A</v>
      </c>
      <c r="J181" s="178"/>
      <c r="K181" s="178" t="str">
        <f aca="false">VLOOKUP(A181,WaffenmatrixWK,6,FALSE())&amp;" s"</f>
        <v>3 s</v>
      </c>
      <c r="L181" s="178" t="e">
        <f aca="false">IF(A181="","",VLOOKUP(A181,WaffenmatrixWK,4,FALSE())+IF(VLOOKUP(A181,WaffenmatrixWK,4,FALSE())&gt;7,VLOOKUP(E181,Trefferpunktemodifikationstabelle,5,TRUE()),IF(VLOOKUP(A181,WaffenmatrixWK,4,FALSE())&lt;3,VLOOKUP(E181,Trefferpunktemodifikationstabelle,7,TRUE()),VLOOKUP(E181,Trefferpunktemodifikationstabelle,6,TRUE())))+VLOOKUP(A181,Feedsmatrix,4,FALSE()))</f>
        <v>#N/A</v>
      </c>
      <c r="M181" s="178" t="n">
        <f aca="false">VLOOKUP(A181,WaffenmatrixWK,8,FALSE())</f>
        <v>0</v>
      </c>
      <c r="N181" s="178" t="n">
        <f aca="false">IF(GE&gt;100,ROUNDUP(VLOOKUP(A181,WaffenmatrixWK,5,FALSE())*(1-2*(GE-100)/100),0),VLOOKUP(A181,WaffenmatrixWK,5,FALSE()))</f>
        <v>30</v>
      </c>
      <c r="O181" s="178" t="n">
        <v>50</v>
      </c>
      <c r="P181" s="182" t="str">
        <f aca="false">Waffenfeeds!AN255&amp;"(StrS:"&amp;VLOOKUP(A181,WaffenmatrixWK,14,FALSE())&amp;")"</f>
        <v>(StrS:Tp)</v>
      </c>
      <c r="Q181" s="182"/>
      <c r="R181" s="182"/>
      <c r="S181" s="182"/>
      <c r="U181" s="16"/>
      <c r="V181" s="2"/>
    </row>
    <row r="182" customFormat="false" ht="20.1" hidden="false" customHeight="true" outlineLevel="0" collapsed="false">
      <c r="A182" s="177" t="str">
        <f aca="false">Lernpunkte!A119</f>
        <v>Umrennen</v>
      </c>
      <c r="B182" s="177"/>
      <c r="C182" s="177"/>
      <c r="D182" s="177"/>
      <c r="E182" s="180" t="n">
        <f aca="false">IF(A182="Schläge Faust",KR,IF(A182="Schläge Handkante",GE,IF(A182="Tritte",H182,IF(OR(A182="Sprungtritte",A182="Umrennen"),0,0))))+KR+GE+5*H182+5*Waffenfeeds!E256</f>
        <v>0</v>
      </c>
      <c r="F182" s="176" t="e">
        <f aca="false">8+INT(H182/10)-IF(ATMalus&gt;0,ATMalus,0)&amp;Waffenfeeds!V256</f>
        <v>#DIV/0!</v>
      </c>
      <c r="G182" s="181" t="s">
        <v>135</v>
      </c>
      <c r="H182" s="177" t="n">
        <f aca="false">VLOOKUP(A182,'Lernen Waffen'!$A$48:$B$54,2,FALSE())+U182</f>
        <v>0</v>
      </c>
      <c r="I182" s="178" t="e">
        <f aca="false">VLOOKUP(E182,Trefferpunktemodifikationstabelle,2,TRUE())*VLOOKUP(A182,WaffenmatrixWK,9,FALSE())&amp;VLOOKUP(E182,Trefferpunktemodifikationstabelle,3,TRUE())&amp;"+"&amp;VLOOKUP(E182,Trefferpunktemodifikationstabelle,4,TRUE())*VLOOKUP(A182,WaffenmatrixWK,9,FALSE())</f>
        <v>#N/A</v>
      </c>
      <c r="J182" s="178"/>
      <c r="K182" s="178" t="str">
        <f aca="false">VLOOKUP(A182,WaffenmatrixWK,6,FALSE())&amp;" s"</f>
        <v>3 s</v>
      </c>
      <c r="L182" s="178" t="e">
        <f aca="false">IF(A182="","",VLOOKUP(A182,WaffenmatrixWK,4,FALSE())+IF(VLOOKUP(A182,WaffenmatrixWK,4,FALSE())&gt;7,VLOOKUP(E182,Trefferpunktemodifikationstabelle,5,TRUE()),IF(VLOOKUP(A182,WaffenmatrixWK,4,FALSE())&lt;3,VLOOKUP(E182,Trefferpunktemodifikationstabelle,7,TRUE()),VLOOKUP(E182,Trefferpunktemodifikationstabelle,6,TRUE())))+VLOOKUP(A182,Feedsmatrix,4,FALSE()))</f>
        <v>#N/A</v>
      </c>
      <c r="M182" s="178" t="n">
        <f aca="false">VLOOKUP(A182,WaffenmatrixWK,8,FALSE())</f>
        <v>0</v>
      </c>
      <c r="N182" s="178" t="n">
        <f aca="false">IF(GE&gt;100,ROUNDUP(VLOOKUP(A182,WaffenmatrixWK,5,FALSE())*(1-2*(GE-100)/100),0),VLOOKUP(A182,WaffenmatrixWK,5,FALSE()))</f>
        <v>30</v>
      </c>
      <c r="O182" s="178" t="n">
        <v>50</v>
      </c>
      <c r="P182" s="182" t="str">
        <f aca="false">Waffenfeeds!AN256&amp;"(StrS:"&amp;VLOOKUP(A182,WaffenmatrixWK,14,FALSE())&amp;")"</f>
        <v>(StrS:Tp)</v>
      </c>
      <c r="Q182" s="182"/>
      <c r="R182" s="182"/>
      <c r="S182" s="182"/>
      <c r="U182" s="16"/>
      <c r="V182" s="2"/>
    </row>
    <row r="183" customFormat="false" ht="20.1" hidden="false" customHeight="true" outlineLevel="0" collapsed="false">
      <c r="A183" s="177" t="str">
        <f aca="false">Lernpunkte!A120</f>
        <v>Ausweichen</v>
      </c>
      <c r="B183" s="177"/>
      <c r="C183" s="177"/>
      <c r="D183" s="177"/>
      <c r="E183" s="177"/>
      <c r="F183" s="181" t="s">
        <v>135</v>
      </c>
      <c r="G183" s="176" t="e">
        <f aca="false">5+INT(H183/10)+VLOOKUP(A183,Regelwerte!$A$160:$G$166,7,FALSE())-IF(AusMalus&gt;0,AusMalus,0)&amp;Waffenfeeds!W257</f>
        <v>#DIV/0!</v>
      </c>
      <c r="H183" s="177" t="n">
        <f aca="false">VLOOKUP(A183,'Lernen Waffen'!$A$48:$B$54,2,FALSE())+U183</f>
        <v>0</v>
      </c>
      <c r="I183" s="178" t="s">
        <v>136</v>
      </c>
      <c r="J183" s="178"/>
      <c r="K183" s="178" t="str">
        <f aca="false">VLOOKUP(A183,WaffenmatrixWK,6,FALSE())&amp;" s"</f>
        <v>1 s</v>
      </c>
      <c r="L183" s="178" t="s">
        <v>136</v>
      </c>
      <c r="M183" s="178"/>
      <c r="N183" s="178" t="n">
        <f aca="false">IF(GE&gt;100,ROUNDUP(VLOOKUP(A183,WaffenmatrixWK,5,FALSE())*(1-2*(GE-100)/100),0),VLOOKUP(A183,WaffenmatrixWK,5,FALSE()))</f>
        <v>0</v>
      </c>
      <c r="O183" s="178" t="n">
        <v>50</v>
      </c>
      <c r="P183" s="182" t="str">
        <f aca="false">Waffenfeeds!AN257</f>
        <v/>
      </c>
      <c r="Q183" s="182"/>
      <c r="R183" s="182"/>
      <c r="S183" s="182"/>
      <c r="U183" s="16"/>
      <c r="V183" s="2"/>
    </row>
    <row r="184" customFormat="false" ht="20.1" hidden="true" customHeight="true" outlineLevel="0" collapsed="false">
      <c r="A184" s="183"/>
      <c r="B184" s="183"/>
      <c r="C184" s="183"/>
      <c r="D184" s="183"/>
      <c r="E184" s="183"/>
      <c r="F184" s="165"/>
      <c r="G184" s="134"/>
      <c r="I184" s="184"/>
      <c r="J184" s="184"/>
      <c r="K184" s="184"/>
      <c r="L184" s="184"/>
      <c r="M184" s="184"/>
      <c r="N184" s="184"/>
      <c r="O184" s="184"/>
      <c r="P184" s="52"/>
      <c r="U184" s="16"/>
      <c r="V184" s="2" t="s">
        <v>137</v>
      </c>
    </row>
    <row r="185" customFormat="false" ht="15.75" hidden="false" customHeight="true" outlineLevel="0" collapsed="false">
      <c r="A185" s="118" t="s">
        <v>138</v>
      </c>
      <c r="P185" s="185" t="str">
        <f aca="false">IF($AI$193="Geschoßdarstellung","",IF($AI$193="Pfeile",Regelwerte!U50,""))</f>
        <v/>
      </c>
      <c r="Q185" s="185"/>
      <c r="R185" s="185"/>
      <c r="S185" s="185"/>
      <c r="U185" s="150" t="s">
        <v>4</v>
      </c>
      <c r="V185" s="150"/>
      <c r="W185" s="150" t="s">
        <v>139</v>
      </c>
      <c r="X185" s="150"/>
    </row>
    <row r="186" customFormat="false" ht="12.75" hidden="false" customHeight="false" outlineLevel="0" collapsed="false">
      <c r="A186" s="123" t="s">
        <v>122</v>
      </c>
      <c r="B186" s="162"/>
      <c r="C186" s="162"/>
      <c r="D186" s="162"/>
      <c r="E186" s="165" t="s">
        <v>123</v>
      </c>
      <c r="F186" s="165" t="s">
        <v>125</v>
      </c>
      <c r="G186" s="165" t="s">
        <v>126</v>
      </c>
      <c r="H186" s="165"/>
      <c r="I186" s="165" t="s">
        <v>127</v>
      </c>
      <c r="J186" s="165"/>
      <c r="K186" s="165" t="s">
        <v>128</v>
      </c>
      <c r="L186" s="165" t="s">
        <v>129</v>
      </c>
      <c r="M186" s="166" t="s">
        <v>132</v>
      </c>
      <c r="P186" s="186" t="str">
        <f aca="false">IF($AI$193="pfeile","bis "&amp;ROUNDDOWN($W$187*0.1*0.25,1)&amp;"m","")</f>
        <v/>
      </c>
      <c r="Q186" s="186"/>
      <c r="R186" s="186" t="str">
        <f aca="false">IF(OR($AI$193&lt;&gt;"Pfeile",AD194="-"),"",VLOOKUP(AD194,Trefferpunktemodifikationstabelle,2,TRUE())*(VLOOKUP($T$233,WaffenmatrixFernkampf,8,FALSE())+$AD$233)&amp;VLOOKUP(AD194,Trefferpunktemodifikationstabelle,3,TRUE())&amp;"+"&amp;VLOOKUP(AD194,Trefferpunktemodifikationstabelle,4,TRUE())*(VLOOKUP($T$233,WaffenmatrixFernkampf,8,FALSE())+$AD$233)+(VLOOKUP(AD194,Trefferpunktemodifikationstabelle,2,TRUE())*$AE$233))</f>
        <v/>
      </c>
      <c r="S186" s="186"/>
      <c r="U186" s="150" t="s">
        <v>140</v>
      </c>
      <c r="V186" s="150" t="s">
        <v>141</v>
      </c>
      <c r="W186" s="150" t="s">
        <v>141</v>
      </c>
      <c r="X186" s="150" t="s">
        <v>142</v>
      </c>
    </row>
    <row r="187" customFormat="false" ht="20.1" hidden="false" customHeight="true" outlineLevel="0" collapsed="false">
      <c r="A187" s="187" t="str">
        <f aca="false">IF(T233="Fernkampfwaffe","",A233)</f>
        <v/>
      </c>
      <c r="B187" s="187"/>
      <c r="C187" s="187"/>
      <c r="D187" s="180" t="str">
        <f aca="false">T187</f>
        <v/>
      </c>
      <c r="E187" s="181" t="str">
        <f aca="false">IF(A187="","",8+INT(F187/10)+AJ233-IF(ATMalus&gt;0,ATMalus,0))</f>
        <v/>
      </c>
      <c r="F187" s="188" t="str">
        <f aca="false">IF(A187="","",ROUNDDOWN((VLOOKUP(T233,'Lernen Waffen'!$A$7:$B$68,2,FALSE())+AA233),0))</f>
        <v/>
      </c>
      <c r="G187" s="178" t="str">
        <f aca="false">IF(A187="","",VLOOKUP(T187,Trefferpunktemodifikationstabelle,2,TRUE())*(VLOOKUP(T233,WaffenmatrixFernkampf,8,FALSE())+AD233)&amp;VLOOKUP(T187,Trefferpunktemodifikationstabelle,3,TRUE())&amp;"+"&amp;VLOOKUP(T187,Trefferpunktemodifikationstabelle,4,TRUE())*(VLOOKUP(T233,WaffenmatrixFernkampf,8,FALSE())+AD233)+(VLOOKUP(T187,Trefferpunktemodifikationstabelle,2,TRUE())*AE233))</f>
        <v/>
      </c>
      <c r="H187" s="178"/>
      <c r="I187" s="178" t="str">
        <f aca="false">IF(A187="","",VLOOKUP(T233,WaffenmatrixFernkampf,18,FALSE())-VLOOKUP(T233,Feedsmatrix,29,FALSE())-AG233&amp;" \ "&amp;VLOOKUP(T233,WaffenmatrixFernkampf,19,FALSE())-VLOOKUP(T233,Feedsmatrix,29,FALSE())-AH233)</f>
        <v/>
      </c>
      <c r="J187" s="178"/>
      <c r="K187" s="178" t="str">
        <f aca="false">IF(A187="","",VLOOKUP(T233,WaffenmatrixFernkampf,4,FALSE())+AF233+IF(VLOOKUP(T233,WaffenmatrixFernkampf,4,FALSE())+AF233&gt;7,VLOOKUP(T187,Trefferpunktemodifikationstabelle,5,TRUE()),IF(VLOOKUP(T233,WaffenmatrixFernkampf,4,FALSE())+AF233&lt;3,VLOOKUP(T187,Trefferpunktemodifikationstabelle,7,TRUE()),VLOOKUP(T187,Trefferpunktemodifikationstabelle,6,TRUE())))+VLOOKUP(T233,Feedsmatrix,4,FALSE()))</f>
        <v/>
      </c>
      <c r="L187" s="178" t="str">
        <f aca="false">IF(A187="","",VLOOKUP(T233,WaffenmatrixFernkampf,7,FALSE()))</f>
        <v/>
      </c>
      <c r="M187" s="189" t="str">
        <f aca="false">IF(A187="","",VLOOKUP(T233,Feedsmatrix,40,FALSE())&amp;"(StrS:"&amp;VLOOKUP(T233,WaffenmatrixFernkampf,15,FALSE())&amp;")")</f>
        <v/>
      </c>
      <c r="N187" s="189"/>
      <c r="O187" s="189"/>
      <c r="P187" s="190" t="str">
        <f aca="false">IF($AI$193="pfeile","bis "&amp;ROUNDDOWN($W$187*0.25*0.25,1)&amp;"m","")</f>
        <v/>
      </c>
      <c r="Q187" s="190"/>
      <c r="R187" s="190" t="str">
        <f aca="false">IF(OR($AI$193&lt;&gt;"Pfeile",AD195="-"),"",VLOOKUP(AD195,Trefferpunktemodifikationstabelle,2,TRUE())*(VLOOKUP($T$233,WaffenmatrixFernkampf,8,FALSE())+$AD$233)&amp;VLOOKUP(AD195,Trefferpunktemodifikationstabelle,3,TRUE())&amp;"+"&amp;VLOOKUP(AD195,Trefferpunktemodifikationstabelle,4,TRUE())*(VLOOKUP($T$233,WaffenmatrixFernkampf,8,FALSE())+$AD$233)+(VLOOKUP(AD195,Trefferpunktemodifikationstabelle,2,TRUE())*$AE$233))</f>
        <v/>
      </c>
      <c r="S187" s="190"/>
      <c r="T187" s="2" t="str">
        <f aca="false">IF(A187="","",IF(V233="Schußwaffe",IF(VLOOKUP(T233,WaffenmatrixFernkampf,10,FALSE())&lt;6,V187+3*GE+3*F187+Maße,IF(VLOOKUP(T233,WaffenmatrixFernkampf,10,FALSE())&gt;14,V187*3+GE+3*F187,V187*2+2*GE+3*F187+Maße)),IF(VLOOKUP(T233,WaffenmatrixFernkampf,10,FALSE())&lt;6,KR+3*GE+3*F187+Maße,IF(VLOOKUP(T233,WaffenmatrixFernkampf,10,FALSE())&gt;14,KR*3+GE+3*F187+Maße,KR*2+2*GE+3*F187+Maße)))+AB233+VLOOKUP(T233,Feedsmatrix,5,FALSE()))</f>
        <v/>
      </c>
      <c r="U187" s="191"/>
      <c r="V187" s="191"/>
      <c r="W187" s="191" t="n">
        <v>50</v>
      </c>
      <c r="X187" s="192" t="n">
        <v>100</v>
      </c>
      <c r="AC187" s="173"/>
      <c r="AI187" s="3" t="s">
        <v>143</v>
      </c>
      <c r="AJ187" s="3" t="str">
        <f aca="false">IF(U233="Fernkampfwaffe","",IF(U233="Wurfwaffe",AI187,U233))</f>
        <v/>
      </c>
    </row>
    <row r="188" customFormat="false" ht="20.1" hidden="false" customHeight="true" outlineLevel="0" collapsed="false">
      <c r="A188" s="187" t="str">
        <f aca="false">IF(T234="Fernkampfwaffe","",A234)</f>
        <v/>
      </c>
      <c r="B188" s="187"/>
      <c r="C188" s="187"/>
      <c r="D188" s="180" t="str">
        <f aca="false">T188</f>
        <v/>
      </c>
      <c r="E188" s="181" t="str">
        <f aca="false">IF(A188="","",8+INT(F188/10)+AJ234-IF(ATMalus&gt;0,ATMalus,0))</f>
        <v/>
      </c>
      <c r="F188" s="188" t="str">
        <f aca="false">IF(A188="","",(VLOOKUP(T234,'Lernen Waffen'!$A$7:$B$68,2,FALSE())+AA234))</f>
        <v/>
      </c>
      <c r="G188" s="178" t="str">
        <f aca="false">IF(A188="","",VLOOKUP(T188,Trefferpunktemodifikationstabelle,2,TRUE())*(VLOOKUP(T234,WaffenmatrixFernkampf,8,FALSE())+AD234)&amp;VLOOKUP(T188,Trefferpunktemodifikationstabelle,3,TRUE())&amp;"+"&amp;VLOOKUP(T188,Trefferpunktemodifikationstabelle,4,TRUE())*(VLOOKUP(T234,WaffenmatrixFernkampf,8,FALSE())+AD234)+(VLOOKUP(T188,Trefferpunktemodifikationstabelle,2,TRUE())*AE234))</f>
        <v/>
      </c>
      <c r="H188" s="178"/>
      <c r="I188" s="178" t="str">
        <f aca="false">IF(A188="","",VLOOKUP(T234,WaffenmatrixFernkampf,18,FALSE())-VLOOKUP(T234,Feedsmatrix,29,FALSE())-AG234&amp;" \ "&amp;VLOOKUP(T234,WaffenmatrixFernkampf,19,FALSE())-VLOOKUP(T234,Feedsmatrix,29,FALSE())-AH234)</f>
        <v/>
      </c>
      <c r="J188" s="178"/>
      <c r="K188" s="178" t="str">
        <f aca="false">IF(A188="","",VLOOKUP(T234,WaffenmatrixFernkampf,4,FALSE())+AF234+IF(VLOOKUP(T234,WaffenmatrixFernkampf,4,FALSE())+AF234&gt;7,VLOOKUP(T188,Trefferpunktemodifikationstabelle,5,TRUE()),IF(VLOOKUP(T234,WaffenmatrixFernkampf,4,FALSE())+AF234&lt;3,VLOOKUP(T188,Trefferpunktemodifikationstabelle,7,TRUE()),VLOOKUP(T188,Trefferpunktemodifikationstabelle,6,TRUE())))+VLOOKUP(T234,Feedsmatrix,4,FALSE()))</f>
        <v/>
      </c>
      <c r="L188" s="178" t="str">
        <f aca="false">IF(A188="","",VLOOKUP(T234,WaffenmatrixFernkampf,7,FALSE()))</f>
        <v/>
      </c>
      <c r="M188" s="189" t="str">
        <f aca="false">IF(A188="","",VLOOKUP(T234,Feedsmatrix,40,FALSE())&amp;"(StrS:"&amp;VLOOKUP(T234,WaffenmatrixFernkampf,15,FALSE())&amp;")")</f>
        <v/>
      </c>
      <c r="N188" s="189"/>
      <c r="O188" s="189"/>
      <c r="P188" s="190" t="str">
        <f aca="false">IF($AI$193="pfeile","bis "&amp;ROUNDDOWN($W$187*0.5*0.25,1)&amp;"m","")</f>
        <v/>
      </c>
      <c r="Q188" s="190"/>
      <c r="R188" s="190" t="str">
        <f aca="false">IF(OR($AI$193&lt;&gt;"Pfeile",AD196="-"),"",VLOOKUP(AD196,Trefferpunktemodifikationstabelle,2,TRUE())*(VLOOKUP($T$233,WaffenmatrixFernkampf,8,FALSE())+$AD$233)&amp;VLOOKUP(AD196,Trefferpunktemodifikationstabelle,3,TRUE())&amp;"+"&amp;VLOOKUP(AD196,Trefferpunktemodifikationstabelle,4,TRUE())*(VLOOKUP($T$233,WaffenmatrixFernkampf,8,FALSE())+$AD$233)+(VLOOKUP(AD196,Trefferpunktemodifikationstabelle,2,TRUE())*$AE$233))</f>
        <v/>
      </c>
      <c r="S188" s="190"/>
      <c r="T188" s="2" t="str">
        <f aca="false">IF(A188="","",IF(V234="Schußwaffe",IF(VLOOKUP(T234,WaffenmatrixFernkampf,10,FALSE())&lt;6,V188+3*GE+3*F188+Maße,IF(VLOOKUP(T234,WaffenmatrixFernkampf,10,FALSE())&gt;14,V188*3+GE+3*F188,V188*2+2*GE+3*F188+Maße)),IF(VLOOKUP(T234,WaffenmatrixFernkampf,10,FALSE())&lt;6,KR+3*GE+3*F188+Maße,IF(VLOOKUP(T234,WaffenmatrixFernkampf,10,FALSE())&gt;14,KR*3+GE+3*F188+Maße,KR*2+2*GE+3*F188+Maße)))+AB234+VLOOKUP(T234,Feedsmatrix,5,FALSE()))</f>
        <v/>
      </c>
      <c r="U188" s="191"/>
      <c r="V188" s="191"/>
      <c r="W188" s="191"/>
      <c r="X188" s="192"/>
      <c r="AI188" s="3" t="s">
        <v>143</v>
      </c>
      <c r="AJ188" s="3" t="str">
        <f aca="false">IF(U234="Fernkampfwaffe","",IF(U234="Wurfwaffe",AI188,U234))</f>
        <v/>
      </c>
    </row>
    <row r="189" customFormat="false" ht="20.1" hidden="false" customHeight="true" outlineLevel="0" collapsed="false">
      <c r="A189" s="187" t="str">
        <f aca="false">IF(T235="Fernkampfwaffe","",A235)</f>
        <v/>
      </c>
      <c r="B189" s="187"/>
      <c r="C189" s="187"/>
      <c r="D189" s="180" t="str">
        <f aca="false">T189</f>
        <v/>
      </c>
      <c r="E189" s="181" t="str">
        <f aca="false">IF(A189="","",8+INT(F189/10)+AJ235-IF(ATMalus&gt;0,ATMalus,0))</f>
        <v/>
      </c>
      <c r="F189" s="188" t="str">
        <f aca="false">IF(A189="","",(VLOOKUP(T235,'Lernen Waffen'!$A$7:$B$68,2,FALSE())+AA235))</f>
        <v/>
      </c>
      <c r="G189" s="178" t="str">
        <f aca="false">IF(A189="","",VLOOKUP(T189,Trefferpunktemodifikationstabelle,2,TRUE())*(VLOOKUP(T235,WaffenmatrixFernkampf,8,FALSE())+AD235)&amp;VLOOKUP(T189,Trefferpunktemodifikationstabelle,3,TRUE())&amp;"+"&amp;VLOOKUP(T189,Trefferpunktemodifikationstabelle,4,TRUE())*(VLOOKUP(T235,WaffenmatrixFernkampf,8,FALSE())+AD235)+(VLOOKUP(T189,Trefferpunktemodifikationstabelle,2,TRUE())*AE235))</f>
        <v/>
      </c>
      <c r="H189" s="178"/>
      <c r="I189" s="178" t="str">
        <f aca="false">IF(A189="","",VLOOKUP(T235,WaffenmatrixFernkampf,18,FALSE())-VLOOKUP(T235,Feedsmatrix,29,FALSE())-AG235&amp;" \ "&amp;VLOOKUP(T235,WaffenmatrixFernkampf,19,FALSE())-VLOOKUP(T235,Feedsmatrix,29,FALSE())-AH235)</f>
        <v/>
      </c>
      <c r="J189" s="178"/>
      <c r="K189" s="178" t="str">
        <f aca="false">IF(A189="","",VLOOKUP(T235,WaffenmatrixFernkampf,4,FALSE())+AF235+IF(VLOOKUP(T235,WaffenmatrixFernkampf,4,FALSE())+AF235&gt;7,VLOOKUP(T189,Trefferpunktemodifikationstabelle,5,TRUE()),IF(VLOOKUP(T235,WaffenmatrixFernkampf,4,FALSE())+AF235&lt;3,VLOOKUP(T189,Trefferpunktemodifikationstabelle,7,TRUE()),VLOOKUP(T189,Trefferpunktemodifikationstabelle,6,TRUE())))+VLOOKUP(T235,Feedsmatrix,4,FALSE()))</f>
        <v/>
      </c>
      <c r="L189" s="178" t="str">
        <f aca="false">IF(A189="","",VLOOKUP(T235,WaffenmatrixFernkampf,7,FALSE()))</f>
        <v/>
      </c>
      <c r="M189" s="189" t="str">
        <f aca="false">IF(A189="","",VLOOKUP(T235,Feedsmatrix,40,FALSE())&amp;"(StrS:"&amp;VLOOKUP(T235,WaffenmatrixFernkampf,15,FALSE())&amp;")")</f>
        <v/>
      </c>
      <c r="N189" s="189"/>
      <c r="O189" s="189"/>
      <c r="P189" s="190" t="str">
        <f aca="false">IF($AI$193="pfeile","bis "&amp;ROUNDDOWN($W$187*0.75*0.25,1)&amp;"m","")</f>
        <v/>
      </c>
      <c r="Q189" s="190"/>
      <c r="R189" s="190" t="str">
        <f aca="false">IF(OR($AI$193&lt;&gt;"Pfeile",AD197="-"),"",VLOOKUP(AD197,Trefferpunktemodifikationstabelle,2,TRUE())*(VLOOKUP($T$233,WaffenmatrixFernkampf,8,FALSE())+$AD$233)&amp;VLOOKUP(AD197,Trefferpunktemodifikationstabelle,3,TRUE())&amp;"+"&amp;VLOOKUP(AD197,Trefferpunktemodifikationstabelle,4,TRUE())*(VLOOKUP($T$233,WaffenmatrixFernkampf,8,FALSE())+$AD$233)+(VLOOKUP(AD197,Trefferpunktemodifikationstabelle,2,TRUE())*$AE$233))</f>
        <v/>
      </c>
      <c r="S189" s="190"/>
      <c r="T189" s="2" t="str">
        <f aca="false">IF(A189="","",IF(V235="Schußwaffe",IF(VLOOKUP(T235,WaffenmatrixFernkampf,10,FALSE())&lt;6,V189+3*GE+3*F189+Maße,IF(VLOOKUP(T235,WaffenmatrixFernkampf,10,FALSE())&gt;14,V189*3+GE+3*F189,V189*2+2*GE+3*F189+Maße)),IF(VLOOKUP(T235,WaffenmatrixFernkampf,10,FALSE())&lt;6,KR+3*GE+3*F189+Maße,IF(VLOOKUP(T235,WaffenmatrixFernkampf,10,FALSE())&gt;14,KR*3+GE+3*F189+Maße,KR*2+2*GE+3*F189+Maße)))+AB235+VLOOKUP(T235,Feedsmatrix,5,FALSE()))</f>
        <v/>
      </c>
      <c r="U189" s="191"/>
      <c r="V189" s="191"/>
      <c r="W189" s="191"/>
      <c r="X189" s="192"/>
      <c r="AI189" s="3" t="s">
        <v>143</v>
      </c>
      <c r="AJ189" s="3" t="str">
        <f aca="false">IF(U235="Fernkampfwaffe","",IF(U235="Wurfwaffe",AI189,U235))</f>
        <v/>
      </c>
    </row>
    <row r="190" customFormat="false" ht="20.1" hidden="false" customHeight="true" outlineLevel="0" collapsed="false">
      <c r="A190" s="187" t="str">
        <f aca="false">IF(T236="Fernkampfwaffe","",A236)</f>
        <v/>
      </c>
      <c r="B190" s="187"/>
      <c r="C190" s="187"/>
      <c r="D190" s="180" t="str">
        <f aca="false">T190</f>
        <v/>
      </c>
      <c r="E190" s="181" t="str">
        <f aca="false">IF(A190="","",8+INT(F190/10)+AJ236-IF(ATMalus&gt;0,ATMalus,0))</f>
        <v/>
      </c>
      <c r="F190" s="188" t="str">
        <f aca="false">IF(A190="","",(VLOOKUP(T236,'Lernen Waffen'!$A$7:$B$68,2,FALSE())+AA236))</f>
        <v/>
      </c>
      <c r="G190" s="178" t="str">
        <f aca="false">IF(A190="","",VLOOKUP(T190,Trefferpunktemodifikationstabelle,2,TRUE())*(VLOOKUP(T236,WaffenmatrixFernkampf,8,FALSE())+AD236)&amp;VLOOKUP(T190,Trefferpunktemodifikationstabelle,3,TRUE())&amp;"+"&amp;VLOOKUP(T190,Trefferpunktemodifikationstabelle,4,TRUE())*(VLOOKUP(T236,WaffenmatrixFernkampf,8,FALSE())+AD236)+(VLOOKUP(T190,Trefferpunktemodifikationstabelle,2,TRUE())*AE236))</f>
        <v/>
      </c>
      <c r="H190" s="178"/>
      <c r="I190" s="178" t="str">
        <f aca="false">IF(A190="","",VLOOKUP(T236,WaffenmatrixFernkampf,18,FALSE())-VLOOKUP(T236,Feedsmatrix,29,FALSE())-AG236&amp;" \ "&amp;VLOOKUP(T236,WaffenmatrixFernkampf,19,FALSE())-VLOOKUP(T236,Feedsmatrix,29,FALSE())-AH236)</f>
        <v/>
      </c>
      <c r="J190" s="178"/>
      <c r="K190" s="178" t="str">
        <f aca="false">IF(A190="","",VLOOKUP(T236,WaffenmatrixFernkampf,4,FALSE())+AF236+IF(VLOOKUP(T236,WaffenmatrixFernkampf,4,FALSE())+AF236&gt;7,VLOOKUP(T190,Trefferpunktemodifikationstabelle,5,TRUE()),IF(VLOOKUP(T236,WaffenmatrixFernkampf,4,FALSE())+AF236&lt;3,VLOOKUP(T190,Trefferpunktemodifikationstabelle,7,TRUE()),VLOOKUP(T190,Trefferpunktemodifikationstabelle,6,TRUE())))+VLOOKUP(T236,Feedsmatrix,4,FALSE()))</f>
        <v/>
      </c>
      <c r="L190" s="178" t="str">
        <f aca="false">IF(A190="","",VLOOKUP(T236,WaffenmatrixFernkampf,7,FALSE()))</f>
        <v/>
      </c>
      <c r="M190" s="189" t="str">
        <f aca="false">IF(A190="","",VLOOKUP(T236,Feedsmatrix,40,FALSE())&amp;"(StrS:"&amp;VLOOKUP(T236,WaffenmatrixFernkampf,15,FALSE())&amp;")")</f>
        <v/>
      </c>
      <c r="N190" s="189"/>
      <c r="O190" s="189"/>
      <c r="P190" s="190" t="str">
        <f aca="false">IF($AI$193="pfeile","bis "&amp;ROUNDDOWN($W$187*0.25,1)&amp;"m","")</f>
        <v/>
      </c>
      <c r="Q190" s="190"/>
      <c r="R190" s="190" t="str">
        <f aca="false">IF(OR($AI$193&lt;&gt;"Pfeile",AD198="-"),"",VLOOKUP(AD198,Trefferpunktemodifikationstabelle,2,TRUE())*(VLOOKUP($T$233,WaffenmatrixFernkampf,8,FALSE())+$AD$233)&amp;VLOOKUP(AD198,Trefferpunktemodifikationstabelle,3,TRUE())&amp;"+"&amp;VLOOKUP(AD198,Trefferpunktemodifikationstabelle,4,TRUE())*(VLOOKUP($T$233,WaffenmatrixFernkampf,8,FALSE())+$AD$233)+(VLOOKUP(AD198,Trefferpunktemodifikationstabelle,2,TRUE())*$AE$233))</f>
        <v/>
      </c>
      <c r="S190" s="190"/>
      <c r="T190" s="2" t="str">
        <f aca="false">IF(A190="","",IF(V236="Schußwaffe",IF(VLOOKUP(T236,WaffenmatrixFernkampf,10,FALSE())&lt;6,V190+3*GE+3*F190+Maße,IF(VLOOKUP(T236,WaffenmatrixFernkampf,10,FALSE())&gt;14,V190*3+GE+3*F190,V190*2+2*GE+3*F190+Maße)),IF(VLOOKUP(T236,WaffenmatrixFernkampf,10,FALSE())&lt;6,KR+3*GE+3*F190+Maße,IF(VLOOKUP(T236,WaffenmatrixFernkampf,10,FALSE())&gt;14,KR*3+GE+3*F190+Maße,KR*2+2*GE+3*F190+Maße)))+AB236+VLOOKUP(T236,Feedsmatrix,5,FALSE()))</f>
        <v/>
      </c>
      <c r="U190" s="192"/>
      <c r="V190" s="191"/>
      <c r="W190" s="192"/>
      <c r="X190" s="192"/>
      <c r="AI190" s="3" t="s">
        <v>143</v>
      </c>
      <c r="AJ190" s="3" t="str">
        <f aca="false">IF(U236="Fernkampfwaffe","",IF(U236="Wurfwaffe",AI190,U236))</f>
        <v/>
      </c>
    </row>
    <row r="191" customFormat="false" ht="20.1" hidden="false" customHeight="true" outlineLevel="0" collapsed="false">
      <c r="A191" s="187" t="str">
        <f aca="false">IF(T237="Fernkampfwaffe","",A237)</f>
        <v/>
      </c>
      <c r="B191" s="187"/>
      <c r="C191" s="187"/>
      <c r="D191" s="180" t="str">
        <f aca="false">T191</f>
        <v/>
      </c>
      <c r="E191" s="181" t="str">
        <f aca="false">IF(A191="","",8+INT(F191/10)+AJ237-IF(ATMalus&gt;0,ATMalus,0))</f>
        <v/>
      </c>
      <c r="F191" s="188" t="str">
        <f aca="false">IF(A191="","",(VLOOKUP(T237,'Lernen Waffen'!$A$7:$B$68,2,FALSE())+AA237))</f>
        <v/>
      </c>
      <c r="G191" s="178" t="str">
        <f aca="false">IF(A191="","",VLOOKUP(T191,Trefferpunktemodifikationstabelle,2,TRUE())*(VLOOKUP(T237,WaffenmatrixFernkampf,8,FALSE())+AD237)&amp;VLOOKUP(T191,Trefferpunktemodifikationstabelle,3,TRUE())&amp;"+"&amp;VLOOKUP(T191,Trefferpunktemodifikationstabelle,4,TRUE())*(VLOOKUP(T237,WaffenmatrixFernkampf,8,FALSE())+AD237)+(VLOOKUP(T191,Trefferpunktemodifikationstabelle,2,TRUE())*AE237))</f>
        <v/>
      </c>
      <c r="H191" s="178"/>
      <c r="I191" s="178" t="str">
        <f aca="false">IF(A191="","",VLOOKUP(T237,WaffenmatrixFernkampf,18,FALSE())-VLOOKUP(T237,Feedsmatrix,29,FALSE())-AG237&amp;" \ "&amp;VLOOKUP(T237,WaffenmatrixFernkampf,19,FALSE())-VLOOKUP(T237,Feedsmatrix,29,FALSE())-AH237)</f>
        <v/>
      </c>
      <c r="J191" s="178"/>
      <c r="K191" s="178" t="str">
        <f aca="false">IF(A191="","",VLOOKUP(T237,WaffenmatrixFernkampf,4,FALSE())+AF237+IF(VLOOKUP(T237,WaffenmatrixFernkampf,4,FALSE())+AF237&gt;7,VLOOKUP(T191,Trefferpunktemodifikationstabelle,5,TRUE()),IF(VLOOKUP(T237,WaffenmatrixFernkampf,4,FALSE())+AF237&lt;3,VLOOKUP(T191,Trefferpunktemodifikationstabelle,7,TRUE()),VLOOKUP(T191,Trefferpunktemodifikationstabelle,6,TRUE())))+VLOOKUP(T237,Feedsmatrix,4,FALSE()))</f>
        <v/>
      </c>
      <c r="L191" s="178" t="str">
        <f aca="false">IF(A191="","",VLOOKUP(T237,WaffenmatrixFernkampf,7,FALSE()))</f>
        <v/>
      </c>
      <c r="M191" s="189" t="str">
        <f aca="false">IF(A191="","",VLOOKUP(T237,Feedsmatrix,40,FALSE())&amp;"(StrS:"&amp;VLOOKUP(T237,WaffenmatrixFernkampf,15,FALSE())&amp;")")</f>
        <v/>
      </c>
      <c r="N191" s="189"/>
      <c r="O191" s="189"/>
      <c r="P191" s="190" t="str">
        <f aca="false">IF($AI$193="pfeile","bis "&amp;ROUNDDOWN($X$187*0.75*0.25,1)&amp;"m","")</f>
        <v/>
      </c>
      <c r="Q191" s="190"/>
      <c r="R191" s="190" t="str">
        <f aca="false">IF(OR($AI$193&lt;&gt;"Pfeile",AD199="-"),"",VLOOKUP(AD199,Trefferpunktemodifikationstabelle,2,TRUE())*(VLOOKUP($T$233,WaffenmatrixFernkampf,8,FALSE())+$AD$233)&amp;VLOOKUP(AD199,Trefferpunktemodifikationstabelle,3,TRUE())&amp;"+"&amp;VLOOKUP(AD199,Trefferpunktemodifikationstabelle,4,TRUE())*(VLOOKUP($T$233,WaffenmatrixFernkampf,8,FALSE())+$AD$233)+(VLOOKUP(AD199,Trefferpunktemodifikationstabelle,2,TRUE())*$AE$233))</f>
        <v/>
      </c>
      <c r="S191" s="190"/>
      <c r="T191" s="2" t="str">
        <f aca="false">IF(A191="","",IF(V237="Schußwaffe",IF(VLOOKUP(T237,WaffenmatrixFernkampf,10,FALSE())&lt;6,V191+3*GE+3*F191+Maße,IF(VLOOKUP(T237,WaffenmatrixFernkampf,10,FALSE())&gt;14,V191*3+GE+3*F191,V191*2+2*GE+3*F191+Maße)),IF(VLOOKUP(T237,WaffenmatrixFernkampf,10,FALSE())&lt;6,KR+3*GE+3*F191+Maße,IF(VLOOKUP(T237,WaffenmatrixFernkampf,10,FALSE())&gt;14,KR*3+GE+3*F191+Maße,KR*2+2*GE+3*F191+Maße)))+AB237+VLOOKUP(T237,Feedsmatrix,5,FALSE()))</f>
        <v/>
      </c>
      <c r="U191" s="192"/>
      <c r="V191" s="191"/>
      <c r="W191" s="192"/>
      <c r="X191" s="192"/>
      <c r="AI191" s="3" t="s">
        <v>143</v>
      </c>
      <c r="AJ191" s="3" t="str">
        <f aca="false">IF(U237="Fernkampfwaffe","",IF(U237="Wurfwaffe",AI191,U237))</f>
        <v/>
      </c>
    </row>
    <row r="192" customFormat="false" ht="12.75" hidden="false" customHeight="false" outlineLevel="0" collapsed="false">
      <c r="A192" s="193" t="str">
        <f aca="false">IF(A187="","","Attackewerte "&amp;A187)</f>
        <v/>
      </c>
      <c r="B192" s="193"/>
      <c r="C192" s="193"/>
      <c r="D192" s="193"/>
      <c r="E192" s="193"/>
      <c r="F192" s="193"/>
      <c r="G192" s="193"/>
      <c r="H192" s="193"/>
      <c r="I192" s="193"/>
      <c r="K192" s="165"/>
      <c r="L192" s="165"/>
      <c r="M192" s="165"/>
      <c r="N192" s="165"/>
      <c r="O192" s="165"/>
      <c r="P192" s="186" t="str">
        <f aca="false">IF($AI$193="pfeile","bis "&amp;ROUNDDOWN($X$187*0.25,1)&amp;"m","")</f>
        <v/>
      </c>
      <c r="Q192" s="186"/>
      <c r="R192" s="186" t="str">
        <f aca="false">IF(OR($AI$193&lt;&gt;"Pfeile",AD200="-"),"",VLOOKUP(AD200,Trefferpunktemodifikationstabelle,2,TRUE())*(VLOOKUP($T$233,WaffenmatrixFernkampf,8,FALSE())+$AD$233)&amp;VLOOKUP(AD200,Trefferpunktemodifikationstabelle,3,TRUE())&amp;"+"&amp;VLOOKUP(AD200,Trefferpunktemodifikationstabelle,4,TRUE())*(VLOOKUP($T$233,WaffenmatrixFernkampf,8,FALSE())+$AD$233)+(VLOOKUP(AD200,Trefferpunktemodifikationstabelle,2,TRUE())*$AE$233))</f>
        <v/>
      </c>
      <c r="S192" s="186"/>
      <c r="V192" s="2"/>
    </row>
    <row r="193" s="141" customFormat="true" ht="26.45" hidden="false" customHeight="true" outlineLevel="0" collapsed="false">
      <c r="A193" s="194" t="str">
        <f aca="false">IF($A$187="","","Entfernung")</f>
        <v/>
      </c>
      <c r="B193" s="194"/>
      <c r="C193" s="194" t="str">
        <f aca="false">IF($A$187="","","win zig")</f>
        <v/>
      </c>
      <c r="D193" s="194" t="str">
        <f aca="false">IF($A$187="","","sehr klein")</f>
        <v/>
      </c>
      <c r="E193" s="194" t="str">
        <f aca="false">IF($A$187="","","klein")</f>
        <v/>
      </c>
      <c r="F193" s="194" t="str">
        <f aca="false">IF($A$187="","","mittel")</f>
        <v/>
      </c>
      <c r="G193" s="194" t="str">
        <f aca="false">IF($A$187="","","groß")</f>
        <v/>
      </c>
      <c r="H193" s="194" t="str">
        <f aca="false">IF($A$187="","","sehr groß")</f>
        <v/>
      </c>
      <c r="I193" s="194" t="str">
        <f aca="false">IF($A$187="","","riesig")</f>
        <v/>
      </c>
      <c r="J193" s="190" t="str">
        <f aca="false">IF($AI$193="Geschoßdarstellung",IF(A187="","","TP"),"Entfernung")</f>
        <v/>
      </c>
      <c r="K193" s="190"/>
      <c r="L193" s="195" t="str">
        <f aca="false">IF($AI$193="Geschoßdarstellung","",IF($AI$193="Pfeile",Regelwerte!U45,IF($AI$193="Bolzen",Regelwerte!U52,Regelwerte!U56)))</f>
        <v/>
      </c>
      <c r="M193" s="195"/>
      <c r="N193" s="195"/>
      <c r="O193" s="195"/>
      <c r="P193" s="185" t="str">
        <f aca="false">IF($AI$193="Geschoßdarstellung","",IF($AI$193="Pfeile",Regelwerte!U44,IF($AI$193="Bolzen",Regelwerte!U51,Regelwerte!U55)))</f>
        <v/>
      </c>
      <c r="Q193" s="185"/>
      <c r="R193" s="185"/>
      <c r="S193" s="185"/>
      <c r="T193" s="196"/>
      <c r="U193" s="196"/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 t="str">
        <f aca="false">IF(U233="Bögen","Pfeile",IF(U233="Armbrüste","Bolzen",IF(T233="Schleuder","Schleudersteine",IF(T233="Zwille","Zwillensteine","Geschoßdarstellung"))))</f>
        <v>Geschoßdarstellung</v>
      </c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</row>
    <row r="194" s="51" customFormat="true" ht="11.1" hidden="false" customHeight="true" outlineLevel="0" collapsed="false">
      <c r="A194" s="197" t="str">
        <f aca="false">IF($AJ$187="","",VLOOKUP($AJ$187,Weitenbestimmung,2,FALSE()))</f>
        <v/>
      </c>
      <c r="B194" s="197"/>
      <c r="C194" s="197" t="str">
        <f aca="false">IF($A$187="","",$E$187+Regelwerte!I90)</f>
        <v/>
      </c>
      <c r="D194" s="197" t="str">
        <f aca="false">IF($A$187="","",$E$187+Regelwerte!J90)</f>
        <v/>
      </c>
      <c r="E194" s="197" t="str">
        <f aca="false">IF($A$187="","",$E$187+Regelwerte!K90)</f>
        <v/>
      </c>
      <c r="F194" s="197" t="str">
        <f aca="false">IF($A$187="","",$E$187+Regelwerte!L90)</f>
        <v/>
      </c>
      <c r="G194" s="197" t="str">
        <f aca="false">IF($A$187="","",$E$187+Regelwerte!M90)</f>
        <v/>
      </c>
      <c r="H194" s="197" t="str">
        <f aca="false">IF($A$187="","",$E$187+Regelwerte!N90)</f>
        <v/>
      </c>
      <c r="I194" s="197" t="str">
        <f aca="false">IF($A$187="","",$E$187+Regelwerte!O90)</f>
        <v/>
      </c>
      <c r="J194" s="197" t="str">
        <f aca="false">IF($AI$193="Geschoßdarstellung",IF(OR($A$187="",Z194="-"),"",VLOOKUP(Z194,Trefferpunktemodifikationstabelle,2,TRUE())*VLOOKUP($T$233,WaffenmatrixFernkampf,8,FALSE())&amp;VLOOKUP(Z194,Trefferpunktemodifikationstabelle,3,TRUE())&amp;"+"&amp;VLOOKUP(Z194,Trefferpunktemodifikationstabelle,4,TRUE())*VLOOKUP($T$233,WaffenmatrixFernkampf,8,FALSE())),Regelwerte!H90)</f>
        <v/>
      </c>
      <c r="K194" s="197"/>
      <c r="L194" s="186" t="str">
        <f aca="false">IF($AI$193="Geschoßdarstellung","",IF($AI$193=Regelwerte!$T$46,"bis 5m",IF($AI$193=Regelwerte!$T$47,"bis 8m","bis "&amp;ROUNDDOWN($W$187*0.1,1)&amp;"m")))</f>
        <v/>
      </c>
      <c r="M194" s="186"/>
      <c r="N194" s="186" t="str">
        <f aca="false">IF(OR($AI$193="Geschoßdarstellung",Z194="-"),"",VLOOKUP(Z194,Trefferpunktemodifikationstabelle,2,TRUE())*(VLOOKUP($T$233,WaffenmatrixFernkampf,8,FALSE())+$AD$233)&amp;VLOOKUP(Z194,Trefferpunktemodifikationstabelle,3,TRUE())&amp;"+"&amp;VLOOKUP(Z194,Trefferpunktemodifikationstabelle,4,TRUE())*(VLOOKUP($T$233,WaffenmatrixFernkampf,8,FALSE())+$AD$233)+(VLOOKUP(Z194,Trefferpunktemodifikationstabelle,2,TRUE())*$AE$233))</f>
        <v/>
      </c>
      <c r="O194" s="186"/>
      <c r="P194" s="186" t="str">
        <f aca="false">IF($AI$193="Geschoßdarstellung","",IF($AI$193=Regelwerte!$T$46,IF($F$187&lt;50,"bis 1,7m",IF($F$187&gt;100,"bis 5m","bis 3,3m")),IF($AI$193=Regelwerte!$T$47,IF($F$187&lt;50,"bis 2,7m",IF($F$187&gt;100,"bis 8m","bis 5,3m")),"bis "&amp;ROUNDDOWN($W$187*0.1*IF($F$187&lt;50,0.25,IF($F$187&gt;100,1,0.5)),1)&amp;"m")))</f>
        <v/>
      </c>
      <c r="Q194" s="186"/>
      <c r="R194" s="186" t="str">
        <f aca="false">IF(OR($AI$193="Geschoßdarstellung",Z194="-"),"",VLOOKUP(Z194,Trefferpunktemodifikationstabelle,2,TRUE())*(VLOOKUP($T$233,WaffenmatrixFernkampf,8,FALSE())+$AD$233)&amp;VLOOKUP(Z194,Trefferpunktemodifikationstabelle,3,TRUE())&amp;IF(VLOOKUP(Z194,Trefferpunktemodifikationstabelle,4,TRUE())*VLOOKUP($T$233,WaffenmatrixFernkampf,8,FALSE())+VLOOKUP(Z194,Trefferpunktemodifikationstabelle,2,TRUE())*($AE$233-IF($F$187&lt;50,4,IF($F$187&gt;100,0,2)))&lt;0,VLOOKUP(Z194,Trefferpunktemodifikationstabelle,4,TRUE())*VLOOKUP($T$233,WaffenmatrixFernkampf,8,FALSE())+VLOOKUP(Z194,Trefferpunktemodifikationstabelle,2,TRUE())*($AE$233-IF($F$187&lt;50,4,IF($F$187&gt;100,0,2))),"+"&amp;VLOOKUP(Z194,Trefferpunktemodifikationstabelle,4,TRUE())*VLOOKUP($T$233,WaffenmatrixFernkampf,8,FALSE())+VLOOKUP(Z194,Trefferpunktemodifikationstabelle,2,TRUE())*($AE$233-IF($F$187&lt;50,4,IF($F$187&gt;100,0,2)))))</f>
        <v/>
      </c>
      <c r="S194" s="186"/>
      <c r="T194" s="173" t="s">
        <v>144</v>
      </c>
      <c r="U194" s="173"/>
      <c r="V194" s="173"/>
      <c r="W194" s="173"/>
      <c r="X194" s="173"/>
      <c r="Y194" s="173"/>
      <c r="Z194" s="198" t="str">
        <f aca="false">IF(ISNA(VLOOKUP($T$187,Entfernungsumrechnung,2)),"",VLOOKUP($T$187,Entfernungsumrechnung,2))</f>
        <v/>
      </c>
      <c r="AA194" s="198"/>
      <c r="AB194" s="198" t="str">
        <f aca="false">IF(ISERROR(VLOOKUP($T$187*0.1,Entfernungsumrechnung,2)),"",VLOOKUP($T$187*0.1,Entfernungsumrechnung,2))</f>
        <v/>
      </c>
      <c r="AC194" s="198"/>
      <c r="AD194" s="198" t="str">
        <f aca="false">IF(ISERROR(VLOOKUP($T$187*0.25,Entfernungsumrechnung,2)),"",VLOOKUP($T$187*0.25,Entfernungsumrechnung,2))</f>
        <v/>
      </c>
      <c r="AE194" s="198"/>
      <c r="AF194" s="173"/>
      <c r="AG194" s="173"/>
      <c r="AH194" s="173"/>
      <c r="AI194" s="173"/>
      <c r="AJ194" s="173"/>
      <c r="AK194" s="173"/>
      <c r="AL194" s="173"/>
      <c r="AM194" s="173"/>
      <c r="AN194" s="173"/>
      <c r="AO194" s="173"/>
      <c r="AP194" s="173"/>
      <c r="AQ194" s="173"/>
      <c r="AR194" s="173"/>
      <c r="AS194" s="173"/>
      <c r="AT194" s="173"/>
      <c r="AU194" s="173"/>
      <c r="AV194" s="173"/>
      <c r="AW194" s="173"/>
      <c r="AX194" s="173"/>
      <c r="AY194" s="173"/>
      <c r="AZ194" s="173"/>
      <c r="BA194" s="173"/>
      <c r="BB194" s="173"/>
      <c r="BC194" s="173"/>
      <c r="BD194" s="173"/>
      <c r="BE194" s="173"/>
      <c r="BF194" s="173"/>
      <c r="BG194" s="173"/>
      <c r="BH194" s="173"/>
      <c r="BI194" s="173"/>
      <c r="BJ194" s="173"/>
      <c r="BK194" s="173"/>
      <c r="BL194" s="173"/>
      <c r="BM194" s="173"/>
      <c r="BN194" s="173"/>
      <c r="BO194" s="173"/>
      <c r="BP194" s="173"/>
      <c r="BQ194" s="173"/>
      <c r="BR194" s="173"/>
      <c r="BS194" s="173"/>
      <c r="BT194" s="173"/>
      <c r="BU194" s="173"/>
      <c r="BV194" s="173"/>
      <c r="BW194" s="173"/>
      <c r="BX194" s="173"/>
      <c r="BY194" s="173"/>
      <c r="BZ194" s="173"/>
      <c r="CA194" s="173"/>
      <c r="CB194" s="173"/>
      <c r="CC194" s="173"/>
      <c r="CD194" s="173"/>
      <c r="CE194" s="173"/>
      <c r="CF194" s="173"/>
      <c r="CG194" s="173"/>
      <c r="CH194" s="173"/>
      <c r="CI194" s="173"/>
      <c r="CJ194" s="173"/>
      <c r="CK194" s="173"/>
      <c r="CL194" s="173"/>
      <c r="CM194" s="173"/>
      <c r="CN194" s="173"/>
      <c r="CO194" s="173"/>
      <c r="CP194" s="173"/>
    </row>
    <row r="195" s="51" customFormat="true" ht="11.1" hidden="false" customHeight="true" outlineLevel="0" collapsed="false">
      <c r="A195" s="197" t="str">
        <f aca="false">IF($AJ$187="","",VLOOKUP($AJ$187,Weitenbestimmung,3,FALSE()))</f>
        <v/>
      </c>
      <c r="B195" s="197"/>
      <c r="C195" s="197" t="str">
        <f aca="false">IF($A$187="","",$E$187+Regelwerte!I91)</f>
        <v/>
      </c>
      <c r="D195" s="197" t="str">
        <f aca="false">IF($A$187="","",$E$187+Regelwerte!J91)</f>
        <v/>
      </c>
      <c r="E195" s="197" t="str">
        <f aca="false">IF($A$187="","",$E$187+Regelwerte!K91)</f>
        <v/>
      </c>
      <c r="F195" s="197" t="str">
        <f aca="false">IF($A$187="","",$E$187+Regelwerte!L91)</f>
        <v/>
      </c>
      <c r="G195" s="197" t="str">
        <f aca="false">IF($A$187="","",$E$187+Regelwerte!M91)</f>
        <v/>
      </c>
      <c r="H195" s="197" t="str">
        <f aca="false">IF($A$187="","",$E$187+Regelwerte!N91)</f>
        <v/>
      </c>
      <c r="I195" s="197" t="str">
        <f aca="false">IF($A$187="","",$E$187+Regelwerte!O91)</f>
        <v/>
      </c>
      <c r="J195" s="197" t="str">
        <f aca="false">IF($AI$193="Geschoßdarstellung",IF(OR($A$187="",Z195="-"),"",VLOOKUP(Z195,Trefferpunktemodifikationstabelle,2,TRUE())*VLOOKUP($T$233,WaffenmatrixFernkampf,8,FALSE())&amp;VLOOKUP(Z195,Trefferpunktemodifikationstabelle,3,TRUE())&amp;"+"&amp;VLOOKUP(Z195,Trefferpunktemodifikationstabelle,4,TRUE())*VLOOKUP($T$233,WaffenmatrixFernkampf,8,FALSE())),Regelwerte!H91)</f>
        <v/>
      </c>
      <c r="K195" s="197"/>
      <c r="L195" s="186" t="str">
        <f aca="false">IF($AI$193="Geschoßdarstellung","",IF($AI$193=Regelwerte!$T$46,"bis 9m",IF($AI$193=Regelwerte!$T$47,"bis 15m","bis "&amp;ROUNDDOWN($W$187*0.25,1)&amp;"m")))</f>
        <v/>
      </c>
      <c r="M195" s="186"/>
      <c r="N195" s="186" t="str">
        <f aca="false">IF(OR($AI$193="Geschoßdarstellung",Z195="-"),"",VLOOKUP(Z195,Trefferpunktemodifikationstabelle,2,TRUE())*(VLOOKUP($T$233,WaffenmatrixFernkampf,8,FALSE())+$AD$233)&amp;VLOOKUP(Z195,Trefferpunktemodifikationstabelle,3,TRUE())&amp;"+"&amp;VLOOKUP(Z195,Trefferpunktemodifikationstabelle,4,TRUE())*(VLOOKUP($T$233,WaffenmatrixFernkampf,8,FALSE())+$AD$233)+(VLOOKUP(Z195,Trefferpunktemodifikationstabelle,2,TRUE())*$AE$233))</f>
        <v/>
      </c>
      <c r="O195" s="186"/>
      <c r="P195" s="186" t="str">
        <f aca="false">IF($AI$193="Geschoßdarstellung","",IF($AI$193=Regelwerte!$T$46,IF($F$187&lt;50,"bis 3m",IF($F$187&gt;100,"bis 9m","bis 6m")),IF($AI$193=Regelwerte!$T$47,IF($F$187&lt;50,"bis 5,1m",IF($F$187&gt;100,"bis 15m","bis 10m")),"bis "&amp;ROUNDDOWN($W$187*0.25*IF($F$187&lt;50,0.25,IF($F$187&gt;100,1,0.5)),1)&amp;"m")))</f>
        <v/>
      </c>
      <c r="Q195" s="186"/>
      <c r="R195" s="186" t="str">
        <f aca="false">IF(OR($AI$193="Geschoßdarstellung",Z195="-"),"",VLOOKUP(Z195,Trefferpunktemodifikationstabelle,2,TRUE())*(VLOOKUP($T$233,WaffenmatrixFernkampf,8,FALSE())+$AD$233)&amp;VLOOKUP(Z195,Trefferpunktemodifikationstabelle,3,TRUE())&amp;IF(VLOOKUP(Z195,Trefferpunktemodifikationstabelle,4,TRUE())*VLOOKUP($T$233,WaffenmatrixFernkampf,8,FALSE())+VLOOKUP(Z195,Trefferpunktemodifikationstabelle,2,TRUE())*($AE$233-IF($F$187&lt;50,4,IF($F$187&gt;100,0,2)))&lt;0,VLOOKUP(Z195,Trefferpunktemodifikationstabelle,4,TRUE())*VLOOKUP($T$233,WaffenmatrixFernkampf,8,FALSE())+VLOOKUP(Z195,Trefferpunktemodifikationstabelle,2,TRUE())*($AE$233-IF($F$187&lt;50,4,IF($F$187&gt;100,0,2))),"+"&amp;VLOOKUP(Z195,Trefferpunktemodifikationstabelle,4,TRUE())*VLOOKUP($T$233,WaffenmatrixFernkampf,8,FALSE())+VLOOKUP(Z195,Trefferpunktemodifikationstabelle,2,TRUE())*($AE$233-IF($F$187&lt;50,4,IF($F$187&gt;100,0,2)))))</f>
        <v/>
      </c>
      <c r="S195" s="186"/>
      <c r="T195" s="196"/>
      <c r="U195" s="173"/>
      <c r="V195" s="173"/>
      <c r="W195" s="173"/>
      <c r="X195" s="173"/>
      <c r="Y195" s="173"/>
      <c r="Z195" s="198" t="str">
        <f aca="false">IF(ISNA(VLOOKUP($T$187,Entfernungsumrechnung,3)),"",VLOOKUP($T$187,Entfernungsumrechnung,3))</f>
        <v/>
      </c>
      <c r="AA195" s="198"/>
      <c r="AB195" s="198" t="str">
        <f aca="false">IF(ISERROR(VLOOKUP($T$187*0.1,Entfernungsumrechnung,3)),"",VLOOKUP($T$187*0.1,Entfernungsumrechnung,3))</f>
        <v/>
      </c>
      <c r="AC195" s="198"/>
      <c r="AD195" s="198" t="str">
        <f aca="false">IF(ISERROR(VLOOKUP($T$187*0.25,Entfernungsumrechnung,3)),"",VLOOKUP($T$187*0.25,Entfernungsumrechnung,3))</f>
        <v/>
      </c>
      <c r="AE195" s="198"/>
      <c r="AF195" s="173"/>
      <c r="AG195" s="173"/>
      <c r="AH195" s="173"/>
      <c r="AI195" s="173"/>
      <c r="AJ195" s="173"/>
      <c r="AK195" s="173"/>
      <c r="AL195" s="173"/>
      <c r="AM195" s="173"/>
      <c r="AN195" s="173"/>
      <c r="AO195" s="173"/>
      <c r="AP195" s="173"/>
      <c r="AQ195" s="173"/>
      <c r="AR195" s="173"/>
      <c r="AS195" s="173"/>
      <c r="AT195" s="173"/>
      <c r="AU195" s="173"/>
      <c r="AV195" s="173"/>
      <c r="AW195" s="173"/>
      <c r="AX195" s="173"/>
      <c r="AY195" s="173"/>
      <c r="AZ195" s="173"/>
      <c r="BA195" s="173"/>
      <c r="BB195" s="173"/>
      <c r="BC195" s="173"/>
      <c r="BD195" s="173"/>
      <c r="BE195" s="173"/>
      <c r="BF195" s="173"/>
      <c r="BG195" s="173"/>
      <c r="BH195" s="173"/>
      <c r="BI195" s="173"/>
      <c r="BJ195" s="173"/>
      <c r="BK195" s="173"/>
      <c r="BL195" s="173"/>
      <c r="BM195" s="173"/>
      <c r="BN195" s="173"/>
      <c r="BO195" s="173"/>
      <c r="BP195" s="173"/>
      <c r="BQ195" s="173"/>
      <c r="BR195" s="173"/>
      <c r="BS195" s="173"/>
      <c r="BT195" s="173"/>
      <c r="BU195" s="173"/>
      <c r="BV195" s="173"/>
      <c r="BW195" s="173"/>
      <c r="BX195" s="173"/>
      <c r="BY195" s="173"/>
      <c r="BZ195" s="173"/>
      <c r="CA195" s="173"/>
      <c r="CB195" s="173"/>
      <c r="CC195" s="173"/>
      <c r="CD195" s="173"/>
      <c r="CE195" s="173"/>
      <c r="CF195" s="173"/>
      <c r="CG195" s="173"/>
      <c r="CH195" s="173"/>
      <c r="CI195" s="173"/>
      <c r="CJ195" s="173"/>
      <c r="CK195" s="173"/>
      <c r="CL195" s="173"/>
      <c r="CM195" s="173"/>
      <c r="CN195" s="173"/>
      <c r="CO195" s="173"/>
      <c r="CP195" s="173"/>
    </row>
    <row r="196" s="51" customFormat="true" ht="11.1" hidden="false" customHeight="true" outlineLevel="0" collapsed="false">
      <c r="A196" s="197" t="str">
        <f aca="false">IF($AJ$187="","",VLOOKUP($AJ$187,Weitenbestimmung,4,FALSE()))</f>
        <v/>
      </c>
      <c r="B196" s="197"/>
      <c r="C196" s="197" t="str">
        <f aca="false">IF($A$187="","",$E$187+Regelwerte!I92)</f>
        <v/>
      </c>
      <c r="D196" s="197" t="str">
        <f aca="false">IF($A$187="","",$E$187+Regelwerte!J92)</f>
        <v/>
      </c>
      <c r="E196" s="197" t="str">
        <f aca="false">IF($A$187="","",$E$187+Regelwerte!K92)</f>
        <v/>
      </c>
      <c r="F196" s="197" t="str">
        <f aca="false">IF($A$187="","",$E$187+Regelwerte!L92)</f>
        <v/>
      </c>
      <c r="G196" s="197" t="str">
        <f aca="false">IF($A$187="","",$E$187+Regelwerte!M92)</f>
        <v/>
      </c>
      <c r="H196" s="197" t="str">
        <f aca="false">IF($A$187="","",$E$187+Regelwerte!N92)</f>
        <v/>
      </c>
      <c r="I196" s="197" t="str">
        <f aca="false">IF($A$187="","",$E$187+Regelwerte!O92)</f>
        <v/>
      </c>
      <c r="J196" s="197" t="str">
        <f aca="false">IF($AI$193="Geschoßdarstellung",IF(OR($A$187="",Z196="-"),"",VLOOKUP(Z196,Trefferpunktemodifikationstabelle,2,TRUE())*VLOOKUP($T$233,WaffenmatrixFernkampf,8,FALSE())&amp;VLOOKUP(Z196,Trefferpunktemodifikationstabelle,3,TRUE())&amp;"+"&amp;VLOOKUP(Z196,Trefferpunktemodifikationstabelle,4,TRUE())*VLOOKUP($T$233,WaffenmatrixFernkampf,8,FALSE())),Regelwerte!H92)</f>
        <v/>
      </c>
      <c r="K196" s="197"/>
      <c r="L196" s="186" t="str">
        <f aca="false">IF($AI$193="Geschoßdarstellung","",IF($AI$193=Regelwerte!$T$46,"bis 15m",IF($AI$193=Regelwerte!$T$47,"bis 25m","bis "&amp;ROUNDDOWN($W$187*0.5,1)&amp;"m")))</f>
        <v/>
      </c>
      <c r="M196" s="186"/>
      <c r="N196" s="186" t="str">
        <f aca="false">IF(OR($AI$193="Geschoßdarstellung",Z196="-"),"",VLOOKUP(Z196,Trefferpunktemodifikationstabelle,2,TRUE())*(VLOOKUP($T$233,WaffenmatrixFernkampf,8,FALSE())+$AD$233)&amp;VLOOKUP(Z196,Trefferpunktemodifikationstabelle,3,TRUE())&amp;"+"&amp;VLOOKUP(Z196,Trefferpunktemodifikationstabelle,4,TRUE())*(VLOOKUP($T$233,WaffenmatrixFernkampf,8,FALSE())+$AD$233)+(VLOOKUP(Z196,Trefferpunktemodifikationstabelle,2,TRUE())*$AE$233))</f>
        <v/>
      </c>
      <c r="O196" s="186"/>
      <c r="P196" s="186" t="str">
        <f aca="false">IF($AI$193="Geschoßdarstellung","",IF($AI$193=Regelwerte!$T$46,IF($F$187&lt;50,"bis 5,1m",IF($F$187&gt;100,"bis 15m","bis 10m")),IF($AI$193=Regelwerte!$T$47,IF($F$187&lt;50,"bis 8,5m",IF($F$187&gt;100,"bis 25m","bis 17m")),"bis "&amp;ROUNDDOWN($W$187*0.5*IF($F$187&lt;50,0.25,IF($F$187&gt;100,1,0.5)),1)&amp;"m")))</f>
        <v/>
      </c>
      <c r="Q196" s="186"/>
      <c r="R196" s="186" t="str">
        <f aca="false">IF(OR($AI$193="Geschoßdarstellung",Z196="-"),"",VLOOKUP(Z196,Trefferpunktemodifikationstabelle,2,TRUE())*(VLOOKUP($T$233,WaffenmatrixFernkampf,8,FALSE())+$AD$233)&amp;VLOOKUP(Z196,Trefferpunktemodifikationstabelle,3,TRUE())&amp;IF(VLOOKUP(Z196,Trefferpunktemodifikationstabelle,4,TRUE())*VLOOKUP($T$233,WaffenmatrixFernkampf,8,FALSE())+VLOOKUP(Z196,Trefferpunktemodifikationstabelle,2,TRUE())*($AE$233-IF($F$187&lt;50,4,IF($F$187&gt;100,0,2)))&lt;0,VLOOKUP(Z196,Trefferpunktemodifikationstabelle,4,TRUE())*VLOOKUP($T$233,WaffenmatrixFernkampf,8,FALSE())+VLOOKUP(Z196,Trefferpunktemodifikationstabelle,2,TRUE())*($AE$233-IF($F$187&lt;50,4,IF($F$187&gt;100,0,2))),"+"&amp;VLOOKUP(Z196,Trefferpunktemodifikationstabelle,4,TRUE())*VLOOKUP($T$233,WaffenmatrixFernkampf,8,FALSE())+VLOOKUP(Z196,Trefferpunktemodifikationstabelle,2,TRUE())*($AE$233-IF($F$187&lt;50,4,IF($F$187&gt;100,0,2)))))</f>
        <v/>
      </c>
      <c r="S196" s="186"/>
      <c r="T196" s="196"/>
      <c r="U196" s="173"/>
      <c r="V196" s="173"/>
      <c r="W196" s="173"/>
      <c r="X196" s="173"/>
      <c r="Y196" s="173"/>
      <c r="Z196" s="198" t="str">
        <f aca="false">IF(ISNA(VLOOKUP($T$187,Entfernungsumrechnung,4)),"",VLOOKUP($T$187,Entfernungsumrechnung,4))</f>
        <v/>
      </c>
      <c r="AA196" s="198"/>
      <c r="AB196" s="198" t="str">
        <f aca="false">IF(ISERROR(VLOOKUP($T$187*0.1,Entfernungsumrechnung,4)),"",VLOOKUP($T$187*0.1,Entfernungsumrechnung,4))</f>
        <v/>
      </c>
      <c r="AC196" s="198"/>
      <c r="AD196" s="198" t="str">
        <f aca="false">IF(ISERROR(VLOOKUP($T$187*0.25,Entfernungsumrechnung,4)),"",VLOOKUP($T$187*0.25,Entfernungsumrechnung,4))</f>
        <v/>
      </c>
      <c r="AE196" s="198"/>
      <c r="AF196" s="173"/>
      <c r="AG196" s="173"/>
      <c r="AH196" s="173"/>
      <c r="AI196" s="173"/>
      <c r="AJ196" s="173"/>
      <c r="AK196" s="173"/>
      <c r="AL196" s="173"/>
      <c r="AM196" s="173"/>
      <c r="AN196" s="173"/>
      <c r="AO196" s="173"/>
      <c r="AP196" s="173"/>
      <c r="AQ196" s="173"/>
      <c r="AR196" s="173"/>
      <c r="AS196" s="173"/>
      <c r="AT196" s="173"/>
      <c r="AU196" s="173"/>
      <c r="AV196" s="173"/>
      <c r="AW196" s="173"/>
      <c r="AX196" s="173"/>
      <c r="AY196" s="173"/>
      <c r="AZ196" s="173"/>
      <c r="BA196" s="173"/>
      <c r="BB196" s="173"/>
      <c r="BC196" s="173"/>
      <c r="BD196" s="173"/>
      <c r="BE196" s="173"/>
      <c r="BF196" s="173"/>
      <c r="BG196" s="173"/>
      <c r="BH196" s="173"/>
      <c r="BI196" s="173"/>
      <c r="BJ196" s="173"/>
      <c r="BK196" s="173"/>
      <c r="BL196" s="173"/>
      <c r="BM196" s="173"/>
      <c r="BN196" s="173"/>
      <c r="BO196" s="173"/>
      <c r="BP196" s="173"/>
      <c r="BQ196" s="173"/>
      <c r="BR196" s="173"/>
      <c r="BS196" s="173"/>
      <c r="BT196" s="173"/>
      <c r="BU196" s="173"/>
      <c r="BV196" s="173"/>
      <c r="BW196" s="173"/>
      <c r="BX196" s="173"/>
      <c r="BY196" s="173"/>
      <c r="BZ196" s="173"/>
      <c r="CA196" s="173"/>
      <c r="CB196" s="173"/>
      <c r="CC196" s="173"/>
      <c r="CD196" s="173"/>
      <c r="CE196" s="173"/>
      <c r="CF196" s="173"/>
      <c r="CG196" s="173"/>
      <c r="CH196" s="173"/>
      <c r="CI196" s="173"/>
      <c r="CJ196" s="173"/>
      <c r="CK196" s="173"/>
      <c r="CL196" s="173"/>
      <c r="CM196" s="173"/>
      <c r="CN196" s="173"/>
      <c r="CO196" s="173"/>
      <c r="CP196" s="173"/>
    </row>
    <row r="197" s="51" customFormat="true" ht="11.1" hidden="false" customHeight="true" outlineLevel="0" collapsed="false">
      <c r="A197" s="197" t="str">
        <f aca="false">IF($AJ$187="","",VLOOKUP($AJ$187,Weitenbestimmung,5,FALSE()))</f>
        <v/>
      </c>
      <c r="B197" s="197"/>
      <c r="C197" s="197" t="str">
        <f aca="false">IF($A$187="","",$E$187+Regelwerte!I93)</f>
        <v/>
      </c>
      <c r="D197" s="197" t="str">
        <f aca="false">IF($A$187="","",$E$187+Regelwerte!J93)</f>
        <v/>
      </c>
      <c r="E197" s="197" t="str">
        <f aca="false">IF($A$187="","",$E$187+Regelwerte!K93)</f>
        <v/>
      </c>
      <c r="F197" s="197" t="str">
        <f aca="false">IF($A$187="","",$E$187+Regelwerte!L93)</f>
        <v/>
      </c>
      <c r="G197" s="197" t="str">
        <f aca="false">IF($A$187="","",$E$187+Regelwerte!M93)</f>
        <v/>
      </c>
      <c r="H197" s="197" t="str">
        <f aca="false">IF($A$187="","",$E$187+Regelwerte!N93)</f>
        <v/>
      </c>
      <c r="I197" s="197" t="str">
        <f aca="false">IF($A$187="","",$E$187+Regelwerte!O93)</f>
        <v/>
      </c>
      <c r="J197" s="197" t="str">
        <f aca="false">IF($AI$193="Geschoßdarstellung",IF(OR($A$187="",Z197="-"),"",VLOOKUP(Z197,Trefferpunktemodifikationstabelle,2,TRUE())*VLOOKUP($T$233,WaffenmatrixFernkampf,8,FALSE())&amp;VLOOKUP(Z197,Trefferpunktemodifikationstabelle,3,TRUE())&amp;"+"&amp;VLOOKUP(Z197,Trefferpunktemodifikationstabelle,4,TRUE())*VLOOKUP($T$233,WaffenmatrixFernkampf,8,FALSE())),Regelwerte!H93)</f>
        <v/>
      </c>
      <c r="K197" s="197"/>
      <c r="L197" s="186" t="str">
        <f aca="false">IF($AI$193="Geschoßdarstellung","",IF($AI$193=Regelwerte!$T$46,"bis 22m",IF($AI$193=Regelwerte!$T$47,"bis 37m","bis "&amp;ROUNDDOWN($W$187*0.75,1)&amp;"m")))</f>
        <v/>
      </c>
      <c r="M197" s="186"/>
      <c r="N197" s="186" t="str">
        <f aca="false">IF(OR($AI$193="Geschoßdarstellung",Z197="-"),"",VLOOKUP(Z197,Trefferpunktemodifikationstabelle,2,TRUE())*(VLOOKUP($T$233,WaffenmatrixFernkampf,8,FALSE())+$AD$233)&amp;VLOOKUP(Z197,Trefferpunktemodifikationstabelle,3,TRUE())&amp;"+"&amp;VLOOKUP(Z197,Trefferpunktemodifikationstabelle,4,TRUE())*(VLOOKUP($T$233,WaffenmatrixFernkampf,8,FALSE())+$AD$233)+(VLOOKUP(Z197,Trefferpunktemodifikationstabelle,2,TRUE())*$AE$233))</f>
        <v/>
      </c>
      <c r="O197" s="186"/>
      <c r="P197" s="186" t="str">
        <f aca="false">IF($AI$193="Geschoßdarstellung","",IF($AI$193=Regelwerte!$T$46,IF($F$187&lt;50,"bis 7,4m",IF($F$187&gt;100,"bis 22m","bis 15m")),IF($AI$193=Regelwerte!$T$47,IF($F$187&lt;50,"bis 13m",IF($F$187&gt;100,"bis 37m","bis 25m")),"bis "&amp;ROUNDDOWN($W$187*0.75*IF($F$187&lt;50,0.25,IF($F$187&gt;100,1,0.5)),1)&amp;"m")))</f>
        <v/>
      </c>
      <c r="Q197" s="186"/>
      <c r="R197" s="186" t="str">
        <f aca="false">IF(OR($AI$193="Geschoßdarstellung",Z197="-"),"",VLOOKUP(Z197,Trefferpunktemodifikationstabelle,2,TRUE())*(VLOOKUP($T$233,WaffenmatrixFernkampf,8,FALSE())+$AD$233)&amp;VLOOKUP(Z197,Trefferpunktemodifikationstabelle,3,TRUE())&amp;IF(VLOOKUP(Z197,Trefferpunktemodifikationstabelle,4,TRUE())*VLOOKUP($T$233,WaffenmatrixFernkampf,8,FALSE())+VLOOKUP(Z197,Trefferpunktemodifikationstabelle,2,TRUE())*($AE$233-IF($F$187&lt;50,4,IF($F$187&gt;100,0,2)))&lt;0,VLOOKUP(Z197,Trefferpunktemodifikationstabelle,4,TRUE())*VLOOKUP($T$233,WaffenmatrixFernkampf,8,FALSE())+VLOOKUP(Z197,Trefferpunktemodifikationstabelle,2,TRUE())*($AE$233-IF($F$187&lt;50,4,IF($F$187&gt;100,0,2))),"+"&amp;VLOOKUP(Z197,Trefferpunktemodifikationstabelle,4,TRUE())*VLOOKUP($T$233,WaffenmatrixFernkampf,8,FALSE())+VLOOKUP(Z197,Trefferpunktemodifikationstabelle,2,TRUE())*($AE$233-IF($F$187&lt;50,4,IF($F$187&gt;100,0,2)))))</f>
        <v/>
      </c>
      <c r="S197" s="186"/>
      <c r="T197" s="196"/>
      <c r="U197" s="173"/>
      <c r="V197" s="173"/>
      <c r="W197" s="173"/>
      <c r="X197" s="173"/>
      <c r="Y197" s="173"/>
      <c r="Z197" s="198" t="str">
        <f aca="false">IF(ISNA(VLOOKUP($T$187,Entfernungsumrechnung,5)),"",VLOOKUP($T$187,Entfernungsumrechnung,5))</f>
        <v/>
      </c>
      <c r="AA197" s="198"/>
      <c r="AB197" s="198" t="str">
        <f aca="false">IF(ISERROR(VLOOKUP($T$187*0.1,Entfernungsumrechnung,5)),"",VLOOKUP($T$187*0.1,Entfernungsumrechnung,5))</f>
        <v/>
      </c>
      <c r="AC197" s="198"/>
      <c r="AD197" s="198" t="str">
        <f aca="false">IF(ISERROR(VLOOKUP($T$187*0.25,Entfernungsumrechnung,5)),"",VLOOKUP($T$187*0.25,Entfernungsumrechnung,5))</f>
        <v/>
      </c>
      <c r="AE197" s="198"/>
      <c r="AF197" s="173"/>
      <c r="AG197" s="173"/>
      <c r="AH197" s="173"/>
      <c r="AI197" s="173"/>
      <c r="AJ197" s="173"/>
      <c r="AK197" s="173"/>
      <c r="AL197" s="173"/>
      <c r="AM197" s="173"/>
      <c r="AN197" s="173"/>
      <c r="AO197" s="173"/>
      <c r="AP197" s="173"/>
      <c r="AQ197" s="173"/>
      <c r="AR197" s="173"/>
      <c r="AS197" s="173"/>
      <c r="AT197" s="173"/>
      <c r="AU197" s="173"/>
      <c r="AV197" s="173"/>
      <c r="AW197" s="173"/>
      <c r="AX197" s="173"/>
      <c r="AY197" s="173"/>
      <c r="AZ197" s="173"/>
      <c r="BA197" s="173"/>
      <c r="BB197" s="173"/>
      <c r="BC197" s="173"/>
      <c r="BD197" s="173"/>
      <c r="BE197" s="173"/>
      <c r="BF197" s="173"/>
      <c r="BG197" s="173"/>
      <c r="BH197" s="173"/>
      <c r="BI197" s="173"/>
      <c r="BJ197" s="173"/>
      <c r="BK197" s="173"/>
      <c r="BL197" s="173"/>
      <c r="BM197" s="173"/>
      <c r="BN197" s="173"/>
      <c r="BO197" s="173"/>
      <c r="BP197" s="173"/>
      <c r="BQ197" s="173"/>
      <c r="BR197" s="173"/>
      <c r="BS197" s="173"/>
      <c r="BT197" s="173"/>
      <c r="BU197" s="173"/>
      <c r="BV197" s="173"/>
      <c r="BW197" s="173"/>
      <c r="BX197" s="173"/>
      <c r="BY197" s="173"/>
      <c r="BZ197" s="173"/>
      <c r="CA197" s="173"/>
      <c r="CB197" s="173"/>
      <c r="CC197" s="173"/>
      <c r="CD197" s="173"/>
      <c r="CE197" s="173"/>
      <c r="CF197" s="173"/>
      <c r="CG197" s="173"/>
      <c r="CH197" s="173"/>
      <c r="CI197" s="173"/>
      <c r="CJ197" s="173"/>
      <c r="CK197" s="173"/>
      <c r="CL197" s="173"/>
      <c r="CM197" s="173"/>
      <c r="CN197" s="173"/>
      <c r="CO197" s="173"/>
      <c r="CP197" s="173"/>
    </row>
    <row r="198" s="51" customFormat="true" ht="11.1" hidden="false" customHeight="true" outlineLevel="0" collapsed="false">
      <c r="A198" s="197" t="str">
        <f aca="false">IF($AJ$187="","",VLOOKUP($AJ$187,Weitenbestimmung,6,FALSE()))</f>
        <v/>
      </c>
      <c r="B198" s="197"/>
      <c r="C198" s="197" t="str">
        <f aca="false">IF($A$187="","",$E$187+Regelwerte!I94)</f>
        <v/>
      </c>
      <c r="D198" s="197" t="str">
        <f aca="false">IF($A$187="","",$E$187+Regelwerte!J94)</f>
        <v/>
      </c>
      <c r="E198" s="197" t="str">
        <f aca="false">IF($A$187="","",$E$187+Regelwerte!K94)</f>
        <v/>
      </c>
      <c r="F198" s="197" t="str">
        <f aca="false">IF($A$187="","",$E$187+Regelwerte!L94)</f>
        <v/>
      </c>
      <c r="G198" s="197" t="str">
        <f aca="false">IF($A$187="","",$E$187+Regelwerte!M94)</f>
        <v/>
      </c>
      <c r="H198" s="197" t="str">
        <f aca="false">IF($A$187="","",$E$187+Regelwerte!N94)</f>
        <v/>
      </c>
      <c r="I198" s="197" t="str">
        <f aca="false">IF($A$187="","",$E$187+Regelwerte!O94)</f>
        <v/>
      </c>
      <c r="J198" s="197" t="str">
        <f aca="false">IF($AI$193="Geschoßdarstellung",IF(OR($A$187="",Z198="-"),"",VLOOKUP(Z198,Trefferpunktemodifikationstabelle,2,TRUE())*VLOOKUP($T$233,WaffenmatrixFernkampf,8,FALSE())&amp;VLOOKUP(Z198,Trefferpunktemodifikationstabelle,3,TRUE())&amp;"+"&amp;VLOOKUP(Z198,Trefferpunktemodifikationstabelle,4,TRUE())*VLOOKUP($T$233,WaffenmatrixFernkampf,8,FALSE())),Regelwerte!H94)</f>
        <v/>
      </c>
      <c r="K198" s="197"/>
      <c r="L198" s="186" t="str">
        <f aca="false">IF($AI$193="Geschoßdarstellung","",IF($AI$193=Regelwerte!$T$46,"bis 30m",IF($AI$193=Regelwerte!$T$47,"bis 50m","bis "&amp;ROUNDDOWN($W$187,1)&amp;"m")))</f>
        <v/>
      </c>
      <c r="M198" s="186"/>
      <c r="N198" s="186" t="str">
        <f aca="false">IF(OR($AI$193="Geschoßdarstellung",Z198="-"),"",VLOOKUP(Z198,Trefferpunktemodifikationstabelle,2,TRUE())*(VLOOKUP($T$233,WaffenmatrixFernkampf,8,FALSE())+$AD$233)&amp;VLOOKUP(Z198,Trefferpunktemodifikationstabelle,3,TRUE())&amp;"+"&amp;VLOOKUP(Z198,Trefferpunktemodifikationstabelle,4,TRUE())*(VLOOKUP($T$233,WaffenmatrixFernkampf,8,FALSE())+$AD$233)+(VLOOKUP(Z198,Trefferpunktemodifikationstabelle,2,TRUE())*$AE$233))</f>
        <v/>
      </c>
      <c r="O198" s="186"/>
      <c r="P198" s="186" t="str">
        <f aca="false">IF($AI$193="Geschoßdarstellung","",IF($AI$193=Regelwerte!$T$46,IF($F$187&lt;50,"bis 10m",IF($F$187&gt;100,"bis 30m","bis 20m")),IF($AI$193=Regelwerte!$T$47,IF($F$187&lt;50,"bis 17m",IF($F$187&gt;100,"bis 50m","bis 34m")),"bis "&amp;ROUNDDOWN($W$187*IF($F$187&lt;50,0.25,IF($F$187&gt;100,1,0.5)),1)&amp;"m")))</f>
        <v/>
      </c>
      <c r="Q198" s="186"/>
      <c r="R198" s="186" t="str">
        <f aca="false">IF(OR($AI$193="Geschoßdarstellung",Z198="-"),"",VLOOKUP(Z198,Trefferpunktemodifikationstabelle,2,TRUE())*(VLOOKUP($T$233,WaffenmatrixFernkampf,8,FALSE())+$AD$233)&amp;VLOOKUP(Z198,Trefferpunktemodifikationstabelle,3,TRUE())&amp;IF(VLOOKUP(Z198,Trefferpunktemodifikationstabelle,4,TRUE())*VLOOKUP($T$233,WaffenmatrixFernkampf,8,FALSE())+VLOOKUP(Z198,Trefferpunktemodifikationstabelle,2,TRUE())*($AE$233-IF($F$187&lt;50,4,IF($F$187&gt;100,0,2)))&lt;0,VLOOKUP(Z198,Trefferpunktemodifikationstabelle,4,TRUE())*VLOOKUP($T$233,WaffenmatrixFernkampf,8,FALSE())+VLOOKUP(Z198,Trefferpunktemodifikationstabelle,2,TRUE())*($AE$233-IF($F$187&lt;50,4,IF($F$187&gt;100,0,2))),"+"&amp;VLOOKUP(Z198,Trefferpunktemodifikationstabelle,4,TRUE())*VLOOKUP($T$233,WaffenmatrixFernkampf,8,FALSE())+VLOOKUP(Z198,Trefferpunktemodifikationstabelle,2,TRUE())*($AE$233-IF($F$187&lt;50,4,IF($F$187&gt;100,0,2)))))</f>
        <v/>
      </c>
      <c r="S198" s="186"/>
      <c r="T198" s="196"/>
      <c r="U198" s="173"/>
      <c r="V198" s="173"/>
      <c r="W198" s="173"/>
      <c r="X198" s="173"/>
      <c r="Y198" s="173"/>
      <c r="Z198" s="198" t="str">
        <f aca="false">IF(ISNA(VLOOKUP($T$187,Entfernungsumrechnung,6)),"",VLOOKUP($T$187,Entfernungsumrechnung,6))</f>
        <v/>
      </c>
      <c r="AA198" s="198"/>
      <c r="AB198" s="198" t="str">
        <f aca="false">IF(ISERROR(VLOOKUP($T$187*0.1,Entfernungsumrechnung,6)),"",VLOOKUP($T$187*0.1,Entfernungsumrechnung,6))</f>
        <v/>
      </c>
      <c r="AC198" s="198"/>
      <c r="AD198" s="198" t="str">
        <f aca="false">IF(ISERROR(VLOOKUP($T$187*0.25,Entfernungsumrechnung,6)),"",VLOOKUP($T$187*0.25,Entfernungsumrechnung,6))</f>
        <v/>
      </c>
      <c r="AE198" s="198"/>
      <c r="AF198" s="173"/>
      <c r="AG198" s="173"/>
      <c r="AH198" s="173"/>
      <c r="AI198" s="173"/>
      <c r="AJ198" s="173"/>
      <c r="AK198" s="173"/>
      <c r="AL198" s="173"/>
      <c r="AM198" s="173"/>
      <c r="AN198" s="173"/>
      <c r="AO198" s="173"/>
      <c r="AP198" s="173"/>
      <c r="AQ198" s="173"/>
      <c r="AR198" s="173"/>
      <c r="AS198" s="173"/>
      <c r="AT198" s="173"/>
      <c r="AU198" s="173"/>
      <c r="AV198" s="173"/>
      <c r="AW198" s="173"/>
      <c r="AX198" s="173"/>
      <c r="AY198" s="173"/>
      <c r="AZ198" s="173"/>
      <c r="BA198" s="173"/>
      <c r="BB198" s="173"/>
      <c r="BC198" s="173"/>
      <c r="BD198" s="173"/>
      <c r="BE198" s="173"/>
      <c r="BF198" s="173"/>
      <c r="BG198" s="173"/>
      <c r="BH198" s="173"/>
      <c r="BI198" s="173"/>
      <c r="BJ198" s="173"/>
      <c r="BK198" s="173"/>
      <c r="BL198" s="173"/>
      <c r="BM198" s="173"/>
      <c r="BN198" s="173"/>
      <c r="BO198" s="173"/>
      <c r="BP198" s="173"/>
      <c r="BQ198" s="173"/>
      <c r="BR198" s="173"/>
      <c r="BS198" s="173"/>
      <c r="BT198" s="173"/>
      <c r="BU198" s="173"/>
      <c r="BV198" s="173"/>
      <c r="BW198" s="173"/>
      <c r="BX198" s="173"/>
      <c r="BY198" s="173"/>
      <c r="BZ198" s="173"/>
      <c r="CA198" s="173"/>
      <c r="CB198" s="173"/>
      <c r="CC198" s="173"/>
      <c r="CD198" s="173"/>
      <c r="CE198" s="173"/>
      <c r="CF198" s="173"/>
      <c r="CG198" s="173"/>
      <c r="CH198" s="173"/>
      <c r="CI198" s="173"/>
      <c r="CJ198" s="173"/>
      <c r="CK198" s="173"/>
      <c r="CL198" s="173"/>
      <c r="CM198" s="173"/>
      <c r="CN198" s="173"/>
      <c r="CO198" s="173"/>
      <c r="CP198" s="173"/>
    </row>
    <row r="199" s="51" customFormat="true" ht="11.1" hidden="false" customHeight="true" outlineLevel="0" collapsed="false">
      <c r="A199" s="197" t="str">
        <f aca="false">IF($AJ$187="","",VLOOKUP($AJ$187,Weitenbestimmung,7,FALSE()))</f>
        <v/>
      </c>
      <c r="B199" s="197"/>
      <c r="C199" s="197" t="str">
        <f aca="false">IF($A$187="","",$E$187+Regelwerte!I95)</f>
        <v/>
      </c>
      <c r="D199" s="197" t="str">
        <f aca="false">IF($A$187="","",$E$187+Regelwerte!J95)</f>
        <v/>
      </c>
      <c r="E199" s="197" t="str">
        <f aca="false">IF($A$187="","",$E$187+Regelwerte!K95)</f>
        <v/>
      </c>
      <c r="F199" s="197" t="str">
        <f aca="false">IF($A$187="","",$E$187+Regelwerte!L95)</f>
        <v/>
      </c>
      <c r="G199" s="197" t="str">
        <f aca="false">IF($A$187="","",$E$187+Regelwerte!M95)</f>
        <v/>
      </c>
      <c r="H199" s="197" t="str">
        <f aca="false">IF($A$187="","",$E$187+Regelwerte!N95)</f>
        <v/>
      </c>
      <c r="I199" s="197" t="str">
        <f aca="false">IF($A$187="","",$E$187+Regelwerte!O95)</f>
        <v/>
      </c>
      <c r="J199" s="197" t="str">
        <f aca="false">IF($AI$193="Geschoßdarstellung",IF(OR($A$187="",Z199="-"),"",VLOOKUP(Z199,Trefferpunktemodifikationstabelle,2,TRUE())*VLOOKUP($T$233,WaffenmatrixFernkampf,8,FALSE())&amp;VLOOKUP(Z199,Trefferpunktemodifikationstabelle,3,TRUE())&amp;"+"&amp;VLOOKUP(Z199,Trefferpunktemodifikationstabelle,4,TRUE())*VLOOKUP($T$233,WaffenmatrixFernkampf,8,FALSE())),Regelwerte!H95)</f>
        <v/>
      </c>
      <c r="K199" s="197"/>
      <c r="L199" s="186" t="str">
        <f aca="false">IF($AI$193="Geschoßdarstellung","",IF($AI$193=Regelwerte!$T$46,"bis 45m",IF($AI$193=Regelwerte!$T$47,"bis 75m",IF($AI$193="Pfeile","bis "&amp;ROUNDDOWN($X$187*0.75,1)&amp;"m","bis "&amp;ROUNDDOWN($X$187*0.5,1)&amp;"m"))))</f>
        <v/>
      </c>
      <c r="M199" s="186"/>
      <c r="N199" s="186" t="str">
        <f aca="false">IF(OR($AI$193="Geschoßdarstellung",Z199="-"),"",VLOOKUP(Z199,Trefferpunktemodifikationstabelle,2,TRUE())*(VLOOKUP($T$233,WaffenmatrixFernkampf,8,FALSE())+$AD$233)&amp;VLOOKUP(Z199,Trefferpunktemodifikationstabelle,3,TRUE())&amp;"+"&amp;VLOOKUP(Z199,Trefferpunktemodifikationstabelle,4,TRUE())*(VLOOKUP($T$233,WaffenmatrixFernkampf,8,FALSE())+$AD$233)+(VLOOKUP(Z199,Trefferpunktemodifikationstabelle,2,TRUE())*$AE$233))</f>
        <v/>
      </c>
      <c r="O199" s="186"/>
      <c r="P199" s="186" t="str">
        <f aca="false">IF($AI$193="Geschoßdarstellung","",IF($AI$193=Regelwerte!$T$46,IF($F$187&lt;50,"bis 15m",IF($F$187&gt;100,"bis 45m","bis 30m")),IF($AI$193=Regelwerte!$T$47,IF($F$187&lt;50,"bis 26m",IF($F$187&gt;100,"bis 50m","bis 75m")),IF($AI$193="Pfeile","bis "&amp;ROUNDDOWN($X$187*0.75*IF($F$187&lt;50,0.25,IF($F$187&gt;100,1,0.5)),1)&amp;"m","bis "&amp;ROUNDDOWN($X$187*0.5*IF($F$187&lt;50,0.25,IF($F$187&gt;100,1,0.5)),1)&amp;"m"))))</f>
        <v/>
      </c>
      <c r="Q199" s="186"/>
      <c r="R199" s="186" t="str">
        <f aca="false">IF(OR($AI$193="Geschoßdarstellung",Z199="-"),"",VLOOKUP(Z199,Trefferpunktemodifikationstabelle,2,TRUE())*(VLOOKUP($T$233,WaffenmatrixFernkampf,8,FALSE())+$AD$233)&amp;VLOOKUP(Z199,Trefferpunktemodifikationstabelle,3,TRUE())&amp;IF(VLOOKUP(Z199,Trefferpunktemodifikationstabelle,4,TRUE())*VLOOKUP($T$233,WaffenmatrixFernkampf,8,FALSE())+VLOOKUP(Z199,Trefferpunktemodifikationstabelle,2,TRUE())*($AE$233-IF($F$187&lt;50,4,IF($F$187&gt;100,0,2)))&lt;0,VLOOKUP(Z199,Trefferpunktemodifikationstabelle,4,TRUE())*VLOOKUP($T$233,WaffenmatrixFernkampf,8,FALSE())+VLOOKUP(Z199,Trefferpunktemodifikationstabelle,2,TRUE())*($AE$233-IF($F$187&lt;50,4,IF($F$187&gt;100,0,2))),"+"&amp;VLOOKUP(Z199,Trefferpunktemodifikationstabelle,4,TRUE())*VLOOKUP($T$233,WaffenmatrixFernkampf,8,FALSE())+VLOOKUP(Z199,Trefferpunktemodifikationstabelle,2,TRUE())*($AE$233-IF($F$187&lt;50,4,IF($F$187&gt;100,0,2)))))</f>
        <v/>
      </c>
      <c r="S199" s="186"/>
      <c r="T199" s="173"/>
      <c r="U199" s="173"/>
      <c r="V199" s="173"/>
      <c r="W199" s="173"/>
      <c r="X199" s="173"/>
      <c r="Y199" s="173"/>
      <c r="Z199" s="198" t="str">
        <f aca="false">IF(ISNA(VLOOKUP($T$187,Entfernungsumrechnung,7)),"",VLOOKUP($T$187,Entfernungsumrechnung,7))</f>
        <v/>
      </c>
      <c r="AA199" s="198"/>
      <c r="AB199" s="198" t="str">
        <f aca="false">IF(ISERROR(VLOOKUP($T$187*0.1,Entfernungsumrechnung,7)),"",VLOOKUP($T$187*0.1,Entfernungsumrechnung,7))</f>
        <v/>
      </c>
      <c r="AC199" s="198"/>
      <c r="AD199" s="198" t="str">
        <f aca="false">IF(ISERROR(VLOOKUP($T$187*0.25,Entfernungsumrechnung,7)),"",VLOOKUP($T$187*0.25,Entfernungsumrechnung,7))</f>
        <v/>
      </c>
      <c r="AE199" s="198"/>
      <c r="AF199" s="173"/>
      <c r="AG199" s="173"/>
      <c r="AH199" s="173"/>
      <c r="AI199" s="173"/>
      <c r="AJ199" s="173"/>
      <c r="AK199" s="173"/>
      <c r="AL199" s="173"/>
      <c r="AM199" s="173"/>
      <c r="AN199" s="173"/>
      <c r="AO199" s="173"/>
      <c r="AP199" s="173"/>
      <c r="AQ199" s="173"/>
      <c r="AR199" s="173"/>
      <c r="AS199" s="173"/>
      <c r="AT199" s="173"/>
      <c r="AU199" s="173"/>
      <c r="AV199" s="173"/>
      <c r="AW199" s="173"/>
      <c r="AX199" s="173"/>
      <c r="AY199" s="173"/>
      <c r="AZ199" s="173"/>
      <c r="BA199" s="173"/>
      <c r="BB199" s="173"/>
      <c r="BC199" s="173"/>
      <c r="BD199" s="173"/>
      <c r="BE199" s="173"/>
      <c r="BF199" s="173"/>
      <c r="BG199" s="173"/>
      <c r="BH199" s="173"/>
      <c r="BI199" s="173"/>
      <c r="BJ199" s="173"/>
      <c r="BK199" s="173"/>
      <c r="BL199" s="173"/>
      <c r="BM199" s="173"/>
      <c r="BN199" s="173"/>
      <c r="BO199" s="173"/>
      <c r="BP199" s="173"/>
      <c r="BQ199" s="173"/>
      <c r="BR199" s="173"/>
      <c r="BS199" s="173"/>
      <c r="BT199" s="173"/>
      <c r="BU199" s="173"/>
      <c r="BV199" s="173"/>
      <c r="BW199" s="173"/>
      <c r="BX199" s="173"/>
      <c r="BY199" s="173"/>
      <c r="BZ199" s="173"/>
      <c r="CA199" s="173"/>
      <c r="CB199" s="173"/>
      <c r="CC199" s="173"/>
      <c r="CD199" s="173"/>
      <c r="CE199" s="173"/>
      <c r="CF199" s="173"/>
      <c r="CG199" s="173"/>
      <c r="CH199" s="173"/>
      <c r="CI199" s="173"/>
      <c r="CJ199" s="173"/>
      <c r="CK199" s="173"/>
      <c r="CL199" s="173"/>
      <c r="CM199" s="173"/>
      <c r="CN199" s="173"/>
      <c r="CO199" s="173"/>
      <c r="CP199" s="173"/>
    </row>
    <row r="200" s="51" customFormat="true" ht="11.1" hidden="false" customHeight="true" outlineLevel="0" collapsed="false">
      <c r="A200" s="197" t="str">
        <f aca="false">IF($AJ$187="","",VLOOKUP($AJ$187,Weitenbestimmung,8,FALSE()))</f>
        <v/>
      </c>
      <c r="B200" s="197"/>
      <c r="C200" s="197" t="str">
        <f aca="false">IF($A$187="","",$E$187+Regelwerte!I96)</f>
        <v/>
      </c>
      <c r="D200" s="197" t="str">
        <f aca="false">IF($A$187="","",$E$187+Regelwerte!J96)</f>
        <v/>
      </c>
      <c r="E200" s="197" t="str">
        <f aca="false">IF($A$187="","",$E$187+Regelwerte!K96)</f>
        <v/>
      </c>
      <c r="F200" s="197" t="str">
        <f aca="false">IF($A$187="","",$E$187+Regelwerte!L96)</f>
        <v/>
      </c>
      <c r="G200" s="197" t="str">
        <f aca="false">IF($A$187="","",$E$187+Regelwerte!M96)</f>
        <v/>
      </c>
      <c r="H200" s="197" t="str">
        <f aca="false">IF($A$187="","",$E$187+Regelwerte!N96)</f>
        <v/>
      </c>
      <c r="I200" s="197" t="str">
        <f aca="false">IF($A$187="","",$E$187+Regelwerte!O96)</f>
        <v/>
      </c>
      <c r="J200" s="197" t="str">
        <f aca="false">IF($AI$193="Geschoßdarstellung",IF(OR($A$187="",Z200="-"),"",VLOOKUP(Z200,Trefferpunktemodifikationstabelle,2,TRUE())*VLOOKUP($T$233,WaffenmatrixFernkampf,8,FALSE())&amp;VLOOKUP(Z200,Trefferpunktemodifikationstabelle,3,TRUE())&amp;"+"&amp;VLOOKUP(Z200,Trefferpunktemodifikationstabelle,4,TRUE())*VLOOKUP($T$233,WaffenmatrixFernkampf,8,FALSE())),Regelwerte!H96)</f>
        <v/>
      </c>
      <c r="K200" s="197"/>
      <c r="L200" s="186" t="str">
        <f aca="false">IF($AI$193="Geschoßdarstellung","",IF($AI$193=Regelwerte!$T$46,"---",IF($AI$193=Regelwerte!$T$47,"bis 90m","bis "&amp;ROUNDDOWN($X$187,1)&amp;"m")))</f>
        <v/>
      </c>
      <c r="M200" s="186"/>
      <c r="N200" s="186" t="str">
        <f aca="false">IF(OR($AI$193="Geschoßdarstellung",Z200="-",L200="---"),"",VLOOKUP(Z200,Trefferpunktemodifikationstabelle,2,TRUE())*(VLOOKUP($T$233,WaffenmatrixFernkampf,8,FALSE())+$AD$233)&amp;VLOOKUP(Z200,Trefferpunktemodifikationstabelle,3,TRUE())&amp;"+"&amp;VLOOKUP(Z200,Trefferpunktemodifikationstabelle,4,TRUE())*(VLOOKUP($T$233,WaffenmatrixFernkampf,8,FALSE())+$AD$233)+(VLOOKUP(Z200,Trefferpunktemodifikationstabelle,2,TRUE())*$AE$233))</f>
        <v/>
      </c>
      <c r="O200" s="186"/>
      <c r="P200" s="186" t="str">
        <f aca="false">IF($AI$193="Geschoßdarstellung","",IF($AI$193=Regelwerte!$T$46,"---",IF($AI$193=Regelwerte!$T$47,IF($F$187&lt;50,"bis 31m",IF($F$187&gt;100,"bis 90m","bis 60m")),"bis "&amp;ROUNDDOWN($X$187*IF($F$187&lt;50,0.25,IF($F$187&gt;100,1,0.5)),1)&amp;"m")))</f>
        <v/>
      </c>
      <c r="Q200" s="186"/>
      <c r="R200" s="186" t="str">
        <f aca="false">IF(OR($AI$193="Geschoßdarstellung",Z200="-",P200="---"),"",VLOOKUP(Z200,Trefferpunktemodifikationstabelle,2,TRUE())*(VLOOKUP($T$233,WaffenmatrixFernkampf,8,FALSE())+$AD$233)&amp;VLOOKUP(Z200,Trefferpunktemodifikationstabelle,3,TRUE())&amp;IF(VLOOKUP(Z200,Trefferpunktemodifikationstabelle,4,TRUE())*VLOOKUP($T$233,WaffenmatrixFernkampf,8,FALSE())+VLOOKUP(Z200,Trefferpunktemodifikationstabelle,2,TRUE())*($AE$233-IF($F$187&lt;50,4,IF($F$187&gt;100,0,2)))&lt;0,VLOOKUP(Z200,Trefferpunktemodifikationstabelle,4,TRUE())*VLOOKUP($T$233,WaffenmatrixFernkampf,8,FALSE())+VLOOKUP(Z200,Trefferpunktemodifikationstabelle,2,TRUE())*($AE$233-IF($F$187&lt;50,4,IF($F$187&gt;100,0,2))),"+"&amp;VLOOKUP(Z200,Trefferpunktemodifikationstabelle,4,TRUE())*VLOOKUP($T$233,WaffenmatrixFernkampf,8,FALSE())+VLOOKUP(Z200,Trefferpunktemodifikationstabelle,2,TRUE())*($AE$233-IF($F$187&lt;50,4,IF($F$187&gt;100,0,2)))))</f>
        <v/>
      </c>
      <c r="S200" s="186"/>
      <c r="T200" s="173"/>
      <c r="U200" s="173"/>
      <c r="V200" s="173"/>
      <c r="W200" s="173"/>
      <c r="X200" s="173"/>
      <c r="Y200" s="173"/>
      <c r="Z200" s="198" t="str">
        <f aca="false">IF(ISNA(VLOOKUP($T$187,Entfernungsumrechnung,8)),"",VLOOKUP($T$187,Entfernungsumrechnung,8))</f>
        <v/>
      </c>
      <c r="AA200" s="198"/>
      <c r="AB200" s="198" t="str">
        <f aca="false">IF(ISERROR(VLOOKUP($T$187*0.1,Entfernungsumrechnung,8)),"",VLOOKUP($T$187*0.1,Entfernungsumrechnung,8))</f>
        <v/>
      </c>
      <c r="AC200" s="198"/>
      <c r="AD200" s="198" t="str">
        <f aca="false">IF(ISERROR(VLOOKUP($T$187*0.25,Entfernungsumrechnung,8)),"",VLOOKUP($T$187*0.25,Entfernungsumrechnung,8))</f>
        <v/>
      </c>
      <c r="AE200" s="198"/>
      <c r="AF200" s="173"/>
      <c r="AG200" s="173"/>
      <c r="AH200" s="173"/>
      <c r="AI200" s="173"/>
      <c r="AJ200" s="173"/>
      <c r="AK200" s="173"/>
      <c r="AL200" s="173"/>
      <c r="AM200" s="173"/>
      <c r="AN200" s="173"/>
      <c r="AO200" s="173"/>
      <c r="AP200" s="173"/>
      <c r="AQ200" s="173"/>
      <c r="AR200" s="173"/>
      <c r="AS200" s="173"/>
      <c r="AT200" s="173"/>
      <c r="AU200" s="173"/>
      <c r="AV200" s="173"/>
      <c r="AW200" s="173"/>
      <c r="AX200" s="173"/>
      <c r="AY200" s="173"/>
      <c r="AZ200" s="173"/>
      <c r="BA200" s="173"/>
      <c r="BB200" s="173"/>
      <c r="BC200" s="173"/>
      <c r="BD200" s="173"/>
      <c r="BE200" s="173"/>
      <c r="BF200" s="173"/>
      <c r="BG200" s="173"/>
      <c r="BH200" s="173"/>
      <c r="BI200" s="173"/>
      <c r="BJ200" s="173"/>
      <c r="BK200" s="173"/>
      <c r="BL200" s="173"/>
      <c r="BM200" s="173"/>
      <c r="BN200" s="173"/>
      <c r="BO200" s="173"/>
      <c r="BP200" s="173"/>
      <c r="BQ200" s="173"/>
      <c r="BR200" s="173"/>
      <c r="BS200" s="173"/>
      <c r="BT200" s="173"/>
      <c r="BU200" s="173"/>
      <c r="BV200" s="173"/>
      <c r="BW200" s="173"/>
      <c r="BX200" s="173"/>
      <c r="BY200" s="173"/>
      <c r="BZ200" s="173"/>
      <c r="CA200" s="173"/>
      <c r="CB200" s="173"/>
      <c r="CC200" s="173"/>
      <c r="CD200" s="173"/>
      <c r="CE200" s="173"/>
      <c r="CF200" s="173"/>
      <c r="CG200" s="173"/>
      <c r="CH200" s="173"/>
      <c r="CI200" s="173"/>
      <c r="CJ200" s="173"/>
      <c r="CK200" s="173"/>
      <c r="CL200" s="173"/>
      <c r="CM200" s="173"/>
      <c r="CN200" s="173"/>
      <c r="CO200" s="173"/>
      <c r="CP200" s="173"/>
    </row>
    <row r="201" customFormat="false" ht="11.1" hidden="true" customHeight="tru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  <c r="T201" s="173"/>
      <c r="U201" s="173"/>
      <c r="V201" s="2"/>
    </row>
    <row r="202" customFormat="false" ht="20.1" hidden="false" customHeight="true" outlineLevel="0" collapsed="false">
      <c r="A202" s="197" t="str">
        <f aca="false">IF($AI$193="Geschoßdarstellung","","Entfernung")</f>
        <v/>
      </c>
      <c r="B202" s="197"/>
      <c r="C202" s="185" t="str">
        <f aca="false">IF($AI$193="Geschoßdarstellung","",IF($AI$193="Pfeile",Regelwerte!U46,IF($AI$193="Bolzen",Regelwerte!U53,Regelwerte!U57)))</f>
        <v/>
      </c>
      <c r="D202" s="185"/>
      <c r="E202" s="185"/>
      <c r="F202" s="185"/>
      <c r="G202" s="185" t="str">
        <f aca="false">IF($AI$193="Geschoßdarstellung","",IF($AI$193="Pfeile",Regelwerte!U47,IF($AI$193="Bolzen",Regelwerte!U54,Regelwerte!U58)))</f>
        <v/>
      </c>
      <c r="H202" s="185"/>
      <c r="I202" s="185"/>
      <c r="J202" s="185"/>
      <c r="K202" s="185" t="str">
        <f aca="false">IF(OR($AI$193="Geschoßdarstellung",$AI$193="Bolzen"),"",IF($AI$193="Pfeile",Regelwerte!U48,Regelwerte!U59))</f>
        <v/>
      </c>
      <c r="L202" s="185"/>
      <c r="M202" s="185"/>
      <c r="N202" s="185"/>
      <c r="O202" s="199" t="str">
        <f aca="false">IF($AI$193="Geschoßdarstellung","",IF($AI$193="Pfeile",Regelwerte!U49,""))</f>
        <v/>
      </c>
      <c r="P202" s="199"/>
      <c r="Q202" s="199"/>
      <c r="R202" s="199"/>
      <c r="T202" s="2" t="s">
        <v>145</v>
      </c>
      <c r="U202" s="200"/>
      <c r="V202" s="200"/>
      <c r="X202" s="198" t="str">
        <f aca="false">IF(ISNA(VLOOKUP($T$188,Entfernungsumrechnung,2)),"",VLOOKUP($T$188,Entfernungsumrechnung,2))</f>
        <v/>
      </c>
      <c r="Y202" s="198"/>
      <c r="Z202" s="198" t="str">
        <f aca="false">IF(ISNA(VLOOKUP($T$189,Entfernungsumrechnung,2)),"",VLOOKUP($T$189,Entfernungsumrechnung,2))</f>
        <v/>
      </c>
      <c r="AA202" s="198"/>
      <c r="AB202" s="198" t="str">
        <f aca="false">IF(ISNA(VLOOKUP($T$190,Entfernungsumrechnung,2)),"",VLOOKUP($T$190,Entfernungsumrechnung,2))</f>
        <v/>
      </c>
      <c r="AC202" s="198"/>
      <c r="AD202" s="198" t="str">
        <f aca="false">IF(ISNA(VLOOKUP($T$191,Entfernungsumrechnung,2)),"",VLOOKUP($T$191,Entfernungsumrechnung,2))</f>
        <v/>
      </c>
      <c r="AE202" s="198"/>
    </row>
    <row r="203" customFormat="false" ht="11.1" hidden="false" customHeight="true" outlineLevel="0" collapsed="false">
      <c r="A203" s="197" t="str">
        <f aca="false">IF($AI$193="Geschoßdarstellung","",Regelwerte!H90)</f>
        <v/>
      </c>
      <c r="B203" s="197"/>
      <c r="C203" s="186" t="str">
        <f aca="false">IF($AI$193="Geschoßdarstellung","",IF($AI$193=Regelwerte!$T$46,"bis 2,5m",IF($AI$193=Regelwerte!$T$47,"bis 4m","bis "&amp;ROUNDDOWN($W$187*0.1*0.9,1)&amp;"m")))</f>
        <v/>
      </c>
      <c r="D203" s="186"/>
      <c r="E203" s="186" t="str">
        <f aca="false">IF(OR($AI$193="Geschoßdarstellung",Z194="-"),"",VLOOKUP(Z194,Trefferpunktemodifikationstabelle,2,TRUE())*(VLOOKUP($T$233,WaffenmatrixFernkampf,8,FALSE())+$AD$233)&amp;VLOOKUP(Z194,Trefferpunktemodifikationstabelle,3,TRUE())&amp;"+"&amp;VLOOKUP(Z194,Trefferpunktemodifikationstabelle,4,TRUE())*(VLOOKUP($T$233,WaffenmatrixFernkampf,8,FALSE())+$AD$233)+VLOOKUP(Z194,Trefferpunktemodifikationstabelle,2,TRUE())*($AE$233+1))</f>
        <v/>
      </c>
      <c r="F203" s="186"/>
      <c r="G203" s="186" t="str">
        <f aca="false">IF($AI$193="Geschoßdarstellung","",IF($AI$193=Regelwerte!$T$46,"bis 6,2m",IF($AI$193=Regelwerte!$T$47,"bis 10m","bis "&amp;ROUNDDOWN($W$187*0.1*1.1,1)&amp;"m")))</f>
        <v/>
      </c>
      <c r="H203" s="186"/>
      <c r="I203" s="186" t="str">
        <f aca="false">IF(OR($AI$193="Geschoßdarstellung",Z194="-"),"",VLOOKUP(Z194,Trefferpunktemodifikationstabelle,2,TRUE())*(VLOOKUP($T$233,WaffenmatrixFernkampf,8,FALSE())+$AD$233)&amp;VLOOKUP(Z194,Trefferpunktemodifikationstabelle,3,TRUE())&amp;"+"&amp;VLOOKUP(Z194,Trefferpunktemodifikationstabelle,4,TRUE())*VLOOKUP($T$233,WaffenmatrixFernkampf,8,FALSE())+VLOOKUP(Z194,Trefferpunktemodifikationstabelle,2,TRUE())*(IF(OR($AI$193=Regelwerte!$T$46,$AI$193=Regelwerte!$T$47),2,0)+$AE$233))</f>
        <v/>
      </c>
      <c r="J203" s="186"/>
      <c r="K203" s="186" t="str">
        <f aca="false">IF(OR($AI$193="Geschoßdarstellung",$AI$193="Bolzen"),"",IF($AI$193=Regelwerte!$T$46,"bis 2,5m",IF($AI$193=Regelwerte!$T$47,"bis 4m","bis "&amp;ROUNDDOWN($W$187*0.1*1.33,1)&amp;"m")))</f>
        <v/>
      </c>
      <c r="L203" s="186"/>
      <c r="M203" s="186" t="str">
        <f aca="false">IF(OR($AI$193="Geschoßdarstellung",Z194="-",$AI$193="Bolzen"),"",VLOOKUP(Z194,Trefferpunktemodifikationstabelle,2,TRUE())*(VLOOKUP($T$233,WaffenmatrixFernkampf,8,FALSE())+IF($AI$193="Pfeile",0,1)+$AD$233)&amp;VLOOKUP(Z194,Trefferpunktemodifikationstabelle,3,TRUE())&amp;IF(VLOOKUP(Z194,Trefferpunktemodifikationstabelle,4,TRUE())*(VLOOKUP($T$233,WaffenmatrixFernkampf,8,FALSE())+$AD$233)+VLOOKUP(Z194,Trefferpunktemodifikationstabelle,2,TRUE())*($AE$233-IF($AI$193="Pfeile",2,0))&lt;0,VLOOKUP(Z194,Trefferpunktemodifikationstabelle,4,TRUE())*(VLOOKUP($T$233,WaffenmatrixFernkampf,8,FALSE())+$AD$233)+VLOOKUP(Z194,Trefferpunktemodifikationstabelle,2,TRUE())*($AE$233-IF($AI$193="Pfeile",2,0)),"+"&amp;VLOOKUP(Z194,Trefferpunktemodifikationstabelle,4,TRUE())*(VLOOKUP($T$233,WaffenmatrixFernkampf,8,FALSE())+$AD$233)+VLOOKUP(Z194,Trefferpunktemodifikationstabelle,2,TRUE())*($AE$233-IF($AI$193="Pfeile",2,0))))</f>
        <v/>
      </c>
      <c r="N203" s="186"/>
      <c r="O203" s="186" t="str">
        <f aca="false">IF($AI$193="pfeile","bis "&amp;ROUNDDOWN($W$187*0.1*0.1,1)&amp;"m","")</f>
        <v/>
      </c>
      <c r="P203" s="186"/>
      <c r="Q203" s="186" t="str">
        <f aca="false">IF(OR($AI$193&lt;&gt;"Pfeile",AB194="-"),"",VLOOKUP(AB194,Trefferpunktemodifikationstabelle,2,TRUE())*(VLOOKUP($T$233,WaffenmatrixFernkampf,8,FALSE())+$AD$233)&amp;VLOOKUP(AB194,Trefferpunktemodifikationstabelle,3,TRUE())&amp;"+"&amp;VLOOKUP(AB194,Trefferpunktemodifikationstabelle,4,TRUE())*(VLOOKUP($T$233,WaffenmatrixFernkampf,8,FALSE())+$AD$233)+(VLOOKUP(AB194,Trefferpunktemodifikationstabelle,2,TRUE())*$AE$233))</f>
        <v/>
      </c>
      <c r="R203" s="186"/>
      <c r="V203" s="2"/>
      <c r="X203" s="198" t="str">
        <f aca="false">IF(ISNA(VLOOKUP($T$188,Entfernungsumrechnung,3)),"",VLOOKUP($T$188,Entfernungsumrechnung,3))</f>
        <v/>
      </c>
      <c r="Y203" s="198"/>
      <c r="Z203" s="198" t="str">
        <f aca="false">IF(ISNA(VLOOKUP($T$189,Entfernungsumrechnung,3)),"",VLOOKUP($T$189,Entfernungsumrechnung,3))</f>
        <v/>
      </c>
      <c r="AA203" s="198"/>
      <c r="AB203" s="198" t="str">
        <f aca="false">IF(ISNA(VLOOKUP($T$190,Entfernungsumrechnung,3)),"",VLOOKUP($T$190,Entfernungsumrechnung,3))</f>
        <v/>
      </c>
      <c r="AC203" s="198"/>
      <c r="AD203" s="198" t="str">
        <f aca="false">IF(ISNA(VLOOKUP($T$191,Entfernungsumrechnung,3)),"",VLOOKUP($T$191,Entfernungsumrechnung,3))</f>
        <v/>
      </c>
      <c r="AE203" s="198"/>
    </row>
    <row r="204" customFormat="false" ht="11.1" hidden="false" customHeight="true" outlineLevel="0" collapsed="false">
      <c r="A204" s="197" t="str">
        <f aca="false">IF($AI$193="Geschoßdarstellung","",Regelwerte!H91)</f>
        <v/>
      </c>
      <c r="B204" s="197"/>
      <c r="C204" s="186" t="str">
        <f aca="false">IF($AI$193="Geschoßdarstellung","",IF($AI$193=Regelwerte!$T$46,"bis 4,5m",IF($AI$193=Regelwerte!$T$47,"bis 7,5m","bis "&amp;ROUNDDOWN($W$187*0.25*0.9,1)&amp;"m")))</f>
        <v/>
      </c>
      <c r="D204" s="186"/>
      <c r="E204" s="186" t="str">
        <f aca="false">IF(OR($AI$193="Geschoßdarstellung",Z195="-"),"",VLOOKUP(Z195,Trefferpunktemodifikationstabelle,2,TRUE())*(VLOOKUP($T$233,WaffenmatrixFernkampf,8,FALSE())+$AD$233)&amp;VLOOKUP(Z195,Trefferpunktemodifikationstabelle,3,TRUE())&amp;"+"&amp;VLOOKUP(Z195,Trefferpunktemodifikationstabelle,4,TRUE())*(VLOOKUP($T$233,WaffenmatrixFernkampf,8,FALSE())+$AD$233)+VLOOKUP(Z195,Trefferpunktemodifikationstabelle,2,TRUE())*($AE$233+1))</f>
        <v/>
      </c>
      <c r="F204" s="186"/>
      <c r="G204" s="186" t="str">
        <f aca="false">IF($AI$193="Geschoßdarstellung","",IF($AI$193=Regelwerte!$T$46,"bis 11,2m",IF($AI$193=Regelwerte!$T$47,"bis 19m","bis "&amp;ROUNDDOWN($W$187*0.25*1.1,1)&amp;"m")))</f>
        <v/>
      </c>
      <c r="H204" s="186"/>
      <c r="I204" s="186" t="str">
        <f aca="false">IF(OR($AI$193="Geschoßdarstellung",Z195="-"),"",VLOOKUP(Z195,Trefferpunktemodifikationstabelle,2,TRUE())*(VLOOKUP($T$233,WaffenmatrixFernkampf,8,FALSE())+$AD$233)&amp;VLOOKUP(Z195,Trefferpunktemodifikationstabelle,3,TRUE())&amp;"+"&amp;VLOOKUP(Z195,Trefferpunktemodifikationstabelle,4,TRUE())*VLOOKUP($T$233,WaffenmatrixFernkampf,8,FALSE())+VLOOKUP(Z195,Trefferpunktemodifikationstabelle,2,TRUE())*(IF(OR($AI$193=Regelwerte!$T$46,$AI$193=Regelwerte!$T$47),2,0)+$AE$233))</f>
        <v/>
      </c>
      <c r="J204" s="186"/>
      <c r="K204" s="186" t="str">
        <f aca="false">IF(OR($AI$193="Geschoßdarstellung",$AI$193="Bolzen"),"",IF($AI$193=Regelwerte!$T$46,"bis 4,5m",IF($AI$193=Regelwerte!$T$47,"bis 7,5m","bis "&amp;ROUNDDOWN($W$187*0.25*1.33,1)&amp;"m")))</f>
        <v/>
      </c>
      <c r="L204" s="186"/>
      <c r="M204" s="186" t="str">
        <f aca="false">IF(OR($AI$193="Geschoßdarstellung",Z195="-",$AI$193="Bolzen"),"",VLOOKUP(Z195,Trefferpunktemodifikationstabelle,2,TRUE())*(VLOOKUP($T$233,WaffenmatrixFernkampf,8,FALSE())+IF($AI$193="Pfeile",0,1)+$AD$233)&amp;VLOOKUP(Z195,Trefferpunktemodifikationstabelle,3,TRUE())&amp;IF(VLOOKUP(Z195,Trefferpunktemodifikationstabelle,4,TRUE())*(VLOOKUP($T$233,WaffenmatrixFernkampf,8,FALSE())+$AD$233)+VLOOKUP(Z195,Trefferpunktemodifikationstabelle,2,TRUE())*($AE$233-IF($AI$193="Pfeile",2,0))&lt;0,VLOOKUP(Z195,Trefferpunktemodifikationstabelle,4,TRUE())*(VLOOKUP($T$233,WaffenmatrixFernkampf,8,FALSE())+$AD$233)+VLOOKUP(Z195,Trefferpunktemodifikationstabelle,2,TRUE())*($AE$233-IF($AI$193="Pfeile",2,0)),"+"&amp;VLOOKUP(Z195,Trefferpunktemodifikationstabelle,4,TRUE())*(VLOOKUP($T$233,WaffenmatrixFernkampf,8,FALSE())+$AD$233)+VLOOKUP(Z195,Trefferpunktemodifikationstabelle,2,TRUE())*($AE$233-IF($AI$193="Pfeile",2,0))))</f>
        <v/>
      </c>
      <c r="N204" s="186"/>
      <c r="O204" s="186" t="str">
        <f aca="false">IF($AI$193="pfeile","bis "&amp;ROUNDDOWN($W$187*0.25*0.1,1)&amp;"m","")</f>
        <v/>
      </c>
      <c r="P204" s="186"/>
      <c r="Q204" s="186" t="str">
        <f aca="false">IF(OR($AI$193&lt;&gt;"Pfeile",AB195="-"),"",VLOOKUP(AB195,Trefferpunktemodifikationstabelle,2,TRUE())*(VLOOKUP($T$233,WaffenmatrixFernkampf,8,FALSE())+$AD$233)&amp;VLOOKUP(AB195,Trefferpunktemodifikationstabelle,3,TRUE())&amp;"+"&amp;VLOOKUP(AB195,Trefferpunktemodifikationstabelle,4,TRUE())*(VLOOKUP($T$233,WaffenmatrixFernkampf,8,FALSE())+$AD$233)+(VLOOKUP(AB195,Trefferpunktemodifikationstabelle,2,TRUE())*$AE$233))</f>
        <v/>
      </c>
      <c r="R204" s="186"/>
      <c r="V204" s="2"/>
      <c r="X204" s="198" t="str">
        <f aca="false">IF(ISNA(VLOOKUP($T$188,Entfernungsumrechnung,4)),"",VLOOKUP($T$188,Entfernungsumrechnung,4))</f>
        <v/>
      </c>
      <c r="Y204" s="198"/>
      <c r="Z204" s="198" t="str">
        <f aca="false">IF(ISNA(VLOOKUP($T$189,Entfernungsumrechnung,4)),"",VLOOKUP($T$189,Entfernungsumrechnung,4))</f>
        <v/>
      </c>
      <c r="AA204" s="198"/>
      <c r="AB204" s="198" t="str">
        <f aca="false">IF(ISNA(VLOOKUP($T$190,Entfernungsumrechnung,4)),"",VLOOKUP($T$190,Entfernungsumrechnung,4))</f>
        <v/>
      </c>
      <c r="AC204" s="198"/>
      <c r="AD204" s="198" t="str">
        <f aca="false">IF(ISNA(VLOOKUP($T$191,Entfernungsumrechnung,4)),"",VLOOKUP($T$191,Entfernungsumrechnung,4))</f>
        <v/>
      </c>
      <c r="AE204" s="198"/>
    </row>
    <row r="205" customFormat="false" ht="11.1" hidden="false" customHeight="true" outlineLevel="0" collapsed="false">
      <c r="A205" s="197" t="str">
        <f aca="false">IF($AI$193="Geschoßdarstellung","",Regelwerte!H92)</f>
        <v/>
      </c>
      <c r="B205" s="197"/>
      <c r="C205" s="186" t="str">
        <f aca="false">IF($AI$193="Geschoßdarstellung","",IF($AI$193=Regelwerte!$T$46,"bis 7,5m",IF($AI$193=Regelwerte!$T$47,"bis 13m","bis "&amp;ROUNDDOWN($W$187*0.5*0.9,1)&amp;"m")))</f>
        <v/>
      </c>
      <c r="D205" s="186"/>
      <c r="E205" s="186" t="str">
        <f aca="false">IF(OR($AI$193="Geschoßdarstellung",Z196="-"),"",VLOOKUP(Z196,Trefferpunktemodifikationstabelle,2,TRUE())*(VLOOKUP($T$233,WaffenmatrixFernkampf,8,FALSE())+$AD$233)&amp;VLOOKUP(Z196,Trefferpunktemodifikationstabelle,3,TRUE())&amp;"+"&amp;VLOOKUP(Z196,Trefferpunktemodifikationstabelle,4,TRUE())*(VLOOKUP($T$233,WaffenmatrixFernkampf,8,FALSE())+$AD$233)+VLOOKUP(Z196,Trefferpunktemodifikationstabelle,2,TRUE())*($AE$233+1))</f>
        <v/>
      </c>
      <c r="F205" s="186"/>
      <c r="G205" s="186" t="str">
        <f aca="false">IF($AI$193="Geschoßdarstellung","",IF($AI$193=Regelwerte!$T$46,"bis 18,7m",IF($AI$193=Regelwerte!$T$47,"bis 31m","bis "&amp;ROUNDDOWN($W$187*0.5*1.1,1)&amp;"m")))</f>
        <v/>
      </c>
      <c r="H205" s="186"/>
      <c r="I205" s="186" t="str">
        <f aca="false">IF(OR($AI$193="Geschoßdarstellung",Z196="-"),"",VLOOKUP(Z196,Trefferpunktemodifikationstabelle,2,TRUE())*(VLOOKUP($T$233,WaffenmatrixFernkampf,8,FALSE())+$AD$233)&amp;VLOOKUP(Z196,Trefferpunktemodifikationstabelle,3,TRUE())&amp;"+"&amp;VLOOKUP(Z196,Trefferpunktemodifikationstabelle,4,TRUE())*VLOOKUP($T$233,WaffenmatrixFernkampf,8,FALSE())+VLOOKUP(Z196,Trefferpunktemodifikationstabelle,2,TRUE())*(IF(OR($AI$193=Regelwerte!$T$46,$AI$193=Regelwerte!$T$47),2,0)+$AE$233))</f>
        <v/>
      </c>
      <c r="J205" s="186"/>
      <c r="K205" s="186" t="str">
        <f aca="false">IF(OR($AI$193="Geschoßdarstellung",$AI$193="Bolzen"),"",IF($AI$193=Regelwerte!$T$46,"bis 7,5m",IF($AI$193=Regelwerte!$T$47,"bis 13m","bis "&amp;ROUNDDOWN($W$187*0.5*1.33,1)&amp;"m")))</f>
        <v/>
      </c>
      <c r="L205" s="186"/>
      <c r="M205" s="186" t="str">
        <f aca="false">IF(OR($AI$193="Geschoßdarstellung",Z196="-",$AI$193="Bolzen"),"",VLOOKUP(Z196,Trefferpunktemodifikationstabelle,2,TRUE())*(VLOOKUP($T$233,WaffenmatrixFernkampf,8,FALSE())+IF($AI$193="Pfeile",0,1)+$AD$233)&amp;VLOOKUP(Z196,Trefferpunktemodifikationstabelle,3,TRUE())&amp;IF(VLOOKUP(Z196,Trefferpunktemodifikationstabelle,4,TRUE())*(VLOOKUP($T$233,WaffenmatrixFernkampf,8,FALSE())+$AD$233)+VLOOKUP(Z196,Trefferpunktemodifikationstabelle,2,TRUE())*($AE$233-IF($AI$193="Pfeile",2,0))&lt;0,VLOOKUP(Z196,Trefferpunktemodifikationstabelle,4,TRUE())*(VLOOKUP($T$233,WaffenmatrixFernkampf,8,FALSE())+$AD$233)+VLOOKUP(Z196,Trefferpunktemodifikationstabelle,2,TRUE())*($AE$233-IF($AI$193="Pfeile",2,0)),"+"&amp;VLOOKUP(Z196,Trefferpunktemodifikationstabelle,4,TRUE())*(VLOOKUP($T$233,WaffenmatrixFernkampf,8,FALSE())+$AD$233)+VLOOKUP(Z196,Trefferpunktemodifikationstabelle,2,TRUE())*($AE$233-IF($AI$193="Pfeile",2,0))))</f>
        <v/>
      </c>
      <c r="N205" s="186"/>
      <c r="O205" s="186" t="str">
        <f aca="false">IF($AI$193="pfeile","bis "&amp;ROUNDDOWN($W$187*0.5*0.1,1)&amp;"m","")</f>
        <v/>
      </c>
      <c r="P205" s="186"/>
      <c r="Q205" s="186" t="str">
        <f aca="false">IF(OR($AI$193&lt;&gt;"Pfeile",AB196="-"),"",VLOOKUP(AB196,Trefferpunktemodifikationstabelle,2,TRUE())*(VLOOKUP($T$233,WaffenmatrixFernkampf,8,FALSE())+$AD$233)&amp;VLOOKUP(AB196,Trefferpunktemodifikationstabelle,3,TRUE())&amp;"+"&amp;VLOOKUP(AB196,Trefferpunktemodifikationstabelle,4,TRUE())*(VLOOKUP($T$233,WaffenmatrixFernkampf,8,FALSE())+$AD$233)+(VLOOKUP(AB196,Trefferpunktemodifikationstabelle,2,TRUE())*$AE$233))</f>
        <v/>
      </c>
      <c r="R205" s="186"/>
      <c r="V205" s="2"/>
      <c r="X205" s="198" t="str">
        <f aca="false">IF(ISNA(VLOOKUP($T$188,Entfernungsumrechnung,5)),"",VLOOKUP($T$188,Entfernungsumrechnung,5))</f>
        <v/>
      </c>
      <c r="Y205" s="198"/>
      <c r="Z205" s="198" t="str">
        <f aca="false">IF(ISNA(VLOOKUP($T$189,Entfernungsumrechnung,5)),"",VLOOKUP($T$189,Entfernungsumrechnung,5))</f>
        <v/>
      </c>
      <c r="AA205" s="198"/>
      <c r="AB205" s="198" t="str">
        <f aca="false">IF(ISNA(VLOOKUP($T$190,Entfernungsumrechnung,5)),"",VLOOKUP($T$190,Entfernungsumrechnung,5))</f>
        <v/>
      </c>
      <c r="AC205" s="198"/>
      <c r="AD205" s="198" t="str">
        <f aca="false">IF(ISNA(VLOOKUP($T$191,Entfernungsumrechnung,5)),"",VLOOKUP($T$191,Entfernungsumrechnung,5))</f>
        <v/>
      </c>
      <c r="AE205" s="198"/>
    </row>
    <row r="206" customFormat="false" ht="11.1" hidden="false" customHeight="true" outlineLevel="0" collapsed="false">
      <c r="A206" s="197" t="str">
        <f aca="false">IF($AI$193="Geschoßdarstellung","",Regelwerte!H93)</f>
        <v/>
      </c>
      <c r="B206" s="197"/>
      <c r="C206" s="186" t="str">
        <f aca="false">IF($AI$193="Geschoßdarstellung","",IF($AI$193=Regelwerte!$T$46,"bis 11m",IF($AI$193=Regelwerte!$T$47,"bis 19m","bis "&amp;ROUNDDOWN($W$187*0.75*0.9,1)&amp;"m")))</f>
        <v/>
      </c>
      <c r="D206" s="186"/>
      <c r="E206" s="186" t="str">
        <f aca="false">IF(OR($AI$193="Geschoßdarstellung",Z197="-"),"",VLOOKUP(Z197,Trefferpunktemodifikationstabelle,2,TRUE())*(VLOOKUP($T$233,WaffenmatrixFernkampf,8,FALSE())+$AD$233)&amp;VLOOKUP(Z197,Trefferpunktemodifikationstabelle,3,TRUE())&amp;"+"&amp;VLOOKUP(Z197,Trefferpunktemodifikationstabelle,4,TRUE())*(VLOOKUP($T$233,WaffenmatrixFernkampf,8,FALSE())+$AD$233)+VLOOKUP(Z197,Trefferpunktemodifikationstabelle,2,TRUE())*($AE$233+1))</f>
        <v/>
      </c>
      <c r="F206" s="186"/>
      <c r="G206" s="186" t="str">
        <f aca="false">IF($AI$193="Geschoßdarstellung","",IF($AI$193=Regelwerte!$T$46,"bis 27,5m",IF($AI$193=Regelwerte!$T$47,"bis 46m","bis "&amp;ROUNDDOWN($W$187*0.75*1.1,1)&amp;"m")))</f>
        <v/>
      </c>
      <c r="H206" s="186"/>
      <c r="I206" s="186" t="str">
        <f aca="false">IF(OR($AI$193="Geschoßdarstellung",Z197="-"),"",VLOOKUP(Z197,Trefferpunktemodifikationstabelle,2,TRUE())*(VLOOKUP($T$233,WaffenmatrixFernkampf,8,FALSE())+$AD$233)&amp;VLOOKUP(Z197,Trefferpunktemodifikationstabelle,3,TRUE())&amp;"+"&amp;VLOOKUP(Z197,Trefferpunktemodifikationstabelle,4,TRUE())*VLOOKUP($T$233,WaffenmatrixFernkampf,8,FALSE())+VLOOKUP(Z197,Trefferpunktemodifikationstabelle,2,TRUE())*(IF(OR($AI$193=Regelwerte!$T$46,$AI$193=Regelwerte!$T$47),2,0)+$AE$233))</f>
        <v/>
      </c>
      <c r="J206" s="186"/>
      <c r="K206" s="186" t="str">
        <f aca="false">IF(OR($AI$193="Geschoßdarstellung",$AI$193="Bolzen"),"",IF($AI$193=Regelwerte!$T$46,"bis 11m",IF($AI$193=Regelwerte!$T$47,"bis 19m","bis "&amp;ROUNDDOWN($W$187*0.75*1.33,1)&amp;"m")))</f>
        <v/>
      </c>
      <c r="L206" s="186"/>
      <c r="M206" s="186" t="str">
        <f aca="false">IF(OR($AI$193="Geschoßdarstellung",Z197="-",$AI$193="Bolzen"),"",VLOOKUP(Z197,Trefferpunktemodifikationstabelle,2,TRUE())*(VLOOKUP($T$233,WaffenmatrixFernkampf,8,FALSE())+IF($AI$193="Pfeile",0,1)+$AD$233)&amp;VLOOKUP(Z197,Trefferpunktemodifikationstabelle,3,TRUE())&amp;IF(VLOOKUP(Z197,Trefferpunktemodifikationstabelle,4,TRUE())*(VLOOKUP($T$233,WaffenmatrixFernkampf,8,FALSE())+$AD$233)+VLOOKUP(Z197,Trefferpunktemodifikationstabelle,2,TRUE())*($AE$233-IF($AI$193="Pfeile",2,0))&lt;0,VLOOKUP(Z197,Trefferpunktemodifikationstabelle,4,TRUE())*(VLOOKUP($T$233,WaffenmatrixFernkampf,8,FALSE())+$AD$233)+VLOOKUP(Z197,Trefferpunktemodifikationstabelle,2,TRUE())*($AE$233-IF($AI$193="Pfeile",2,0)),"+"&amp;VLOOKUP(Z197,Trefferpunktemodifikationstabelle,4,TRUE())*(VLOOKUP($T$233,WaffenmatrixFernkampf,8,FALSE())+$AD$233)+VLOOKUP(Z197,Trefferpunktemodifikationstabelle,2,TRUE())*($AE$233-IF($AI$193="Pfeile",2,0))))</f>
        <v/>
      </c>
      <c r="N206" s="186"/>
      <c r="O206" s="186" t="str">
        <f aca="false">IF($AI$193="pfeile","bis "&amp;ROUNDDOWN($W$187*0.75*0.1,1)&amp;"m","")</f>
        <v/>
      </c>
      <c r="P206" s="186"/>
      <c r="Q206" s="186" t="str">
        <f aca="false">IF(OR($AI$193&lt;&gt;"Pfeile",AB197="-"),"",VLOOKUP(AB197,Trefferpunktemodifikationstabelle,2,TRUE())*(VLOOKUP($T$233,WaffenmatrixFernkampf,8,FALSE())+$AD$233)&amp;VLOOKUP(AB197,Trefferpunktemodifikationstabelle,3,TRUE())&amp;"+"&amp;VLOOKUP(AB197,Trefferpunktemodifikationstabelle,4,TRUE())*(VLOOKUP($T$233,WaffenmatrixFernkampf,8,FALSE())+$AD$233)+(VLOOKUP(AB197,Trefferpunktemodifikationstabelle,2,TRUE())*$AE$233))</f>
        <v/>
      </c>
      <c r="R206" s="186"/>
      <c r="V206" s="2"/>
      <c r="X206" s="198" t="str">
        <f aca="false">IF(ISNA(VLOOKUP($T$188,Entfernungsumrechnung,6)),"",VLOOKUP($T$188,Entfernungsumrechnung,6))</f>
        <v/>
      </c>
      <c r="Y206" s="198"/>
      <c r="Z206" s="198" t="str">
        <f aca="false">IF(ISNA(VLOOKUP($T$189,Entfernungsumrechnung,6)),"",VLOOKUP($T$189,Entfernungsumrechnung,6))</f>
        <v/>
      </c>
      <c r="AA206" s="198"/>
      <c r="AB206" s="198" t="str">
        <f aca="false">IF(ISNA(VLOOKUP($T$190,Entfernungsumrechnung,6)),"",VLOOKUP($T$190,Entfernungsumrechnung,6))</f>
        <v/>
      </c>
      <c r="AC206" s="198"/>
      <c r="AD206" s="198" t="str">
        <f aca="false">IF(ISNA(VLOOKUP($T$191,Entfernungsumrechnung,6)),"",VLOOKUP($T$191,Entfernungsumrechnung,6))</f>
        <v/>
      </c>
      <c r="AE206" s="198"/>
    </row>
    <row r="207" customFormat="false" ht="11.1" hidden="false" customHeight="true" outlineLevel="0" collapsed="false">
      <c r="A207" s="197" t="str">
        <f aca="false">IF($AI$193="Geschoßdarstellung","",Regelwerte!H94)</f>
        <v/>
      </c>
      <c r="B207" s="197"/>
      <c r="C207" s="186" t="str">
        <f aca="false">IF($AI$193="Geschoßdarstellung","",IF($AI$193=Regelwerte!$T$46,"bis 15m",IF($AI$193=Regelwerte!$T$47,"bis 25m","bis "&amp;ROUNDDOWN($W$187*0.9,1)&amp;"m")))</f>
        <v/>
      </c>
      <c r="D207" s="186"/>
      <c r="E207" s="186" t="str">
        <f aca="false">IF(OR($AI$193="Geschoßdarstellung",Z198="-"),"",VLOOKUP(Z198,Trefferpunktemodifikationstabelle,2,TRUE())*(VLOOKUP($T$233,WaffenmatrixFernkampf,8,FALSE())+$AD$233)&amp;VLOOKUP(Z198,Trefferpunktemodifikationstabelle,3,TRUE())&amp;"+"&amp;VLOOKUP(Z198,Trefferpunktemodifikationstabelle,4,TRUE())*(VLOOKUP($T$233,WaffenmatrixFernkampf,8,FALSE())+$AD$233)+VLOOKUP(Z198,Trefferpunktemodifikationstabelle,2,TRUE())*($AE$233+1))</f>
        <v/>
      </c>
      <c r="F207" s="186"/>
      <c r="G207" s="186" t="str">
        <f aca="false">IF($AI$193="Geschoßdarstellung","",IF($AI$193=Regelwerte!$T$46,"bis 37,5m",IF($AI$193=Regelwerte!$T$47,"bis 63m","bis "&amp;ROUNDDOWN($W$187*1.1,1)&amp;"m")))</f>
        <v/>
      </c>
      <c r="H207" s="186"/>
      <c r="I207" s="186" t="str">
        <f aca="false">IF(OR($AI$193="Geschoßdarstellung",Z198="-"),"",VLOOKUP(Z198,Trefferpunktemodifikationstabelle,2,TRUE())*(VLOOKUP($T$233,WaffenmatrixFernkampf,8,FALSE())+$AD$233)&amp;VLOOKUP(Z198,Trefferpunktemodifikationstabelle,3,TRUE())&amp;"+"&amp;VLOOKUP(Z198,Trefferpunktemodifikationstabelle,4,TRUE())*VLOOKUP($T$233,WaffenmatrixFernkampf,8,FALSE())+VLOOKUP(Z198,Trefferpunktemodifikationstabelle,2,TRUE())*(IF(OR($AI$193=Regelwerte!$T$46,$AI$193=Regelwerte!$T$47),2,0)+$AE$233))</f>
        <v/>
      </c>
      <c r="J207" s="186"/>
      <c r="K207" s="186" t="str">
        <f aca="false">IF(OR($AI$193="Geschoßdarstellung",$AI$193="Bolzen"),"",IF($AI$193=Regelwerte!$T$46,"bis 15m",IF($AI$193=Regelwerte!$T$47,"bis 25m","bis "&amp;ROUNDDOWN($W$187*1.33,1)&amp;"m")))</f>
        <v/>
      </c>
      <c r="L207" s="186"/>
      <c r="M207" s="186" t="str">
        <f aca="false">IF(OR($AI$193="Geschoßdarstellung",Z198="-",$AI$193="Bolzen"),"",VLOOKUP(Z198,Trefferpunktemodifikationstabelle,2,TRUE())*(VLOOKUP($T$233,WaffenmatrixFernkampf,8,FALSE())+IF($AI$193="Pfeile",0,1)+$AD$233)&amp;VLOOKUP(Z198,Trefferpunktemodifikationstabelle,3,TRUE())&amp;IF(VLOOKUP(Z198,Trefferpunktemodifikationstabelle,4,TRUE())*(VLOOKUP($T$233,WaffenmatrixFernkampf,8,FALSE())+$AD$233)+VLOOKUP(Z198,Trefferpunktemodifikationstabelle,2,TRUE())*($AE$233-IF($AI$193="Pfeile",2,0))&lt;0,VLOOKUP(Z198,Trefferpunktemodifikationstabelle,4,TRUE())*(VLOOKUP($T$233,WaffenmatrixFernkampf,8,FALSE())+$AD$233)+VLOOKUP(Z198,Trefferpunktemodifikationstabelle,2,TRUE())*($AE$233-IF($AI$193="Pfeile",2,0)),"+"&amp;VLOOKUP(Z198,Trefferpunktemodifikationstabelle,4,TRUE())*(VLOOKUP($T$233,WaffenmatrixFernkampf,8,FALSE())+$AD$233)+VLOOKUP(Z198,Trefferpunktemodifikationstabelle,2,TRUE())*($AE$233-IF($AI$193="Pfeile",2,0))))</f>
        <v/>
      </c>
      <c r="N207" s="186"/>
      <c r="O207" s="186" t="str">
        <f aca="false">IF($AI$193="pfeile","bis "&amp;ROUNDDOWN($W$187*0.1,1)&amp;"m","")</f>
        <v/>
      </c>
      <c r="P207" s="186"/>
      <c r="Q207" s="186" t="str">
        <f aca="false">IF(OR($AI$193&lt;&gt;"Pfeile",AB198="-"),"",VLOOKUP(AB198,Trefferpunktemodifikationstabelle,2,TRUE())*(VLOOKUP($T$233,WaffenmatrixFernkampf,8,FALSE())+$AD$233)&amp;VLOOKUP(AB198,Trefferpunktemodifikationstabelle,3,TRUE())&amp;"+"&amp;VLOOKUP(AB198,Trefferpunktemodifikationstabelle,4,TRUE())*(VLOOKUP($T$233,WaffenmatrixFernkampf,8,FALSE())+$AD$233)+(VLOOKUP(AB198,Trefferpunktemodifikationstabelle,2,TRUE())*$AE$233))</f>
        <v/>
      </c>
      <c r="R207" s="186"/>
      <c r="V207" s="2"/>
      <c r="X207" s="198" t="str">
        <f aca="false">IF(ISNA(VLOOKUP($T$188,Entfernungsumrechnung,7)),"",VLOOKUP($T$188,Entfernungsumrechnung,7))</f>
        <v/>
      </c>
      <c r="Y207" s="198"/>
      <c r="Z207" s="198" t="str">
        <f aca="false">IF(ISNA(VLOOKUP($T$189,Entfernungsumrechnung,7)),"",VLOOKUP($T$189,Entfernungsumrechnung,7))</f>
        <v/>
      </c>
      <c r="AA207" s="198"/>
      <c r="AB207" s="198" t="str">
        <f aca="false">IF(ISNA(VLOOKUP($T$190,Entfernungsumrechnung,7)),"",VLOOKUP($T$190,Entfernungsumrechnung,7))</f>
        <v/>
      </c>
      <c r="AC207" s="198"/>
      <c r="AD207" s="198" t="str">
        <f aca="false">IF(ISNA(VLOOKUP($T$191,Entfernungsumrechnung,7)),"",VLOOKUP($T$191,Entfernungsumrechnung,7))</f>
        <v/>
      </c>
      <c r="AE207" s="198"/>
    </row>
    <row r="208" customFormat="false" ht="11.1" hidden="false" customHeight="true" outlineLevel="0" collapsed="false">
      <c r="A208" s="197" t="str">
        <f aca="false">IF($AI$193="Geschoßdarstellung","",Regelwerte!H95)</f>
        <v/>
      </c>
      <c r="B208" s="197"/>
      <c r="C208" s="186" t="str">
        <f aca="false">IF($AI$193="Geschoßdarstellung","",IF($AI$193=Regelwerte!$T$46,"bis 22,5m",IF($AI$193=Regelwerte!$T$47,"bis 38m",IF($AI$193="Pfeile","bis "&amp;ROUNDDOWN($X$187*0.75*0.9,1)&amp;"m","bis "&amp;ROUNDDOWN($X$187*0.5*0.9,1)&amp;"m"))))</f>
        <v/>
      </c>
      <c r="D208" s="186"/>
      <c r="E208" s="186" t="str">
        <f aca="false">IF(OR($AI$193="Geschoßdarstellung",Z199="-"),"",VLOOKUP(Z199,Trefferpunktemodifikationstabelle,2,TRUE())*(VLOOKUP($T$233,WaffenmatrixFernkampf,8,FALSE())+$AD$233)&amp;VLOOKUP(Z199,Trefferpunktemodifikationstabelle,3,TRUE())&amp;"+"&amp;VLOOKUP(Z199,Trefferpunktemodifikationstabelle,4,TRUE())*(VLOOKUP($T$233,WaffenmatrixFernkampf,8,FALSE())+$AD$233)+VLOOKUP(Z199,Trefferpunktemodifikationstabelle,2,TRUE())*($AE$233+1))</f>
        <v/>
      </c>
      <c r="F208" s="186"/>
      <c r="G208" s="186" t="str">
        <f aca="false">IF($AI$193="Geschoßdarstellung","",IF($AI$193=Regelwerte!$T$46,"bis 56,2m",IF($AI$193=Regelwerte!$T$47,"bis 94m",IF($AI$193="Pfeile","bis "&amp;ROUNDDOWN($X$187*0.75*1.1,1)&amp;"m","bis "&amp;ROUNDDOWN($X$187*0.5*1.1,1)&amp;"m"))))</f>
        <v/>
      </c>
      <c r="H208" s="186"/>
      <c r="I208" s="186" t="str">
        <f aca="false">IF(OR($AI$193="Geschoßdarstellung",Z199="-"),"",VLOOKUP(Z199,Trefferpunktemodifikationstabelle,2,TRUE())*(VLOOKUP($T$233,WaffenmatrixFernkampf,8,FALSE())+$AD$233)&amp;VLOOKUP(Z199,Trefferpunktemodifikationstabelle,3,TRUE())&amp;"+"&amp;VLOOKUP(Z199,Trefferpunktemodifikationstabelle,4,TRUE())*VLOOKUP($T$233,WaffenmatrixFernkampf,8,FALSE())+VLOOKUP(Z199,Trefferpunktemodifikationstabelle,2,TRUE())*(IF(OR($AI$193=Regelwerte!$T$46,$AI$193=Regelwerte!$T$47),2,0)+$AE$233))</f>
        <v/>
      </c>
      <c r="J208" s="186"/>
      <c r="K208" s="186" t="str">
        <f aca="false">IF(OR($AI$193="Geschoßdarstellung",$AI$193="Bolzen"),"",IF($AI$193=Regelwerte!$T$46,"bis 22,5m",IF($AI$193=Regelwerte!$T$47,"bis 38m","bis "&amp;ROUNDDOWN($X$187*0.75*1.33,1)&amp;"m")))</f>
        <v/>
      </c>
      <c r="L208" s="186"/>
      <c r="M208" s="186" t="str">
        <f aca="false">IF(OR($AI$193="Geschoßdarstellung",Z199="-",$AI$193="Bolzen"),"",VLOOKUP(Z199,Trefferpunktemodifikationstabelle,2,TRUE())*(VLOOKUP($T$233,WaffenmatrixFernkampf,8,FALSE())+IF($AI$193="Pfeile",0,1)+$AD$233)&amp;VLOOKUP(Z199,Trefferpunktemodifikationstabelle,3,TRUE())&amp;IF(VLOOKUP(Z199,Trefferpunktemodifikationstabelle,4,TRUE())*(VLOOKUP($T$233,WaffenmatrixFernkampf,8,FALSE())+$AD$233)+VLOOKUP(Z199,Trefferpunktemodifikationstabelle,2,TRUE())*($AE$233-IF($AI$193="Pfeile",2,0))&lt;0,VLOOKUP(Z199,Trefferpunktemodifikationstabelle,4,TRUE())*(VLOOKUP($T$233,WaffenmatrixFernkampf,8,FALSE())+$AD$233)+VLOOKUP(Z199,Trefferpunktemodifikationstabelle,2,TRUE())*($AE$233-IF($AI$193="Pfeile",2,0)),"+"&amp;VLOOKUP(Z199,Trefferpunktemodifikationstabelle,4,TRUE())*(VLOOKUP($T$233,WaffenmatrixFernkampf,8,FALSE())+$AD$233)+VLOOKUP(Z199,Trefferpunktemodifikationstabelle,2,TRUE())*($AE$233-IF($AI$193="Pfeile",2,0))))</f>
        <v/>
      </c>
      <c r="N208" s="186"/>
      <c r="O208" s="186" t="str">
        <f aca="false">IF($AI$193="pfeile","bis "&amp;ROUNDDOWN($X$187*0.75*0.1,1)&amp;"m","")</f>
        <v/>
      </c>
      <c r="P208" s="186"/>
      <c r="Q208" s="186" t="str">
        <f aca="false">IF(OR($AI$193&lt;&gt;"Pfeile",AB199="-"),"",VLOOKUP(AB199,Trefferpunktemodifikationstabelle,2,TRUE())*(VLOOKUP($T$233,WaffenmatrixFernkampf,8,FALSE())+$AD$233)&amp;VLOOKUP(AB199,Trefferpunktemodifikationstabelle,3,TRUE())&amp;"+"&amp;VLOOKUP(AB199,Trefferpunktemodifikationstabelle,4,TRUE())*(VLOOKUP($T$233,WaffenmatrixFernkampf,8,FALSE())+$AD$233)+(VLOOKUP(AB199,Trefferpunktemodifikationstabelle,2,TRUE())*$AE$233))</f>
        <v/>
      </c>
      <c r="R208" s="186"/>
      <c r="V208" s="2"/>
      <c r="X208" s="198" t="str">
        <f aca="false">IF(ISNA(VLOOKUP($T$188,Entfernungsumrechnung,8)),"",VLOOKUP($T$188,Entfernungsumrechnung,8))</f>
        <v/>
      </c>
      <c r="Y208" s="198"/>
      <c r="Z208" s="198" t="str">
        <f aca="false">IF(ISNA(VLOOKUP($T$189,Entfernungsumrechnung,8)),"",VLOOKUP($T$189,Entfernungsumrechnung,8))</f>
        <v/>
      </c>
      <c r="AA208" s="198"/>
      <c r="AB208" s="198" t="str">
        <f aca="false">IF(ISNA(VLOOKUP($T$190,Entfernungsumrechnung,8)),"",VLOOKUP($T$190,Entfernungsumrechnung,8))</f>
        <v/>
      </c>
      <c r="AC208" s="198"/>
      <c r="AD208" s="198" t="str">
        <f aca="false">IF(ISNA(VLOOKUP($T$191,Entfernungsumrechnung,8)),"",VLOOKUP($T$191,Entfernungsumrechnung,8))</f>
        <v/>
      </c>
      <c r="AE208" s="198"/>
    </row>
    <row r="209" customFormat="false" ht="11.1" hidden="false" customHeight="true" outlineLevel="0" collapsed="false">
      <c r="A209" s="197" t="str">
        <f aca="false">IF($AI$193="Geschoßdarstellung","",Regelwerte!H96)</f>
        <v/>
      </c>
      <c r="B209" s="197"/>
      <c r="C209" s="186" t="str">
        <f aca="false">IF($AI$193="Geschoßdarstellung","",IF($AI$193=Regelwerte!$T$46,"---",IF($AI$193=Regelwerte!$T$47,"bis 45m","bis "&amp;ROUNDDOWN($X$187*0.9,1)&amp;"m")))</f>
        <v/>
      </c>
      <c r="D209" s="186"/>
      <c r="E209" s="186" t="str">
        <f aca="false">IF(OR($AI$193="Geschoßdarstellung",Z200="-",C209="---"),"",VLOOKUP(Z200,Trefferpunktemodifikationstabelle,2,TRUE())*(VLOOKUP($T$233,WaffenmatrixFernkampf,8,FALSE())+$AD$233)&amp;VLOOKUP(Z200,Trefferpunktemodifikationstabelle,3,TRUE())&amp;"+"&amp;VLOOKUP(Z200,Trefferpunktemodifikationstabelle,4,TRUE())*(VLOOKUP($T$233,WaffenmatrixFernkampf,8,FALSE())+$AD$233)+VLOOKUP(Z200,Trefferpunktemodifikationstabelle,2,TRUE())*($AE$233+1))</f>
        <v/>
      </c>
      <c r="F209" s="186"/>
      <c r="G209" s="186" t="str">
        <f aca="false">IF($AI$193="Geschoßdarstellung","",IF($AI$193=Regelwerte!$T$46,"---",IF($AI$193=Regelwerte!$T$47,"bis 113m","bis "&amp;ROUNDDOWN($X$187*1.1,1)&amp;"m")))</f>
        <v/>
      </c>
      <c r="H209" s="186"/>
      <c r="I209" s="186" t="str">
        <f aca="false">IF(OR($AI$193="Geschoßdarstellung",Z200="-",G209="---"),"",VLOOKUP(Z200,Trefferpunktemodifikationstabelle,2,TRUE())*(VLOOKUP($T$233,WaffenmatrixFernkampf,8,FALSE())+$AD$233)&amp;VLOOKUP(Z200,Trefferpunktemodifikationstabelle,3,TRUE())&amp;"+"&amp;VLOOKUP(Z200,Trefferpunktemodifikationstabelle,4,TRUE())*VLOOKUP($T$233,WaffenmatrixFernkampf,8,FALSE())+VLOOKUP(Z200,Trefferpunktemodifikationstabelle,2,TRUE())*(IF(OR($AI$193=Regelwerte!$T$46,$AI$193=Regelwerte!$T$47),2,0)+$AE$233))</f>
        <v/>
      </c>
      <c r="J209" s="186"/>
      <c r="K209" s="186" t="str">
        <f aca="false">IF(OR($AI$193="Geschoßdarstellung",$AI$193="Bolzen"),"",IF($AI$193=Regelwerte!$T$46,"---",IF($AI$193=Regelwerte!$T$47,"bis 45m","bis "&amp;ROUNDDOWN($X$187*1.33,1)&amp;"m")))</f>
        <v/>
      </c>
      <c r="L209" s="186"/>
      <c r="M209" s="186" t="str">
        <f aca="false">IF(OR($AI$193="Geschoßdarstellung",Z200="-",$AI$193="Bolzen",K209="---"),"",VLOOKUP(Z200,Trefferpunktemodifikationstabelle,2,TRUE())*(VLOOKUP($T$233,WaffenmatrixFernkampf,8,FALSE())+IF($AI$193="Pfeile",0,1)+$AD$233)&amp;VLOOKUP(Z200,Trefferpunktemodifikationstabelle,3,TRUE())&amp;IF(VLOOKUP(Z200,Trefferpunktemodifikationstabelle,4,TRUE())*(VLOOKUP($T$233,WaffenmatrixFernkampf,8,FALSE())+$AD$233)+VLOOKUP(Z200,Trefferpunktemodifikationstabelle,2,TRUE())*($AE$233-IF($AI$193="Pfeile",2,0))&lt;0,VLOOKUP(Z200,Trefferpunktemodifikationstabelle,4,TRUE())*(VLOOKUP($T$233,WaffenmatrixFernkampf,8,FALSE())+$AD$233)+VLOOKUP(Z200,Trefferpunktemodifikationstabelle,2,TRUE())*($AE$233-IF($AI$193="Pfeile",2,0)),"+"&amp;VLOOKUP(Z200,Trefferpunktemodifikationstabelle,4,TRUE())*(VLOOKUP($T$233,WaffenmatrixFernkampf,8,FALSE())+$AD$233)+VLOOKUP(Z200,Trefferpunktemodifikationstabelle,2,TRUE())*($AE$233-IF($AI$193="Pfeile",2,0))))</f>
        <v/>
      </c>
      <c r="N209" s="186"/>
      <c r="O209" s="186" t="str">
        <f aca="false">IF($AI$193="pfeile","bis "&amp;ROUNDDOWN($X$187*0.1,1)&amp;"m","")</f>
        <v/>
      </c>
      <c r="P209" s="186"/>
      <c r="Q209" s="186" t="str">
        <f aca="false">IF(OR($AI$193&lt;&gt;"Pfeile",AB200="-"),"",VLOOKUP(AB200,Trefferpunktemodifikationstabelle,2,TRUE())*(VLOOKUP($T$233,WaffenmatrixFernkampf,8,FALSE())+$AD$233)&amp;VLOOKUP(AB200,Trefferpunktemodifikationstabelle,3,TRUE())&amp;"+"&amp;VLOOKUP(AB200,Trefferpunktemodifikationstabelle,4,TRUE())*(VLOOKUP($T$233,WaffenmatrixFernkampf,8,FALSE())+$AD$233)+(VLOOKUP(AB200,Trefferpunktemodifikationstabelle,2,TRUE())*$AE$233))</f>
        <v/>
      </c>
      <c r="R209" s="186"/>
      <c r="V209" s="2"/>
    </row>
    <row r="210" customFormat="false" ht="11.1" hidden="true" customHeight="true" outlineLevel="0" collapsed="false">
      <c r="V210" s="2"/>
    </row>
    <row r="211" customFormat="false" ht="11.1" hidden="false" customHeight="true" outlineLevel="0" collapsed="false">
      <c r="B211" s="193" t="str">
        <f aca="false">IF(A188="","",A188)</f>
        <v/>
      </c>
      <c r="C211" s="193"/>
      <c r="D211" s="193"/>
      <c r="E211" s="193"/>
      <c r="F211" s="193" t="str">
        <f aca="false">IF(A189="","",A189)</f>
        <v/>
      </c>
      <c r="G211" s="193"/>
      <c r="H211" s="193"/>
      <c r="I211" s="193"/>
      <c r="J211" s="193" t="str">
        <f aca="false">IF(A190="","",A190)</f>
        <v/>
      </c>
      <c r="K211" s="193"/>
      <c r="L211" s="193"/>
      <c r="M211" s="193"/>
      <c r="N211" s="193" t="str">
        <f aca="false">IF(A191="","",A191)</f>
        <v/>
      </c>
      <c r="O211" s="193"/>
      <c r="P211" s="193"/>
      <c r="Q211" s="193"/>
      <c r="V211" s="2"/>
    </row>
    <row r="212" customFormat="false" ht="11.1" hidden="false" customHeight="true" outlineLevel="0" collapsed="false">
      <c r="B212" s="185" t="str">
        <f aca="false">IF($A$188="","","Entfernung")</f>
        <v/>
      </c>
      <c r="C212" s="185"/>
      <c r="D212" s="197" t="str">
        <f aca="false">IF($A$188="","","TP")</f>
        <v/>
      </c>
      <c r="E212" s="197"/>
      <c r="F212" s="185" t="str">
        <f aca="false">IF($A$189="","","Entfernung")</f>
        <v/>
      </c>
      <c r="G212" s="185"/>
      <c r="H212" s="197" t="str">
        <f aca="false">IF($A$189="","","TP")</f>
        <v/>
      </c>
      <c r="I212" s="197"/>
      <c r="J212" s="185" t="str">
        <f aca="false">IF($A$190="","","Entfernung")</f>
        <v/>
      </c>
      <c r="K212" s="185"/>
      <c r="L212" s="197" t="str">
        <f aca="false">IF($A$190="","","TP")</f>
        <v/>
      </c>
      <c r="M212" s="197"/>
      <c r="N212" s="185" t="str">
        <f aca="false">IF($A$191="","","Entfernung")</f>
        <v/>
      </c>
      <c r="O212" s="185"/>
      <c r="P212" s="197" t="str">
        <f aca="false">IF($A$191="","","TP")</f>
        <v/>
      </c>
      <c r="Q212" s="197"/>
      <c r="V212" s="2"/>
    </row>
    <row r="213" customFormat="false" ht="11.1" hidden="false" customHeight="true" outlineLevel="0" collapsed="false">
      <c r="B213" s="197" t="str">
        <f aca="false">IF($AJ$188="","",IF(VLOOKUP($AJ$188,Weitenbestimmung,2,FALSE())=Regelwerte!$U$64,"bis "&amp;ROUNDDOWN($W$188*0.1,1)&amp;"m",VLOOKUP($AJ$188,Weitenbestimmung,2,FALSE())))</f>
        <v/>
      </c>
      <c r="C213" s="197"/>
      <c r="D213" s="186" t="str">
        <f aca="false">IF(OR($AJ$188="",X202="-"),"",VLOOKUP(X202,Trefferpunktemodifikationstabelle,2,TRUE())*(VLOOKUP($T$234,WaffenmatrixFernkampf,8,FALSE())+$AD$234)&amp;VLOOKUP(X202,Trefferpunktemodifikationstabelle,3,TRUE())&amp;"+"&amp;VLOOKUP(X202,Trefferpunktemodifikationstabelle,4,TRUE())*(VLOOKUP($T$234,WaffenmatrixFernkampf,8,FALSE())+$AD$234)+(VLOOKUP(X202,Trefferpunktemodifikationstabelle,2,TRUE())*$AE$234))</f>
        <v/>
      </c>
      <c r="E213" s="186"/>
      <c r="F213" s="197" t="str">
        <f aca="false">IF($AJ$189="","",IF(VLOOKUP($AJ$189,Weitenbestimmung,2,FALSE())=Regelwerte!$U$64,"bis "&amp;ROUNDDOWN($W$189*0.1,1)&amp;"m",VLOOKUP($AJ$189,Weitenbestimmung,2,FALSE())))</f>
        <v/>
      </c>
      <c r="G213" s="197"/>
      <c r="H213" s="186" t="str">
        <f aca="false">IF(OR($AJ$189="",Z202="-"),"",VLOOKUP(Z202,Trefferpunktemodifikationstabelle,2,TRUE())*(VLOOKUP($T$235,WaffenmatrixFernkampf,8,FALSE())+$AD$235)&amp;VLOOKUP(Z202,Trefferpunktemodifikationstabelle,3,TRUE())&amp;"+"&amp;VLOOKUP(Z202,Trefferpunktemodifikationstabelle,4,TRUE())*(VLOOKUP($T$235,WaffenmatrixFernkampf,8,FALSE())+$AD$235)+(VLOOKUP(Z202,Trefferpunktemodifikationstabelle,2,TRUE())*$AE$235))</f>
        <v/>
      </c>
      <c r="I213" s="186"/>
      <c r="J213" s="197" t="str">
        <f aca="false">IF($AJ$190="","",IF(VLOOKUP($AJ$190,Weitenbestimmung,2,FALSE())=Regelwerte!$U$64,"bis "&amp;ROUNDDOWN($W$190*0.1,1)&amp;"m",VLOOKUP($AJ$190,Weitenbestimmung,2,FALSE())))</f>
        <v/>
      </c>
      <c r="K213" s="197"/>
      <c r="L213" s="186" t="str">
        <f aca="false">IF(OR($AJ$190="",AB202="-"),"",VLOOKUP(AB202,Trefferpunktemodifikationstabelle,2,TRUE())*(VLOOKUP($T$236,WaffenmatrixFernkampf,8,FALSE())+$AD$236)&amp;VLOOKUP(AB202,Trefferpunktemodifikationstabelle,3,TRUE())&amp;"+"&amp;VLOOKUP(AB202,Trefferpunktemodifikationstabelle,4,TRUE())*(VLOOKUP($T$236,WaffenmatrixFernkampf,8,FALSE())+$AD$236)+(VLOOKUP(AB202,Trefferpunktemodifikationstabelle,2,TRUE())*$AE$236))</f>
        <v/>
      </c>
      <c r="M213" s="186"/>
      <c r="N213" s="197" t="str">
        <f aca="false">IF($AJ$191="","",IF(VLOOKUP($AJ$191,Weitenbestimmung,2,FALSE())=Regelwerte!$U$64,"bis "&amp;ROUNDDOWN($W$191*0.1,1)&amp;"m",VLOOKUP($AJ$191,Weitenbestimmung,2,FALSE())))</f>
        <v/>
      </c>
      <c r="O213" s="197"/>
      <c r="P213" s="186" t="str">
        <f aca="false">IF(OR($AJ$191="",AD202="-"),"",VLOOKUP(AD202,Trefferpunktemodifikationstabelle,2,TRUE())*(VLOOKUP($T$237,WaffenmatrixFernkampf,8,FALSE())+$AD$237)&amp;VLOOKUP(AD202,Trefferpunktemodifikationstabelle,3,TRUE())&amp;"+"&amp;VLOOKUP(AD202,Trefferpunktemodifikationstabelle,4,TRUE())*(VLOOKUP($T$237,WaffenmatrixFernkampf,8,FALSE())+$AD$237)+(VLOOKUP(AD202,Trefferpunktemodifikationstabelle,2,TRUE())*$AE$237))</f>
        <v/>
      </c>
      <c r="Q213" s="186"/>
      <c r="V213" s="2"/>
    </row>
    <row r="214" customFormat="false" ht="11.1" hidden="false" customHeight="true" outlineLevel="0" collapsed="false">
      <c r="B214" s="197" t="str">
        <f aca="false">IF($AJ$188="","",IF(VLOOKUP($AJ$188,Weitenbestimmung,2,FALSE())=Regelwerte!$U$64,"bis "&amp;ROUNDDOWN($W$188*0.25,1)&amp;"m",VLOOKUP($AJ$188,Weitenbestimmung,3,FALSE())))</f>
        <v/>
      </c>
      <c r="C214" s="197"/>
      <c r="D214" s="186" t="str">
        <f aca="false">IF(OR($AJ$188="",X203="-"),"",VLOOKUP(X203,Trefferpunktemodifikationstabelle,2,TRUE())*(VLOOKUP($T$234,WaffenmatrixFernkampf,8,FALSE())+$AD$234)&amp;VLOOKUP(X203,Trefferpunktemodifikationstabelle,3,TRUE())&amp;"+"&amp;VLOOKUP(X203,Trefferpunktemodifikationstabelle,4,TRUE())*(VLOOKUP($T$234,WaffenmatrixFernkampf,8,FALSE())+$AD$234)+(VLOOKUP(X203,Trefferpunktemodifikationstabelle,2,TRUE())*$AE$234))</f>
        <v/>
      </c>
      <c r="E214" s="186"/>
      <c r="F214" s="197" t="str">
        <f aca="false">IF($AJ$189="","",IF(VLOOKUP($AJ$189,Weitenbestimmung,2,FALSE())=Regelwerte!$U$64,"bis "&amp;ROUNDDOWN($W$189*0.25,1)&amp;"m",VLOOKUP($AJ$189,Weitenbestimmung,3,FALSE())))</f>
        <v/>
      </c>
      <c r="G214" s="197"/>
      <c r="H214" s="186" t="str">
        <f aca="false">IF(OR($AJ$189="",Z203="-"),"",VLOOKUP(Z203,Trefferpunktemodifikationstabelle,2,TRUE())*(VLOOKUP($T$235,WaffenmatrixFernkampf,8,FALSE())+$AD$235)&amp;VLOOKUP(Z203,Trefferpunktemodifikationstabelle,3,TRUE())&amp;"+"&amp;VLOOKUP(Z203,Trefferpunktemodifikationstabelle,4,TRUE())*(VLOOKUP($T$235,WaffenmatrixFernkampf,8,FALSE())+$AD$235)+(VLOOKUP(Z203,Trefferpunktemodifikationstabelle,2,TRUE())*$AE$235))</f>
        <v/>
      </c>
      <c r="I214" s="186"/>
      <c r="J214" s="197" t="str">
        <f aca="false">IF($AJ$190="","",IF(VLOOKUP($AJ$190,Weitenbestimmung,2,FALSE())=Regelwerte!$U$64,"bis "&amp;ROUNDDOWN($W$190*0.25,1)&amp;"m",VLOOKUP($AJ$190,Weitenbestimmung,3,FALSE())))</f>
        <v/>
      </c>
      <c r="K214" s="197"/>
      <c r="L214" s="186" t="str">
        <f aca="false">IF(OR($AJ$190="",AB203="-"),"",VLOOKUP(AB203,Trefferpunktemodifikationstabelle,2,TRUE())*(VLOOKUP($T$236,WaffenmatrixFernkampf,8,FALSE())+$AD$236)&amp;VLOOKUP(AB203,Trefferpunktemodifikationstabelle,3,TRUE())&amp;"+"&amp;VLOOKUP(AB203,Trefferpunktemodifikationstabelle,4,TRUE())*(VLOOKUP($T$236,WaffenmatrixFernkampf,8,FALSE())+$AD$236)+(VLOOKUP(AB203,Trefferpunktemodifikationstabelle,2,TRUE())*$AE$236))</f>
        <v/>
      </c>
      <c r="M214" s="186"/>
      <c r="N214" s="197" t="str">
        <f aca="false">IF($AJ$191="","",IF(VLOOKUP($AJ$191,Weitenbestimmung,2,FALSE())=Regelwerte!$U$64,"bis "&amp;ROUNDDOWN($W$191*0.25,1)&amp;"m",VLOOKUP($AJ$191,Weitenbestimmung,3,FALSE())))</f>
        <v/>
      </c>
      <c r="O214" s="197"/>
      <c r="P214" s="186" t="str">
        <f aca="false">IF(OR($AJ$191="",AD203="-"),"",VLOOKUP(AD203,Trefferpunktemodifikationstabelle,2,TRUE())*(VLOOKUP($T$237,WaffenmatrixFernkampf,8,FALSE())+$AD$237)&amp;VLOOKUP(AD203,Trefferpunktemodifikationstabelle,3,TRUE())&amp;"+"&amp;VLOOKUP(AD203,Trefferpunktemodifikationstabelle,4,TRUE())*(VLOOKUP($T$237,WaffenmatrixFernkampf,8,FALSE())+$AD$237)+(VLOOKUP(AD203,Trefferpunktemodifikationstabelle,2,TRUE())*$AE$237))</f>
        <v/>
      </c>
      <c r="Q214" s="186"/>
      <c r="V214" s="2"/>
    </row>
    <row r="215" customFormat="false" ht="11.1" hidden="false" customHeight="true" outlineLevel="0" collapsed="false">
      <c r="B215" s="197" t="str">
        <f aca="false">IF($AJ$188="","",IF(VLOOKUP($AJ$188,Weitenbestimmung,2,FALSE())=Regelwerte!$U$64,"bis "&amp;ROUNDDOWN($W$188*0.5,1)&amp;"m",VLOOKUP($AJ$188,Weitenbestimmung,4,FALSE())))</f>
        <v/>
      </c>
      <c r="C215" s="197"/>
      <c r="D215" s="186" t="str">
        <f aca="false">IF(OR($AJ$188="",X204="-"),"",VLOOKUP(X204,Trefferpunktemodifikationstabelle,2,TRUE())*(VLOOKUP($T$234,WaffenmatrixFernkampf,8,FALSE())+$AD$234)&amp;VLOOKUP(X204,Trefferpunktemodifikationstabelle,3,TRUE())&amp;"+"&amp;VLOOKUP(X204,Trefferpunktemodifikationstabelle,4,TRUE())*(VLOOKUP($T$234,WaffenmatrixFernkampf,8,FALSE())+$AD$234)+(VLOOKUP(X204,Trefferpunktemodifikationstabelle,2,TRUE())*$AE$234))</f>
        <v/>
      </c>
      <c r="E215" s="186"/>
      <c r="F215" s="197" t="str">
        <f aca="false">IF($AJ$189="","",IF(VLOOKUP($AJ$189,Weitenbestimmung,2,FALSE())=Regelwerte!$U$64,"bis "&amp;ROUNDDOWN($W$189*0.5,1)&amp;"m",VLOOKUP($AJ$189,Weitenbestimmung,4,FALSE())))</f>
        <v/>
      </c>
      <c r="G215" s="197"/>
      <c r="H215" s="186" t="str">
        <f aca="false">IF(OR($AJ$189="",Z204="-"),"",VLOOKUP(Z204,Trefferpunktemodifikationstabelle,2,TRUE())*(VLOOKUP($T$235,WaffenmatrixFernkampf,8,FALSE())+$AD$235)&amp;VLOOKUP(Z204,Trefferpunktemodifikationstabelle,3,TRUE())&amp;"+"&amp;VLOOKUP(Z204,Trefferpunktemodifikationstabelle,4,TRUE())*(VLOOKUP($T$235,WaffenmatrixFernkampf,8,FALSE())+$AD$235)+(VLOOKUP(Z204,Trefferpunktemodifikationstabelle,2,TRUE())*$AE$235))</f>
        <v/>
      </c>
      <c r="I215" s="186"/>
      <c r="J215" s="197" t="str">
        <f aca="false">IF($AJ$190="","",IF(VLOOKUP($AJ$190,Weitenbestimmung,2,FALSE())=Regelwerte!$U$64,"bis "&amp;ROUNDDOWN($W$190*0.5,1)&amp;"m",VLOOKUP($AJ$190,Weitenbestimmung,4,FALSE())))</f>
        <v/>
      </c>
      <c r="K215" s="197"/>
      <c r="L215" s="186" t="str">
        <f aca="false">IF(OR($AJ$190="",AB204="-"),"",VLOOKUP(AB204,Trefferpunktemodifikationstabelle,2,TRUE())*(VLOOKUP($T$236,WaffenmatrixFernkampf,8,FALSE())+$AD$236)&amp;VLOOKUP(AB204,Trefferpunktemodifikationstabelle,3,TRUE())&amp;"+"&amp;VLOOKUP(AB204,Trefferpunktemodifikationstabelle,4,TRUE())*(VLOOKUP($T$236,WaffenmatrixFernkampf,8,FALSE())+$AD$236)+(VLOOKUP(AB204,Trefferpunktemodifikationstabelle,2,TRUE())*$AE$236))</f>
        <v/>
      </c>
      <c r="M215" s="186"/>
      <c r="N215" s="197" t="str">
        <f aca="false">IF($AJ$191="","",IF(VLOOKUP($AJ$191,Weitenbestimmung,2,FALSE())=Regelwerte!$U$64,"bis "&amp;ROUNDDOWN($W$191*0.5,1)&amp;"m",VLOOKUP($AJ$191,Weitenbestimmung,4,FALSE())))</f>
        <v/>
      </c>
      <c r="O215" s="197"/>
      <c r="P215" s="186" t="str">
        <f aca="false">IF(OR($AJ$191="",AD204="-"),"",VLOOKUP(AD204,Trefferpunktemodifikationstabelle,2,TRUE())*(VLOOKUP($T$237,WaffenmatrixFernkampf,8,FALSE())+$AD$237)&amp;VLOOKUP(AD204,Trefferpunktemodifikationstabelle,3,TRUE())&amp;"+"&amp;VLOOKUP(AD204,Trefferpunktemodifikationstabelle,4,TRUE())*(VLOOKUP($T$237,WaffenmatrixFernkampf,8,FALSE())+$AD$237)+(VLOOKUP(AD204,Trefferpunktemodifikationstabelle,2,TRUE())*$AE$237))</f>
        <v/>
      </c>
      <c r="Q215" s="186"/>
      <c r="V215" s="2"/>
    </row>
    <row r="216" customFormat="false" ht="11.1" hidden="false" customHeight="true" outlineLevel="0" collapsed="false">
      <c r="B216" s="197" t="str">
        <f aca="false">IF($AJ$188="","",IF(VLOOKUP($AJ$188,Weitenbestimmung,2,FALSE())=Regelwerte!$U$64,"bis "&amp;ROUNDDOWN($W$188*0.75,1)&amp;"m",VLOOKUP($AJ$188,Weitenbestimmung,5,FALSE())))</f>
        <v/>
      </c>
      <c r="C216" s="197"/>
      <c r="D216" s="186" t="str">
        <f aca="false">IF(OR($AJ$188="",X205="-"),"",VLOOKUP(X205,Trefferpunktemodifikationstabelle,2,TRUE())*(VLOOKUP($T$234,WaffenmatrixFernkampf,8,FALSE())+$AD$234)&amp;VLOOKUP(X205,Trefferpunktemodifikationstabelle,3,TRUE())&amp;"+"&amp;VLOOKUP(X205,Trefferpunktemodifikationstabelle,4,TRUE())*(VLOOKUP($T$234,WaffenmatrixFernkampf,8,FALSE())+$AD$234)+(VLOOKUP(X205,Trefferpunktemodifikationstabelle,2,TRUE())*$AE$234))</f>
        <v/>
      </c>
      <c r="E216" s="186"/>
      <c r="F216" s="197" t="str">
        <f aca="false">IF($AJ$189="","",IF(VLOOKUP($AJ$189,Weitenbestimmung,2,FALSE())=Regelwerte!$U$64,"bis "&amp;ROUNDDOWN($W$189*0.75,1)&amp;"m",VLOOKUP($AJ$189,Weitenbestimmung,5,FALSE())))</f>
        <v/>
      </c>
      <c r="G216" s="197"/>
      <c r="H216" s="186" t="str">
        <f aca="false">IF(OR($AJ$189="",Z205="-"),"",VLOOKUP(Z205,Trefferpunktemodifikationstabelle,2,TRUE())*(VLOOKUP($T$235,WaffenmatrixFernkampf,8,FALSE())+$AD$235)&amp;VLOOKUP(Z205,Trefferpunktemodifikationstabelle,3,TRUE())&amp;"+"&amp;VLOOKUP(Z205,Trefferpunktemodifikationstabelle,4,TRUE())*(VLOOKUP($T$235,WaffenmatrixFernkampf,8,FALSE())+$AD$235)+(VLOOKUP(Z205,Trefferpunktemodifikationstabelle,2,TRUE())*$AE$235))</f>
        <v/>
      </c>
      <c r="I216" s="186"/>
      <c r="J216" s="197" t="str">
        <f aca="false">IF($AJ$190="","",IF(VLOOKUP($AJ$190,Weitenbestimmung,2,FALSE())=Regelwerte!$U$64,"bis "&amp;ROUNDDOWN($W$190*0.75,1)&amp;"m",VLOOKUP($AJ$190,Weitenbestimmung,5,FALSE())))</f>
        <v/>
      </c>
      <c r="K216" s="197"/>
      <c r="L216" s="186" t="str">
        <f aca="false">IF(OR($AJ$190="",AB205="-"),"",VLOOKUP(AB205,Trefferpunktemodifikationstabelle,2,TRUE())*(VLOOKUP($T$236,WaffenmatrixFernkampf,8,FALSE())+$AD$236)&amp;VLOOKUP(AB205,Trefferpunktemodifikationstabelle,3,TRUE())&amp;"+"&amp;VLOOKUP(AB205,Trefferpunktemodifikationstabelle,4,TRUE())*(VLOOKUP($T$236,WaffenmatrixFernkampf,8,FALSE())+$AD$236)+(VLOOKUP(AB205,Trefferpunktemodifikationstabelle,2,TRUE())*$AE$236))</f>
        <v/>
      </c>
      <c r="M216" s="186"/>
      <c r="N216" s="197" t="str">
        <f aca="false">IF($AJ$191="","",IF(VLOOKUP($AJ$191,Weitenbestimmung,2,FALSE())=Regelwerte!$U$64,"bis "&amp;ROUNDDOWN($W$191*0.75,1)&amp;"m",VLOOKUP($AJ$191,Weitenbestimmung,5,FALSE())))</f>
        <v/>
      </c>
      <c r="O216" s="197"/>
      <c r="P216" s="186" t="str">
        <f aca="false">IF(OR($AJ$191="",AD205="-"),"",VLOOKUP(AD205,Trefferpunktemodifikationstabelle,2,TRUE())*(VLOOKUP($T$237,WaffenmatrixFernkampf,8,FALSE())+$AD$237)&amp;VLOOKUP(AD205,Trefferpunktemodifikationstabelle,3,TRUE())&amp;"+"&amp;VLOOKUP(AD205,Trefferpunktemodifikationstabelle,4,TRUE())*(VLOOKUP($T$237,WaffenmatrixFernkampf,8,FALSE())+$AD$237)+(VLOOKUP(AD205,Trefferpunktemodifikationstabelle,2,TRUE())*$AE$237))</f>
        <v/>
      </c>
      <c r="Q216" s="186"/>
      <c r="V216" s="2"/>
    </row>
    <row r="217" customFormat="false" ht="11.1" hidden="false" customHeight="true" outlineLevel="0" collapsed="false">
      <c r="B217" s="197" t="str">
        <f aca="false">IF($AJ$188="","",IF(VLOOKUP($AJ$188,Weitenbestimmung,2,FALSE())=Regelwerte!$U$64,"bis "&amp;$W$188&amp;"m",VLOOKUP($AJ$188,Weitenbestimmung,6,FALSE())))</f>
        <v/>
      </c>
      <c r="C217" s="197"/>
      <c r="D217" s="186" t="str">
        <f aca="false">IF(OR($AJ$188="",X206="-"),"",VLOOKUP(X206,Trefferpunktemodifikationstabelle,2,TRUE())*(VLOOKUP($T$234,WaffenmatrixFernkampf,8,FALSE())+$AD$234)&amp;VLOOKUP(X206,Trefferpunktemodifikationstabelle,3,TRUE())&amp;"+"&amp;VLOOKUP(X206,Trefferpunktemodifikationstabelle,4,TRUE())*(VLOOKUP($T$234,WaffenmatrixFernkampf,8,FALSE())+$AD$234)+(VLOOKUP(X206,Trefferpunktemodifikationstabelle,2,TRUE())*$AE$234))</f>
        <v/>
      </c>
      <c r="E217" s="186"/>
      <c r="F217" s="197" t="str">
        <f aca="false">IF($AJ$189="","",IF(VLOOKUP($AJ$189,Weitenbestimmung,2,FALSE())=Regelwerte!$U$64,"bis "&amp;$W$189&amp;"m",VLOOKUP($AJ$189,Weitenbestimmung,6,FALSE())))</f>
        <v/>
      </c>
      <c r="G217" s="197"/>
      <c r="H217" s="186" t="str">
        <f aca="false">IF(OR($AJ$189="",Z206="-"),"",VLOOKUP(Z206,Trefferpunktemodifikationstabelle,2,TRUE())*(VLOOKUP($T$235,WaffenmatrixFernkampf,8,FALSE())+$AD$235)&amp;VLOOKUP(Z206,Trefferpunktemodifikationstabelle,3,TRUE())&amp;"+"&amp;VLOOKUP(Z206,Trefferpunktemodifikationstabelle,4,TRUE())*(VLOOKUP($T$235,WaffenmatrixFernkampf,8,FALSE())+$AD$235)+(VLOOKUP(Z206,Trefferpunktemodifikationstabelle,2,TRUE())*$AE$235))</f>
        <v/>
      </c>
      <c r="I217" s="186"/>
      <c r="J217" s="197" t="str">
        <f aca="false">IF($AJ$190="","",IF(VLOOKUP($AJ$190,Weitenbestimmung,2,FALSE())=Regelwerte!$U$64,"bis "&amp;$W$190&amp;"m",VLOOKUP($AJ$190,Weitenbestimmung,6,FALSE())))</f>
        <v/>
      </c>
      <c r="K217" s="197"/>
      <c r="L217" s="186" t="str">
        <f aca="false">IF(OR($AJ$190="",AB206="-"),"",VLOOKUP(AB206,Trefferpunktemodifikationstabelle,2,TRUE())*(VLOOKUP($T$236,WaffenmatrixFernkampf,8,FALSE())+$AD$236)&amp;VLOOKUP(AB206,Trefferpunktemodifikationstabelle,3,TRUE())&amp;"+"&amp;VLOOKUP(AB206,Trefferpunktemodifikationstabelle,4,TRUE())*(VLOOKUP($T$236,WaffenmatrixFernkampf,8,FALSE())+$AD$236)+(VLOOKUP(AB206,Trefferpunktemodifikationstabelle,2,TRUE())*$AE$236))</f>
        <v/>
      </c>
      <c r="M217" s="186"/>
      <c r="N217" s="197" t="str">
        <f aca="false">IF($AJ$191="","",IF(VLOOKUP($AJ$191,Weitenbestimmung,2,FALSE())=Regelwerte!$U$64,"bis "&amp;$W$191&amp;"m",VLOOKUP($AJ$191,Weitenbestimmung,6,FALSE())))</f>
        <v/>
      </c>
      <c r="O217" s="197"/>
      <c r="P217" s="186" t="str">
        <f aca="false">IF(OR($AJ$191="",AD206="-"),"",VLOOKUP(AD206,Trefferpunktemodifikationstabelle,2,TRUE())*(VLOOKUP($T$237,WaffenmatrixFernkampf,8,FALSE())+$AD$237)&amp;VLOOKUP(AD206,Trefferpunktemodifikationstabelle,3,TRUE())&amp;"+"&amp;VLOOKUP(AD206,Trefferpunktemodifikationstabelle,4,TRUE())*(VLOOKUP($T$237,WaffenmatrixFernkampf,8,FALSE())+$AD$237)+(VLOOKUP(AD206,Trefferpunktemodifikationstabelle,2,TRUE())*$AE$237))</f>
        <v/>
      </c>
      <c r="Q217" s="186"/>
      <c r="V217" s="2"/>
    </row>
    <row r="218" customFormat="false" ht="11.1" hidden="false" customHeight="true" outlineLevel="0" collapsed="false">
      <c r="B218" s="197" t="str">
        <f aca="false">IF($AJ$188="","",IF(VLOOKUP($AJ$188,Weitenbestimmung,2,FALSE())=Regelwerte!$U$64,"bis "&amp;ROUNDDOWN($X$188*IF(U234="Bögen",0.75,0.5),1)&amp;"m",VLOOKUP($AJ$188,Weitenbestimmung,7,FALSE())))</f>
        <v/>
      </c>
      <c r="C218" s="197"/>
      <c r="D218" s="186" t="str">
        <f aca="false">IF(OR($AJ$188="",X207="-"),"",VLOOKUP(X207,Trefferpunktemodifikationstabelle,2,TRUE())*(VLOOKUP($T$234,WaffenmatrixFernkampf,8,FALSE())+$AD$234)&amp;VLOOKUP(X207,Trefferpunktemodifikationstabelle,3,TRUE())&amp;"+"&amp;VLOOKUP(X207,Trefferpunktemodifikationstabelle,4,TRUE())*(VLOOKUP($T$234,WaffenmatrixFernkampf,8,FALSE())+$AD$234)+(VLOOKUP(X207,Trefferpunktemodifikationstabelle,2,TRUE())*$AE$234))</f>
        <v/>
      </c>
      <c r="E218" s="186"/>
      <c r="F218" s="197" t="str">
        <f aca="false">IF($AJ$189="","",IF(VLOOKUP($AJ$189,Weitenbestimmung,2,FALSE())=Regelwerte!$U$64,"bis "&amp;ROUNDDOWN($X$189*IF(Y234="Bögen",0.75,0.5),1)&amp;"m",VLOOKUP($AJ$189,Weitenbestimmung,7,FALSE())))</f>
        <v/>
      </c>
      <c r="G218" s="197"/>
      <c r="H218" s="186" t="str">
        <f aca="false">IF(OR($AJ$189="",Z207="-"),"",VLOOKUP(Z207,Trefferpunktemodifikationstabelle,2,TRUE())*(VLOOKUP($T$235,WaffenmatrixFernkampf,8,FALSE())+$AD$235)&amp;VLOOKUP(Z207,Trefferpunktemodifikationstabelle,3,TRUE())&amp;"+"&amp;VLOOKUP(Z207,Trefferpunktemodifikationstabelle,4,TRUE())*(VLOOKUP($T$235,WaffenmatrixFernkampf,8,FALSE())+$AD$235)+(VLOOKUP(Z207,Trefferpunktemodifikationstabelle,2,TRUE())*$AE$235))</f>
        <v/>
      </c>
      <c r="I218" s="186"/>
      <c r="J218" s="197" t="str">
        <f aca="false">IF($AJ$190="","",IF(VLOOKUP($AJ$190,Weitenbestimmung,2,FALSE())=Regelwerte!$U$64,"bis "&amp;ROUNDDOWN($X$190*IF(AC234="Bögen",0.75,0.5),1)&amp;"m",VLOOKUP($AJ$190,Weitenbestimmung,7,FALSE())))</f>
        <v/>
      </c>
      <c r="K218" s="197"/>
      <c r="L218" s="186" t="str">
        <f aca="false">IF(OR($AJ$190="",AB207="-"),"",VLOOKUP(AB207,Trefferpunktemodifikationstabelle,2,TRUE())*(VLOOKUP($T$236,WaffenmatrixFernkampf,8,FALSE())+$AD$236)&amp;VLOOKUP(AB207,Trefferpunktemodifikationstabelle,3,TRUE())&amp;"+"&amp;VLOOKUP(AB207,Trefferpunktemodifikationstabelle,4,TRUE())*(VLOOKUP($T$236,WaffenmatrixFernkampf,8,FALSE())+$AD$236)+(VLOOKUP(AB207,Trefferpunktemodifikationstabelle,2,TRUE())*$AE$236))</f>
        <v/>
      </c>
      <c r="M218" s="186"/>
      <c r="N218" s="197" t="str">
        <f aca="false">IF($AJ$191="","",IF(VLOOKUP($AJ$191,Weitenbestimmung,2,FALSE())=Regelwerte!$U$64,"bis "&amp;ROUNDDOWN($X$191*IF(AG234="Bögen",0.75,0.5),1)&amp;"m",VLOOKUP($AJ$191,Weitenbestimmung,7,FALSE())))</f>
        <v/>
      </c>
      <c r="O218" s="197"/>
      <c r="P218" s="186" t="str">
        <f aca="false">IF(OR($AJ$191="",AD207="-"),"",VLOOKUP(AD207,Trefferpunktemodifikationstabelle,2,TRUE())*(VLOOKUP($T$237,WaffenmatrixFernkampf,8,FALSE())+$AD$237)&amp;VLOOKUP(AD207,Trefferpunktemodifikationstabelle,3,TRUE())&amp;"+"&amp;VLOOKUP(AD207,Trefferpunktemodifikationstabelle,4,TRUE())*(VLOOKUP($T$237,WaffenmatrixFernkampf,8,FALSE())+$AD$237)+(VLOOKUP(AD207,Trefferpunktemodifikationstabelle,2,TRUE())*$AE$237))</f>
        <v/>
      </c>
      <c r="Q218" s="186"/>
      <c r="V218" s="2"/>
    </row>
    <row r="219" customFormat="false" ht="11.1" hidden="false" customHeight="true" outlineLevel="0" collapsed="false">
      <c r="B219" s="197" t="str">
        <f aca="false">IF($AJ$188="","",IF(VLOOKUP($AJ$188,Weitenbestimmung,2,FALSE())=Regelwerte!$U$64,"bis "&amp;$X$188&amp;"m",VLOOKUP($AJ$188,Weitenbestimmung,8,FALSE())))</f>
        <v/>
      </c>
      <c r="C219" s="197"/>
      <c r="D219" s="186" t="str">
        <f aca="false">IF(OR($AJ$188="",X208="-"),"",VLOOKUP(X208,Trefferpunktemodifikationstabelle,2,TRUE())*(VLOOKUP($T$234,WaffenmatrixFernkampf,8,FALSE())+$AD$234)&amp;VLOOKUP(X208,Trefferpunktemodifikationstabelle,3,TRUE())&amp;"+"&amp;VLOOKUP(X208,Trefferpunktemodifikationstabelle,4,TRUE())*(VLOOKUP($T$234,WaffenmatrixFernkampf,8,FALSE())+$AD$234)+(VLOOKUP(X208,Trefferpunktemodifikationstabelle,2,TRUE())*$AE$234))</f>
        <v/>
      </c>
      <c r="E219" s="186"/>
      <c r="F219" s="197" t="str">
        <f aca="false">IF($AJ$189="","",IF(VLOOKUP($AJ$189,Weitenbestimmung,2,FALSE())=Regelwerte!$U$64,"bis "&amp;$X$189&amp;"m",VLOOKUP($AJ$189,Weitenbestimmung,8,FALSE())))</f>
        <v/>
      </c>
      <c r="G219" s="197"/>
      <c r="H219" s="186" t="str">
        <f aca="false">IF(OR($AJ$189="",Z208="-"),"",VLOOKUP(Z208,Trefferpunktemodifikationstabelle,2,TRUE())*(VLOOKUP($T$235,WaffenmatrixFernkampf,8,FALSE())+$AD$235)&amp;VLOOKUP(Z208,Trefferpunktemodifikationstabelle,3,TRUE())&amp;"+"&amp;VLOOKUP(Z208,Trefferpunktemodifikationstabelle,4,TRUE())*(VLOOKUP($T$235,WaffenmatrixFernkampf,8,FALSE())+$AD$235)+(VLOOKUP(Z208,Trefferpunktemodifikationstabelle,2,TRUE())*$AE$235))</f>
        <v/>
      </c>
      <c r="I219" s="186"/>
      <c r="J219" s="197" t="str">
        <f aca="false">IF($AJ$190="","",IF(VLOOKUP($AJ$190,Weitenbestimmung,2,FALSE())=Regelwerte!$U$64,"bis "&amp;$X$190&amp;"m",VLOOKUP($AJ$190,Weitenbestimmung,8,FALSE())))</f>
        <v/>
      </c>
      <c r="K219" s="197"/>
      <c r="L219" s="186" t="str">
        <f aca="false">IF(OR($AJ$190="",AB208="-"),"",VLOOKUP(AB208,Trefferpunktemodifikationstabelle,2,TRUE())*(VLOOKUP($T$236,WaffenmatrixFernkampf,8,FALSE())+$AD$236)&amp;VLOOKUP(AB208,Trefferpunktemodifikationstabelle,3,TRUE())&amp;"+"&amp;VLOOKUP(AB208,Trefferpunktemodifikationstabelle,4,TRUE())*(VLOOKUP($T$236,WaffenmatrixFernkampf,8,FALSE())+$AD$236)+(VLOOKUP(AB208,Trefferpunktemodifikationstabelle,2,TRUE())*$AE$236))</f>
        <v/>
      </c>
      <c r="M219" s="186"/>
      <c r="N219" s="197" t="str">
        <f aca="false">IF($AJ$191="","",IF(VLOOKUP($AJ$191,Weitenbestimmung,2,FALSE())=Regelwerte!$U$64,"bis "&amp;$X$191&amp;"m",VLOOKUP($AJ$191,Weitenbestimmung,8,FALSE())))</f>
        <v/>
      </c>
      <c r="O219" s="197"/>
      <c r="P219" s="186" t="str">
        <f aca="false">IF(OR($AJ$191="",AD208="-"),"",VLOOKUP(AD208,Trefferpunktemodifikationstabelle,2,TRUE())*(VLOOKUP($T$237,WaffenmatrixFernkampf,8,FALSE())+$AD$237)&amp;VLOOKUP(AD208,Trefferpunktemodifikationstabelle,3,TRUE())&amp;"+"&amp;VLOOKUP(AD208,Trefferpunktemodifikationstabelle,4,TRUE())*(VLOOKUP($T$237,WaffenmatrixFernkampf,8,FALSE())+$AD$237)+(VLOOKUP(AD208,Trefferpunktemodifikationstabelle,2,TRUE())*$AE$237))</f>
        <v/>
      </c>
      <c r="Q219" s="186"/>
      <c r="V219" s="2"/>
    </row>
    <row r="220" customFormat="false" ht="18" hidden="false" customHeight="false" outlineLevel="0" collapsed="false">
      <c r="A220" s="128" t="s">
        <v>146</v>
      </c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V220" s="2"/>
      <c r="X220" s="201" t="s">
        <v>147</v>
      </c>
      <c r="AA220" s="150" t="s">
        <v>148</v>
      </c>
      <c r="AB220" s="150"/>
      <c r="AC220" s="150"/>
      <c r="AD220" s="150" t="s">
        <v>126</v>
      </c>
      <c r="AE220" s="150"/>
      <c r="AF220" s="150" t="s">
        <v>148</v>
      </c>
      <c r="AG220" s="150"/>
      <c r="AH220" s="150"/>
      <c r="AI220" s="150"/>
      <c r="AJ220" s="150"/>
      <c r="AK220" s="150"/>
    </row>
    <row r="221" customFormat="false" ht="12.75" hidden="false" customHeight="false" outlineLevel="0" collapsed="false">
      <c r="A221" s="134" t="s">
        <v>120</v>
      </c>
      <c r="L221" s="166" t="s">
        <v>149</v>
      </c>
      <c r="P221" s="184"/>
      <c r="S221" s="124" t="s">
        <v>150</v>
      </c>
      <c r="V221" s="2"/>
      <c r="Y221" s="3" t="s">
        <v>151</v>
      </c>
      <c r="Z221" s="202" t="s">
        <v>152</v>
      </c>
      <c r="AA221" s="150" t="s">
        <v>125</v>
      </c>
      <c r="AB221" s="150" t="s">
        <v>153</v>
      </c>
      <c r="AC221" s="150"/>
      <c r="AD221" s="150" t="s">
        <v>154</v>
      </c>
      <c r="AE221" s="150" t="s">
        <v>155</v>
      </c>
      <c r="AF221" s="150" t="s">
        <v>128</v>
      </c>
      <c r="AG221" s="150" t="s">
        <v>156</v>
      </c>
      <c r="AH221" s="150" t="s">
        <v>130</v>
      </c>
      <c r="AI221" s="150" t="s">
        <v>123</v>
      </c>
      <c r="AJ221" s="150" t="s">
        <v>124</v>
      </c>
      <c r="AK221" s="150" t="s">
        <v>131</v>
      </c>
      <c r="AQ221" s="3" t="s">
        <v>157</v>
      </c>
      <c r="AR221" s="3" t="n">
        <v>1</v>
      </c>
      <c r="AS221" s="3" t="n">
        <v>2</v>
      </c>
      <c r="AT221" s="3" t="n">
        <v>3</v>
      </c>
      <c r="AU221" s="3" t="n">
        <v>4</v>
      </c>
      <c r="AV221" s="3" t="n">
        <v>5</v>
      </c>
      <c r="AW221" s="3" t="s">
        <v>158</v>
      </c>
      <c r="AX221" s="150" t="s">
        <v>159</v>
      </c>
      <c r="AY221" s="150" t="s">
        <v>160</v>
      </c>
    </row>
    <row r="222" customFormat="false" ht="12.75" hidden="false" customHeight="false" outlineLevel="0" collapsed="false">
      <c r="A222" s="64"/>
      <c r="K222" s="1" t="str">
        <f aca="false">IF(A222="","",IF(Y222="s","",IF(ISNA(VLOOKUP("("&amp;Y222&amp;")",$A$332:$B$336,2,FALSE())),"ungültiger Tragort","auf "&amp;VLOOKUP("("&amp;Y222&amp;")",$A$332:$B$336,2))))</f>
        <v/>
      </c>
      <c r="L222" s="64"/>
      <c r="R222" s="203"/>
      <c r="S222" s="203"/>
      <c r="T222" s="2" t="s">
        <v>161</v>
      </c>
      <c r="U222" s="2" t="str">
        <f aca="false">IF(T222="Waffenklasse","",VLOOKUP(T222,Regelwerte!$A$114:$B$154,2,FALSE()))</f>
        <v/>
      </c>
      <c r="V222" s="3" t="b">
        <f aca="false">FALSE()</f>
        <v>0</v>
      </c>
      <c r="Y222" s="204"/>
      <c r="Z222" s="204"/>
      <c r="AA222" s="192"/>
      <c r="AB222" s="192"/>
      <c r="AC222" s="192"/>
      <c r="AD222" s="192"/>
      <c r="AE222" s="192"/>
      <c r="AF222" s="192"/>
      <c r="AG222" s="192"/>
      <c r="AH222" s="192"/>
      <c r="AI222" s="192"/>
      <c r="AJ222" s="192"/>
      <c r="AK222" s="192"/>
      <c r="AQ222" s="3" t="str">
        <f aca="false">IF(Y222="s",R222,"")</f>
        <v/>
      </c>
      <c r="AR222" s="3" t="str">
        <f aca="false">IF(Y222=1,R222,"")</f>
        <v/>
      </c>
      <c r="AS222" s="3" t="str">
        <f aca="false">IF(Y222=2,R222,"")</f>
        <v/>
      </c>
      <c r="AT222" s="3" t="str">
        <f aca="false">IF(Y222=3,R222,"")</f>
        <v/>
      </c>
      <c r="AU222" s="3" t="str">
        <f aca="false">IF(Y222=4,R222,"")</f>
        <v/>
      </c>
      <c r="AV222" s="3" t="str">
        <f aca="false">IF(Y222=5,R222,"")</f>
        <v/>
      </c>
      <c r="AW222" s="3" t="str">
        <f aca="false">IF(R222="","",IF(COUNT(AQ222:AV222)=1,"",R222))</f>
        <v/>
      </c>
      <c r="AX222" s="3" t="str">
        <f aca="false">IF(AQ222="","",AQ222*(Z222)/100)</f>
        <v/>
      </c>
      <c r="AY222" s="3" t="str">
        <f aca="false">IF(AQ222="","",AQ222*(100-Z222)/100)</f>
        <v/>
      </c>
    </row>
    <row r="223" customFormat="false" ht="12.75" hidden="false" customHeight="false" outlineLevel="0" collapsed="false">
      <c r="A223" s="64"/>
      <c r="K223" s="1" t="str">
        <f aca="false">IF(A223="","",IF(Y223="s","",IF(ISNA(VLOOKUP("("&amp;Y223&amp;")",$A$332:$B$336,2,FALSE())),"ungültiger Tragort","auf "&amp;VLOOKUP("("&amp;Y223&amp;")",$A$332:$B$336,2))))</f>
        <v/>
      </c>
      <c r="L223" s="64"/>
      <c r="R223" s="203"/>
      <c r="S223" s="203"/>
      <c r="T223" s="2" t="s">
        <v>161</v>
      </c>
      <c r="U223" s="2" t="str">
        <f aca="false">IF(T223="Waffenklasse","",VLOOKUP(T223,Regelwerte!$A$114:$B$154,2,FALSE()))</f>
        <v/>
      </c>
      <c r="V223" s="3" t="b">
        <f aca="false">FALSE()</f>
        <v>0</v>
      </c>
      <c r="Y223" s="204"/>
      <c r="Z223" s="204"/>
      <c r="AA223" s="192"/>
      <c r="AB223" s="192"/>
      <c r="AC223" s="192"/>
      <c r="AD223" s="192"/>
      <c r="AE223" s="192"/>
      <c r="AF223" s="192"/>
      <c r="AG223" s="192"/>
      <c r="AH223" s="192"/>
      <c r="AI223" s="192"/>
      <c r="AJ223" s="192"/>
      <c r="AK223" s="192"/>
      <c r="AQ223" s="3" t="str">
        <f aca="false">IF(Y223="s",R223,"")</f>
        <v/>
      </c>
      <c r="AR223" s="3" t="str">
        <f aca="false">IF(Y223=1,R223,"")</f>
        <v/>
      </c>
      <c r="AS223" s="3" t="str">
        <f aca="false">IF(Y223=2,R223,"")</f>
        <v/>
      </c>
      <c r="AT223" s="3" t="str">
        <f aca="false">IF(Y223=3,R223,"")</f>
        <v/>
      </c>
      <c r="AU223" s="3" t="str">
        <f aca="false">IF(Y223=4,R223,"")</f>
        <v/>
      </c>
      <c r="AV223" s="3" t="str">
        <f aca="false">IF(Y223=5,R223,"")</f>
        <v/>
      </c>
      <c r="AW223" s="3" t="str">
        <f aca="false">IF(R223="","",IF(COUNT(AQ223:AV223)=1,"",R223))</f>
        <v/>
      </c>
      <c r="AX223" s="3" t="str">
        <f aca="false">IF(AQ223="","",AQ223*(Z223)/100)</f>
        <v/>
      </c>
      <c r="AY223" s="3" t="str">
        <f aca="false">IF(AQ223="","",AQ223*(100-Z223)/100)</f>
        <v/>
      </c>
    </row>
    <row r="224" customFormat="false" ht="12.75" hidden="false" customHeight="false" outlineLevel="0" collapsed="false">
      <c r="A224" s="64"/>
      <c r="K224" s="1" t="str">
        <f aca="false">IF(A224="","",IF(Y224="s","",IF(ISNA(VLOOKUP("("&amp;Y224&amp;")",$A$332:$B$336,2,FALSE())),"ungültiger Tragort","auf "&amp;VLOOKUP("("&amp;Y224&amp;")",$A$332:$B$336,2))))</f>
        <v/>
      </c>
      <c r="L224" s="64"/>
      <c r="R224" s="203"/>
      <c r="S224" s="203"/>
      <c r="T224" s="2" t="s">
        <v>161</v>
      </c>
      <c r="U224" s="2" t="str">
        <f aca="false">IF(T224="Waffenklasse","",VLOOKUP(T224,Regelwerte!$A$114:$B$154,2,FALSE()))</f>
        <v/>
      </c>
      <c r="Y224" s="204"/>
      <c r="Z224" s="204"/>
      <c r="AA224" s="192"/>
      <c r="AB224" s="192"/>
      <c r="AC224" s="192"/>
      <c r="AD224" s="192"/>
      <c r="AE224" s="192"/>
      <c r="AF224" s="192"/>
      <c r="AG224" s="192"/>
      <c r="AH224" s="192"/>
      <c r="AI224" s="192"/>
      <c r="AJ224" s="192"/>
      <c r="AK224" s="192"/>
      <c r="AQ224" s="3" t="str">
        <f aca="false">IF(Y224="s",R224,"")</f>
        <v/>
      </c>
      <c r="AR224" s="3" t="str">
        <f aca="false">IF(Y224=1,R224,"")</f>
        <v/>
      </c>
      <c r="AS224" s="3" t="str">
        <f aca="false">IF(Y224=2,R224,"")</f>
        <v/>
      </c>
      <c r="AT224" s="3" t="str">
        <f aca="false">IF(Y224=3,R224,"")</f>
        <v/>
      </c>
      <c r="AU224" s="3" t="str">
        <f aca="false">IF(Y224=4,R224,"")</f>
        <v/>
      </c>
      <c r="AV224" s="3" t="str">
        <f aca="false">IF(Y224=5,R224,"")</f>
        <v/>
      </c>
      <c r="AW224" s="3" t="str">
        <f aca="false">IF(R224="","",IF(COUNT(AQ224:AV224)=1,"",R224))</f>
        <v/>
      </c>
      <c r="AX224" s="3" t="str">
        <f aca="false">IF(AQ224="","",AQ224*(Z224)/100)</f>
        <v/>
      </c>
      <c r="AY224" s="3" t="str">
        <f aca="false">IF(AQ224="","",AQ224*(100-Z224)/100)</f>
        <v/>
      </c>
    </row>
    <row r="225" customFormat="false" ht="12.75" hidden="false" customHeight="false" outlineLevel="0" collapsed="false">
      <c r="A225" s="64"/>
      <c r="K225" s="1" t="str">
        <f aca="false">IF(A225="","",IF(Y225="s","",IF(ISNA(VLOOKUP("("&amp;Y225&amp;")",$A$332:$B$336,2,FALSE())),"ungültiger Tragort","auf "&amp;VLOOKUP("("&amp;Y225&amp;")",$A$332:$B$336,2))))</f>
        <v/>
      </c>
      <c r="L225" s="64"/>
      <c r="R225" s="203"/>
      <c r="S225" s="203"/>
      <c r="T225" s="2" t="s">
        <v>161</v>
      </c>
      <c r="U225" s="2" t="str">
        <f aca="false">IF(T225="Waffenklasse","",VLOOKUP(T225,Regelwerte!$A$114:$B$154,2,FALSE()))</f>
        <v/>
      </c>
      <c r="V225" s="3" t="b">
        <f aca="false">FALSE()</f>
        <v>0</v>
      </c>
      <c r="Y225" s="204"/>
      <c r="Z225" s="204"/>
      <c r="AA225" s="192"/>
      <c r="AB225" s="192"/>
      <c r="AC225" s="192"/>
      <c r="AD225" s="192"/>
      <c r="AE225" s="192"/>
      <c r="AF225" s="192"/>
      <c r="AG225" s="192"/>
      <c r="AH225" s="192"/>
      <c r="AI225" s="192"/>
      <c r="AJ225" s="192"/>
      <c r="AK225" s="192"/>
      <c r="AQ225" s="3" t="str">
        <f aca="false">IF(Y225="s",R225,"")</f>
        <v/>
      </c>
      <c r="AR225" s="3" t="str">
        <f aca="false">IF(Y225=1,R225,"")</f>
        <v/>
      </c>
      <c r="AS225" s="3" t="str">
        <f aca="false">IF(Y225=2,R225,"")</f>
        <v/>
      </c>
      <c r="AT225" s="3" t="str">
        <f aca="false">IF(Y225=3,R225,"")</f>
        <v/>
      </c>
      <c r="AU225" s="3" t="str">
        <f aca="false">IF(Y225=4,R225,"")</f>
        <v/>
      </c>
      <c r="AV225" s="3" t="str">
        <f aca="false">IF(Y225=5,R225,"")</f>
        <v/>
      </c>
      <c r="AW225" s="3" t="str">
        <f aca="false">IF(R225="","",IF(COUNT(AQ225:AV225)=1,"",R225))</f>
        <v/>
      </c>
      <c r="AX225" s="3" t="str">
        <f aca="false">IF(AQ225="","",AQ225*(Z225)/100)</f>
        <v/>
      </c>
      <c r="AY225" s="3" t="str">
        <f aca="false">IF(AQ225="","",AQ225*(100-Z225)/100)</f>
        <v/>
      </c>
    </row>
    <row r="226" customFormat="false" ht="12.75" hidden="false" customHeight="false" outlineLevel="0" collapsed="false">
      <c r="A226" s="64"/>
      <c r="K226" s="1" t="str">
        <f aca="false">IF(A226="","",IF(Y226="s","",IF(ISNA(VLOOKUP("("&amp;Y226&amp;")",$A$332:$B$336,2,FALSE())),"ungültiger Tragort","auf "&amp;VLOOKUP("("&amp;Y226&amp;")",$A$332:$B$336,2))))</f>
        <v/>
      </c>
      <c r="L226" s="64"/>
      <c r="R226" s="203"/>
      <c r="S226" s="203"/>
      <c r="T226" s="2" t="s">
        <v>161</v>
      </c>
      <c r="U226" s="2" t="str">
        <f aca="false">IF(T226="Waffenklasse","",VLOOKUP(T226,Regelwerte!$A$114:$B$154,2,FALSE()))</f>
        <v/>
      </c>
      <c r="Y226" s="204"/>
      <c r="Z226" s="204"/>
      <c r="AA226" s="192"/>
      <c r="AB226" s="192"/>
      <c r="AC226" s="192"/>
      <c r="AD226" s="192"/>
      <c r="AE226" s="192"/>
      <c r="AF226" s="192"/>
      <c r="AG226" s="192"/>
      <c r="AH226" s="192"/>
      <c r="AI226" s="192"/>
      <c r="AJ226" s="192"/>
      <c r="AK226" s="192"/>
      <c r="AQ226" s="3" t="str">
        <f aca="false">IF(Y226="s",R226,"")</f>
        <v/>
      </c>
      <c r="AR226" s="3" t="str">
        <f aca="false">IF(Y226=1,R226,"")</f>
        <v/>
      </c>
      <c r="AS226" s="3" t="str">
        <f aca="false">IF(Y226=2,R226,"")</f>
        <v/>
      </c>
      <c r="AT226" s="3" t="str">
        <f aca="false">IF(Y226=3,R226,"")</f>
        <v/>
      </c>
      <c r="AU226" s="3" t="str">
        <f aca="false">IF(Y226=4,R226,"")</f>
        <v/>
      </c>
      <c r="AV226" s="3" t="str">
        <f aca="false">IF(Y226=5,R226,"")</f>
        <v/>
      </c>
      <c r="AW226" s="3" t="str">
        <f aca="false">IF(R226="","",IF(COUNT(AQ226:AV226)=1,"",R226))</f>
        <v/>
      </c>
      <c r="AX226" s="3" t="str">
        <f aca="false">IF(AQ226="","",AQ226*(Z226)/100)</f>
        <v/>
      </c>
      <c r="AY226" s="3" t="str">
        <f aca="false">IF(AQ226="","",AQ226*(100-Z226)/100)</f>
        <v/>
      </c>
    </row>
    <row r="227" customFormat="false" ht="12.75" hidden="false" customHeight="false" outlineLevel="0" collapsed="false">
      <c r="A227" s="64"/>
      <c r="K227" s="1" t="str">
        <f aca="false">IF(A227="","",IF(Y227="s","",IF(ISNA(VLOOKUP("("&amp;Y227&amp;")",$A$332:$B$336,2,FALSE())),"ungültiger Tragort","auf "&amp;VLOOKUP("("&amp;Y227&amp;")",$A$332:$B$336,2))))</f>
        <v/>
      </c>
      <c r="L227" s="64"/>
      <c r="R227" s="203"/>
      <c r="S227" s="203"/>
      <c r="T227" s="2" t="s">
        <v>161</v>
      </c>
      <c r="U227" s="2" t="str">
        <f aca="false">IF(T227="Waffenklasse","",VLOOKUP(T227,Regelwerte!$A$114:$B$154,2,FALSE()))</f>
        <v/>
      </c>
      <c r="Y227" s="204"/>
      <c r="Z227" s="204"/>
      <c r="AA227" s="192"/>
      <c r="AB227" s="192"/>
      <c r="AC227" s="192"/>
      <c r="AD227" s="192"/>
      <c r="AE227" s="192"/>
      <c r="AF227" s="192"/>
      <c r="AG227" s="192"/>
      <c r="AH227" s="192"/>
      <c r="AI227" s="192"/>
      <c r="AJ227" s="192"/>
      <c r="AK227" s="192"/>
      <c r="AQ227" s="3" t="str">
        <f aca="false">IF(Y227="s",R227,"")</f>
        <v/>
      </c>
      <c r="AR227" s="3" t="str">
        <f aca="false">IF(Y227=1,R227,"")</f>
        <v/>
      </c>
      <c r="AS227" s="3" t="str">
        <f aca="false">IF(Y227=2,R227,"")</f>
        <v/>
      </c>
      <c r="AT227" s="3" t="str">
        <f aca="false">IF(Y227=3,R227,"")</f>
        <v/>
      </c>
      <c r="AU227" s="3" t="str">
        <f aca="false">IF(Y227=4,R227,"")</f>
        <v/>
      </c>
      <c r="AV227" s="3" t="str">
        <f aca="false">IF(Y227=5,R227,"")</f>
        <v/>
      </c>
      <c r="AW227" s="3" t="str">
        <f aca="false">IF(R227="","",IF(COUNT(AQ227:AV227)=1,"",R227))</f>
        <v/>
      </c>
      <c r="AX227" s="3" t="str">
        <f aca="false">IF(AQ227="","",AQ227*(Z227)/100)</f>
        <v/>
      </c>
      <c r="AY227" s="3" t="str">
        <f aca="false">IF(AQ227="","",AQ227*(100-Z227)/100)</f>
        <v/>
      </c>
    </row>
    <row r="228" customFormat="false" ht="12.75" hidden="false" customHeight="false" outlineLevel="0" collapsed="false">
      <c r="A228" s="64"/>
      <c r="K228" s="1" t="str">
        <f aca="false">IF(A228="","",IF(Y228="s","",IF(ISNA(VLOOKUP("("&amp;Y228&amp;")",$A$332:$B$336,2,FALSE())),"ungültiger Tragort","auf "&amp;VLOOKUP("("&amp;Y228&amp;")",$A$332:$B$336,2))))</f>
        <v/>
      </c>
      <c r="L228" s="64"/>
      <c r="R228" s="203"/>
      <c r="S228" s="203"/>
      <c r="T228" s="2" t="s">
        <v>161</v>
      </c>
      <c r="U228" s="2" t="str">
        <f aca="false">IF(T228="Waffenklasse","",VLOOKUP(T228,Regelwerte!$A$114:$B$154,2,FALSE()))</f>
        <v/>
      </c>
      <c r="Y228" s="204"/>
      <c r="Z228" s="204"/>
      <c r="AA228" s="192"/>
      <c r="AB228" s="192"/>
      <c r="AC228" s="192"/>
      <c r="AD228" s="192"/>
      <c r="AE228" s="192"/>
      <c r="AF228" s="192"/>
      <c r="AG228" s="192"/>
      <c r="AH228" s="192"/>
      <c r="AI228" s="192"/>
      <c r="AJ228" s="192"/>
      <c r="AK228" s="192"/>
      <c r="AQ228" s="3" t="str">
        <f aca="false">IF(Y228="s",R228,"")</f>
        <v/>
      </c>
      <c r="AR228" s="3" t="str">
        <f aca="false">IF(Y228=1,R228,"")</f>
        <v/>
      </c>
      <c r="AS228" s="3" t="str">
        <f aca="false">IF(Y228=2,R228,"")</f>
        <v/>
      </c>
      <c r="AT228" s="3" t="str">
        <f aca="false">IF(Y228=3,R228,"")</f>
        <v/>
      </c>
      <c r="AU228" s="3" t="str">
        <f aca="false">IF(Y228=4,R228,"")</f>
        <v/>
      </c>
      <c r="AV228" s="3" t="str">
        <f aca="false">IF(Y228=5,R228,"")</f>
        <v/>
      </c>
      <c r="AW228" s="3" t="str">
        <f aca="false">IF(R228="","",IF(COUNT(AQ228:AV228)=1,"",R228))</f>
        <v/>
      </c>
      <c r="AX228" s="3" t="str">
        <f aca="false">IF(AQ228="","",AQ228*(Z228)/100)</f>
        <v/>
      </c>
      <c r="AY228" s="3" t="str">
        <f aca="false">IF(AQ228="","",AQ228*(100-Z228)/100)</f>
        <v/>
      </c>
    </row>
    <row r="229" customFormat="false" ht="12.75" hidden="false" customHeight="false" outlineLevel="0" collapsed="false">
      <c r="A229" s="64"/>
      <c r="K229" s="1" t="str">
        <f aca="false">IF(A229="","",IF(Y229="s","",IF(ISNA(VLOOKUP("("&amp;Y229&amp;")",$A$332:$B$336,2,FALSE())),"ungültiger Tragort","auf "&amp;VLOOKUP("("&amp;Y229&amp;")",$A$332:$B$336,2))))</f>
        <v/>
      </c>
      <c r="L229" s="64"/>
      <c r="R229" s="203"/>
      <c r="S229" s="203"/>
      <c r="T229" s="2" t="s">
        <v>161</v>
      </c>
      <c r="U229" s="2" t="str">
        <f aca="false">IF(T229="Waffenklasse","",VLOOKUP(T229,Regelwerte!$A$114:$B$154,2,FALSE()))</f>
        <v/>
      </c>
      <c r="Y229" s="204"/>
      <c r="Z229" s="204"/>
      <c r="AA229" s="192"/>
      <c r="AB229" s="192"/>
      <c r="AC229" s="192"/>
      <c r="AD229" s="192"/>
      <c r="AE229" s="192"/>
      <c r="AF229" s="192"/>
      <c r="AG229" s="192"/>
      <c r="AH229" s="192"/>
      <c r="AI229" s="192"/>
      <c r="AJ229" s="192"/>
      <c r="AK229" s="192"/>
      <c r="AQ229" s="3" t="str">
        <f aca="false">IF(Y229="s",R229,"")</f>
        <v/>
      </c>
      <c r="AR229" s="3" t="str">
        <f aca="false">IF(Y229=1,R229,"")</f>
        <v/>
      </c>
      <c r="AS229" s="3" t="str">
        <f aca="false">IF(Y229=2,R229,"")</f>
        <v/>
      </c>
      <c r="AT229" s="3" t="str">
        <f aca="false">IF(Y229=3,R229,"")</f>
        <v/>
      </c>
      <c r="AU229" s="3" t="str">
        <f aca="false">IF(Y229=4,R229,"")</f>
        <v/>
      </c>
      <c r="AV229" s="3" t="str">
        <f aca="false">IF(Y229=5,R229,"")</f>
        <v/>
      </c>
      <c r="AW229" s="3" t="str">
        <f aca="false">IF(R229="","",IF(COUNT(AQ229:AV229)=1,"",R229))</f>
        <v/>
      </c>
      <c r="AX229" s="3" t="str">
        <f aca="false">IF(AQ229="","",AQ229*(Z229)/100)</f>
        <v/>
      </c>
      <c r="AY229" s="3" t="str">
        <f aca="false">IF(AQ229="","",AQ229*(100-Z229)/100)</f>
        <v/>
      </c>
    </row>
    <row r="230" customFormat="false" ht="12.75" hidden="false" customHeight="false" outlineLevel="0" collapsed="false">
      <c r="A230" s="64"/>
      <c r="K230" s="1" t="str">
        <f aca="false">IF(A230="","",IF(Y230="s","",IF(ISNA(VLOOKUP("("&amp;Y230&amp;")",$A$332:$B$336,2,FALSE())),"ungültiger Tragort","auf "&amp;VLOOKUP("("&amp;Y230&amp;")",$A$332:$B$336,2))))</f>
        <v/>
      </c>
      <c r="L230" s="64"/>
      <c r="R230" s="203"/>
      <c r="S230" s="203"/>
      <c r="T230" s="2" t="s">
        <v>161</v>
      </c>
      <c r="U230" s="2" t="str">
        <f aca="false">IF(T230="Waffenklasse","",VLOOKUP(T230,Regelwerte!$A$114:$B$154,2,FALSE()))</f>
        <v/>
      </c>
      <c r="Y230" s="204"/>
      <c r="Z230" s="204"/>
      <c r="AA230" s="192"/>
      <c r="AB230" s="192"/>
      <c r="AC230" s="192"/>
      <c r="AD230" s="192"/>
      <c r="AE230" s="192"/>
      <c r="AF230" s="192"/>
      <c r="AG230" s="192"/>
      <c r="AH230" s="192"/>
      <c r="AI230" s="192"/>
      <c r="AJ230" s="192"/>
      <c r="AK230" s="192"/>
      <c r="AL230" s="3" t="s">
        <v>162</v>
      </c>
      <c r="AQ230" s="3" t="str">
        <f aca="false">IF(Y230="s",R230,"")</f>
        <v/>
      </c>
      <c r="AR230" s="3" t="str">
        <f aca="false">IF(Y230=1,R230,"")</f>
        <v/>
      </c>
      <c r="AS230" s="3" t="str">
        <f aca="false">IF(Y230=2,R230,"")</f>
        <v/>
      </c>
      <c r="AT230" s="3" t="str">
        <f aca="false">IF(Y230=3,R230,"")</f>
        <v/>
      </c>
      <c r="AU230" s="3" t="str">
        <f aca="false">IF(Y230=4,R230,"")</f>
        <v/>
      </c>
      <c r="AV230" s="3" t="str">
        <f aca="false">IF(Y230=5,R230,"")</f>
        <v/>
      </c>
      <c r="AW230" s="3" t="str">
        <f aca="false">IF(R230="","",IF(COUNT(AQ230:AV230)=1,"",R230))</f>
        <v/>
      </c>
      <c r="AX230" s="3" t="str">
        <f aca="false">IF(AQ230="","",AQ230*(Z230)/100)</f>
        <v/>
      </c>
      <c r="AY230" s="3" t="str">
        <f aca="false">IF(AQ230="","",AQ230*(100-Z230)/100)</f>
        <v/>
      </c>
    </row>
    <row r="231" customFormat="false" ht="12.75" hidden="false" customHeight="false" outlineLevel="0" collapsed="false">
      <c r="A231" s="64"/>
      <c r="K231" s="1" t="str">
        <f aca="false">IF(A231="","",IF(Y231="s","",IF(ISNA(VLOOKUP("("&amp;Y231&amp;")",$A$332:$B$336,2,FALSE())),"ungültiger Tragort","auf "&amp;VLOOKUP("("&amp;Y231&amp;")",$A$332:$B$336,2))))</f>
        <v/>
      </c>
      <c r="L231" s="64"/>
      <c r="R231" s="203"/>
      <c r="S231" s="203"/>
      <c r="T231" s="2" t="s">
        <v>163</v>
      </c>
      <c r="U231" s="2" t="str">
        <f aca="false">IF(T231="Schildauswahl","",VLOOKUP(T231,Regelwerte!A187:B191,2,FALSE()))</f>
        <v/>
      </c>
      <c r="Y231" s="204"/>
      <c r="Z231" s="204"/>
      <c r="AA231" s="192"/>
      <c r="AB231" s="192"/>
      <c r="AC231" s="192"/>
      <c r="AD231" s="192"/>
      <c r="AE231" s="192"/>
      <c r="AF231" s="192"/>
      <c r="AG231" s="192"/>
      <c r="AH231" s="192"/>
      <c r="AI231" s="192"/>
      <c r="AJ231" s="192"/>
      <c r="AK231" s="192"/>
      <c r="AL231" s="16"/>
      <c r="AQ231" s="3" t="str">
        <f aca="false">IF(Y231="s",R231,"")</f>
        <v/>
      </c>
      <c r="AR231" s="3" t="str">
        <f aca="false">IF(Y231=1,R231,"")</f>
        <v/>
      </c>
      <c r="AS231" s="3" t="str">
        <f aca="false">IF(Y231=2,R231,"")</f>
        <v/>
      </c>
      <c r="AT231" s="3" t="str">
        <f aca="false">IF(Y231=3,R231,"")</f>
        <v/>
      </c>
      <c r="AU231" s="3" t="str">
        <f aca="false">IF(Y231=4,R231,"")</f>
        <v/>
      </c>
      <c r="AV231" s="3" t="str">
        <f aca="false">IF(Y231=5,R231,"")</f>
        <v/>
      </c>
      <c r="AW231" s="3" t="str">
        <f aca="false">IF(R231="","",IF(COUNT(AQ231:AV231)=1,"",R231))</f>
        <v/>
      </c>
      <c r="AX231" s="3" t="str">
        <f aca="false">IF(AQ231="","",AQ231*(Z231)/100)</f>
        <v/>
      </c>
      <c r="AY231" s="3" t="str">
        <f aca="false">IF(AQ231="","",AQ231*(100-Z231)/100)</f>
        <v/>
      </c>
    </row>
    <row r="232" customFormat="false" ht="12.75" hidden="false" customHeight="false" outlineLevel="0" collapsed="false">
      <c r="A232" s="134" t="s">
        <v>164</v>
      </c>
      <c r="L232" s="134" t="s">
        <v>149</v>
      </c>
      <c r="R232" s="134"/>
      <c r="S232" s="205" t="s">
        <v>150</v>
      </c>
      <c r="Y232" s="3" t="s">
        <v>151</v>
      </c>
      <c r="Z232" s="202" t="s">
        <v>152</v>
      </c>
      <c r="AA232" s="150" t="s">
        <v>125</v>
      </c>
      <c r="AB232" s="150" t="s">
        <v>153</v>
      </c>
      <c r="AC232" s="150"/>
      <c r="AD232" s="150" t="s">
        <v>154</v>
      </c>
      <c r="AE232" s="150" t="s">
        <v>155</v>
      </c>
      <c r="AF232" s="150" t="s">
        <v>128</v>
      </c>
      <c r="AG232" s="150" t="s">
        <v>165</v>
      </c>
      <c r="AH232" s="3" t="s">
        <v>166</v>
      </c>
      <c r="AI232" s="150" t="s">
        <v>130</v>
      </c>
      <c r="AJ232" s="150" t="s">
        <v>123</v>
      </c>
      <c r="AK232" s="150" t="s">
        <v>124</v>
      </c>
      <c r="AL232" s="150" t="s">
        <v>131</v>
      </c>
      <c r="AQ232" s="3" t="str">
        <f aca="false">IF(Y232="s",S232,"")</f>
        <v/>
      </c>
      <c r="AR232" s="3" t="str">
        <f aca="false">IF(Y232=1,S232,"")</f>
        <v/>
      </c>
      <c r="AS232" s="3" t="str">
        <f aca="false">IF(Y232=2,S232,"")</f>
        <v/>
      </c>
      <c r="AT232" s="3" t="str">
        <f aca="false">IF(Y232=3,S232,"")</f>
        <v/>
      </c>
      <c r="AU232" s="3" t="str">
        <f aca="false">IF(Y232=4,S232,"")</f>
        <v/>
      </c>
      <c r="AV232" s="3" t="str">
        <f aca="false">IF(Y232=5,S232,"")</f>
        <v/>
      </c>
      <c r="AW232" s="3" t="str">
        <f aca="false">IF(S232="","",IF(COUNT(AQ232:AV232)=1,"",S232))</f>
        <v>Gewicht [kg]</v>
      </c>
      <c r="AX232" s="150" t="s">
        <v>159</v>
      </c>
      <c r="AY232" s="150" t="s">
        <v>160</v>
      </c>
    </row>
    <row r="233" customFormat="false" ht="12.75" hidden="false" customHeight="false" outlineLevel="0" collapsed="false">
      <c r="A233" s="64"/>
      <c r="K233" s="1" t="str">
        <f aca="false">IF(A233="","",IF(Y233="s","",IF(ISNA(VLOOKUP("("&amp;Y233&amp;")",$A$332:$B$336,2,FALSE())),"ungültiger Tragort","auf "&amp;VLOOKUP("("&amp;Y233&amp;")",$A$332:$B$336,2))))</f>
        <v/>
      </c>
      <c r="L233" s="64"/>
      <c r="R233" s="203"/>
      <c r="S233" s="203"/>
      <c r="T233" s="2" t="s">
        <v>167</v>
      </c>
      <c r="U233" s="2" t="str">
        <f aca="false">IF(T233="Fernkampfwaffe","",VLOOKUP(T233,WaffenmatrixFernkampf,2,FALSE()))</f>
        <v/>
      </c>
      <c r="V233" s="3" t="str">
        <f aca="false">IF(OR(U233="Schußwaffen",U233="Bögen",U233="Armbrüste"),"Schußwaffe","")</f>
        <v/>
      </c>
      <c r="Y233" s="204"/>
      <c r="Z233" s="204"/>
      <c r="AA233" s="192"/>
      <c r="AB233" s="192"/>
      <c r="AC233" s="192"/>
      <c r="AD233" s="192"/>
      <c r="AE233" s="192"/>
      <c r="AF233" s="192"/>
      <c r="AG233" s="192"/>
      <c r="AH233" s="16"/>
      <c r="AI233" s="192"/>
      <c r="AJ233" s="192"/>
      <c r="AK233" s="192"/>
      <c r="AL233" s="192"/>
      <c r="AQ233" s="3" t="str">
        <f aca="false">IF(Y233="s",R233,"")</f>
        <v/>
      </c>
      <c r="AR233" s="3" t="str">
        <f aca="false">IF(Y233=1,R233,"")</f>
        <v/>
      </c>
      <c r="AS233" s="3" t="str">
        <f aca="false">IF(Y233=2,R233,"")</f>
        <v/>
      </c>
      <c r="AT233" s="3" t="str">
        <f aca="false">IF(Y233=3,R233,"")</f>
        <v/>
      </c>
      <c r="AU233" s="3" t="str">
        <f aca="false">IF(Y233=4,R233,"")</f>
        <v/>
      </c>
      <c r="AV233" s="3" t="str">
        <f aca="false">IF(Y233=5,R233,"")</f>
        <v/>
      </c>
      <c r="AW233" s="3" t="str">
        <f aca="false">IF(R233="","",IF(COUNT(AQ233:AV233)=1,"",R233))</f>
        <v/>
      </c>
      <c r="AX233" s="3" t="str">
        <f aca="false">IF(AQ233="","",AQ233*(Z233)/100)</f>
        <v/>
      </c>
      <c r="AY233" s="3" t="str">
        <f aca="false">IF(AQ233="","",AQ233*(100-Z233)/100)</f>
        <v/>
      </c>
    </row>
    <row r="234" customFormat="false" ht="12.75" hidden="false" customHeight="false" outlineLevel="0" collapsed="false">
      <c r="A234" s="64"/>
      <c r="K234" s="1" t="str">
        <f aca="false">IF(A234="","",IF(Y234="s","",IF(ISNA(VLOOKUP("("&amp;Y234&amp;")",$A$332:$B$336,2,FALSE())),"ungültiger Tragort","auf "&amp;VLOOKUP("("&amp;Y234&amp;")",$A$332:$B$336,2))))</f>
        <v/>
      </c>
      <c r="L234" s="64"/>
      <c r="R234" s="203"/>
      <c r="S234" s="203"/>
      <c r="T234" s="2" t="s">
        <v>167</v>
      </c>
      <c r="U234" s="2" t="str">
        <f aca="false">IF(T234="Fernkampfwaffe","",VLOOKUP(T234,WaffenmatrixFernkampf,2,FALSE()))</f>
        <v/>
      </c>
      <c r="V234" s="3" t="str">
        <f aca="false">IF(OR(U234="Schußwaffen",U234="Bögen",U234="Armbrüste"),"Schußwaffen","")</f>
        <v/>
      </c>
      <c r="Y234" s="204"/>
      <c r="Z234" s="204"/>
      <c r="AA234" s="192"/>
      <c r="AB234" s="192"/>
      <c r="AC234" s="192"/>
      <c r="AD234" s="192"/>
      <c r="AE234" s="192"/>
      <c r="AF234" s="192"/>
      <c r="AG234" s="192"/>
      <c r="AH234" s="16"/>
      <c r="AI234" s="192"/>
      <c r="AJ234" s="192"/>
      <c r="AK234" s="192"/>
      <c r="AL234" s="192"/>
      <c r="AQ234" s="3" t="str">
        <f aca="false">IF(Y234="s",R234,"")</f>
        <v/>
      </c>
      <c r="AR234" s="3" t="str">
        <f aca="false">IF(Y234=1,R234,"")</f>
        <v/>
      </c>
      <c r="AS234" s="3" t="str">
        <f aca="false">IF(Y234=2,R234,"")</f>
        <v/>
      </c>
      <c r="AT234" s="3" t="str">
        <f aca="false">IF(Y234=3,R234,"")</f>
        <v/>
      </c>
      <c r="AU234" s="3" t="str">
        <f aca="false">IF(Y234=4,R234,"")</f>
        <v/>
      </c>
      <c r="AV234" s="3" t="str">
        <f aca="false">IF(Y234=5,R234,"")</f>
        <v/>
      </c>
      <c r="AW234" s="3" t="str">
        <f aca="false">IF(R234="","",IF(COUNT(AQ234:AV234)=1,"",R234))</f>
        <v/>
      </c>
      <c r="AX234" s="3" t="str">
        <f aca="false">IF(AQ234="","",AQ234*(Z234)/100)</f>
        <v/>
      </c>
      <c r="AY234" s="3" t="str">
        <f aca="false">IF(AQ234="","",AQ234*(100-Z234)/100)</f>
        <v/>
      </c>
    </row>
    <row r="235" customFormat="false" ht="12.75" hidden="false" customHeight="false" outlineLevel="0" collapsed="false">
      <c r="A235" s="64"/>
      <c r="K235" s="1" t="str">
        <f aca="false">IF(A235="","",IF(Y235="s","",IF(ISNA(VLOOKUP("("&amp;Y235&amp;")",$A$332:$B$336,2,FALSE())),"ungültiger Tragort","auf "&amp;VLOOKUP("("&amp;Y235&amp;")",$A$332:$B$336,2))))</f>
        <v/>
      </c>
      <c r="L235" s="64"/>
      <c r="R235" s="203"/>
      <c r="S235" s="203"/>
      <c r="T235" s="2" t="s">
        <v>167</v>
      </c>
      <c r="U235" s="2" t="str">
        <f aca="false">IF(T235="Fernkampfwaffe","",VLOOKUP(T235,WaffenmatrixFernkampf,2,FALSE()))</f>
        <v/>
      </c>
      <c r="V235" s="3" t="str">
        <f aca="false">IF(OR(U235="Schußwaffen",U235="Bögen",U235="Armbrüste"),"Schußwaffen","")</f>
        <v/>
      </c>
      <c r="Y235" s="204"/>
      <c r="Z235" s="204"/>
      <c r="AA235" s="192"/>
      <c r="AB235" s="192"/>
      <c r="AC235" s="192"/>
      <c r="AD235" s="192"/>
      <c r="AE235" s="192"/>
      <c r="AF235" s="192"/>
      <c r="AG235" s="192"/>
      <c r="AH235" s="16"/>
      <c r="AI235" s="192"/>
      <c r="AJ235" s="192"/>
      <c r="AK235" s="192"/>
      <c r="AL235" s="192"/>
      <c r="AQ235" s="3" t="str">
        <f aca="false">IF(Y235="s",R235,"")</f>
        <v/>
      </c>
      <c r="AR235" s="3" t="str">
        <f aca="false">IF(Y235=1,R235,"")</f>
        <v/>
      </c>
      <c r="AS235" s="3" t="str">
        <f aca="false">IF(Y235=2,R235,"")</f>
        <v/>
      </c>
      <c r="AT235" s="3" t="str">
        <f aca="false">IF(Y235=3,R235,"")</f>
        <v/>
      </c>
      <c r="AU235" s="3" t="str">
        <f aca="false">IF(Y235=4,R235,"")</f>
        <v/>
      </c>
      <c r="AV235" s="3" t="str">
        <f aca="false">IF(Y235=5,R235,"")</f>
        <v/>
      </c>
      <c r="AW235" s="3" t="str">
        <f aca="false">IF(R235="","",IF(COUNT(AQ235:AV235)=1,"",R235))</f>
        <v/>
      </c>
      <c r="AX235" s="3" t="str">
        <f aca="false">IF(AQ235="","",AQ235*(Z235)/100)</f>
        <v/>
      </c>
      <c r="AY235" s="3" t="str">
        <f aca="false">IF(AQ235="","",AQ235*(100-Z235)/100)</f>
        <v/>
      </c>
    </row>
    <row r="236" customFormat="false" ht="12.75" hidden="false" customHeight="false" outlineLevel="0" collapsed="false">
      <c r="A236" s="64"/>
      <c r="K236" s="1" t="str">
        <f aca="false">IF(A236="","",IF(Y236="s","",IF(ISNA(VLOOKUP("("&amp;Y236&amp;")",$A$332:$B$336,2,FALSE())),"ungültiger Tragort","auf "&amp;VLOOKUP("("&amp;Y236&amp;")",$A$332:$B$336,2))))</f>
        <v/>
      </c>
      <c r="L236" s="64"/>
      <c r="R236" s="203"/>
      <c r="S236" s="203"/>
      <c r="T236" s="2" t="s">
        <v>167</v>
      </c>
      <c r="U236" s="2" t="str">
        <f aca="false">IF(T236="Fernkampfwaffe","",VLOOKUP(T236,WaffenmatrixFernkampf,2,FALSE()))</f>
        <v/>
      </c>
      <c r="V236" s="3" t="str">
        <f aca="false">IF(OR(U236="Schußwaffen",U236="Bögen",U236="Armbrüste"),"Schußwaffen","")</f>
        <v/>
      </c>
      <c r="Y236" s="204"/>
      <c r="Z236" s="204"/>
      <c r="AA236" s="192"/>
      <c r="AB236" s="192"/>
      <c r="AC236" s="192"/>
      <c r="AD236" s="192"/>
      <c r="AE236" s="192"/>
      <c r="AF236" s="192"/>
      <c r="AG236" s="192"/>
      <c r="AH236" s="16"/>
      <c r="AI236" s="192"/>
      <c r="AJ236" s="192"/>
      <c r="AK236" s="192"/>
      <c r="AL236" s="192"/>
      <c r="AQ236" s="3" t="str">
        <f aca="false">IF(Y236="s",R236,"")</f>
        <v/>
      </c>
      <c r="AR236" s="3" t="str">
        <f aca="false">IF(Y236=1,R236,"")</f>
        <v/>
      </c>
      <c r="AS236" s="3" t="str">
        <f aca="false">IF(Y236=2,R236,"")</f>
        <v/>
      </c>
      <c r="AT236" s="3" t="str">
        <f aca="false">IF(Y236=3,R236,"")</f>
        <v/>
      </c>
      <c r="AU236" s="3" t="str">
        <f aca="false">IF(Y236=4,R236,"")</f>
        <v/>
      </c>
      <c r="AV236" s="3" t="str">
        <f aca="false">IF(Y236=5,R236,"")</f>
        <v/>
      </c>
      <c r="AW236" s="3" t="str">
        <f aca="false">IF(R236="","",IF(COUNT(AQ236:AV236)=1,"",R236))</f>
        <v/>
      </c>
      <c r="AX236" s="3" t="str">
        <f aca="false">IF(AQ236="","",AQ236*(Z236)/100)</f>
        <v/>
      </c>
      <c r="AY236" s="3" t="str">
        <f aca="false">IF(AQ236="","",AQ236*(100-Z236)/100)</f>
        <v/>
      </c>
    </row>
    <row r="237" customFormat="false" ht="12.75" hidden="false" customHeight="false" outlineLevel="0" collapsed="false">
      <c r="A237" s="64"/>
      <c r="K237" s="1" t="str">
        <f aca="false">IF(A237="","",IF(Y237="s","",IF(ISNA(VLOOKUP("("&amp;Y237&amp;")",$A$332:$B$336,2,FALSE())),"ungültiger Tragort","auf "&amp;VLOOKUP("("&amp;Y237&amp;")",$A$332:$B$336,2))))</f>
        <v/>
      </c>
      <c r="L237" s="64"/>
      <c r="R237" s="203"/>
      <c r="S237" s="203"/>
      <c r="T237" s="2" t="s">
        <v>167</v>
      </c>
      <c r="U237" s="2" t="str">
        <f aca="false">IF(T237="Fernkampfwaffe","",VLOOKUP(T237,WaffenmatrixFernkampf,2,FALSE()))</f>
        <v/>
      </c>
      <c r="V237" s="3" t="str">
        <f aca="false">IF(OR(U237="Schußwaffen",U237="Bögen",U237="Armbrüste"),"Schußwaffen","")</f>
        <v/>
      </c>
      <c r="Y237" s="204"/>
      <c r="Z237" s="204"/>
      <c r="AA237" s="192"/>
      <c r="AB237" s="192" t="str">
        <f aca="false">V237</f>
        <v/>
      </c>
      <c r="AC237" s="192"/>
      <c r="AD237" s="192"/>
      <c r="AE237" s="192"/>
      <c r="AF237" s="192"/>
      <c r="AG237" s="192"/>
      <c r="AH237" s="16"/>
      <c r="AI237" s="192"/>
      <c r="AJ237" s="192"/>
      <c r="AK237" s="192"/>
      <c r="AL237" s="192"/>
      <c r="AQ237" s="3" t="str">
        <f aca="false">IF(Y237="s",R237,"")</f>
        <v/>
      </c>
      <c r="AR237" s="3" t="str">
        <f aca="false">IF(Y237=1,R237,"")</f>
        <v/>
      </c>
      <c r="AS237" s="3" t="str">
        <f aca="false">IF(Y237=2,R237,"")</f>
        <v/>
      </c>
      <c r="AT237" s="3" t="str">
        <f aca="false">IF(Y237=3,R237,"")</f>
        <v/>
      </c>
      <c r="AU237" s="3" t="str">
        <f aca="false">IF(Y237=4,R237,"")</f>
        <v/>
      </c>
      <c r="AV237" s="3" t="str">
        <f aca="false">IF(Y237=5,R237,"")</f>
        <v/>
      </c>
      <c r="AW237" s="3" t="str">
        <f aca="false">IF(R237="","",IF(COUNT(AQ237:AV237)=1,"",R237))</f>
        <v/>
      </c>
      <c r="AX237" s="3" t="str">
        <f aca="false">IF(AQ237="","",AQ237*(Z237)/100)</f>
        <v/>
      </c>
      <c r="AY237" s="3" t="str">
        <f aca="false">IF(AQ237="","",AQ237*(100-Z237)/100)</f>
        <v/>
      </c>
    </row>
    <row r="238" customFormat="false" ht="12.75" hidden="false" customHeight="false" outlineLevel="0" collapsed="false">
      <c r="A238" s="134" t="s">
        <v>168</v>
      </c>
      <c r="F238" s="165" t="s">
        <v>169</v>
      </c>
      <c r="G238" s="165"/>
      <c r="J238" s="165" t="s">
        <v>170</v>
      </c>
      <c r="L238" s="165" t="s">
        <v>149</v>
      </c>
      <c r="S238" s="205" t="s">
        <v>150</v>
      </c>
      <c r="T238" s="2" t="s">
        <v>171</v>
      </c>
      <c r="U238" s="2" t="s">
        <v>172</v>
      </c>
      <c r="V238" s="206"/>
      <c r="W238" s="207"/>
      <c r="X238" s="207" t="s">
        <v>81</v>
      </c>
      <c r="Y238" s="208"/>
      <c r="Z238" s="209" t="s">
        <v>82</v>
      </c>
      <c r="AA238" s="209"/>
      <c r="AB238" s="209"/>
      <c r="AC238" s="209"/>
      <c r="AD238" s="209"/>
      <c r="AE238" s="210" t="s">
        <v>83</v>
      </c>
      <c r="AF238" s="210" t="s">
        <v>83</v>
      </c>
      <c r="AG238" s="210"/>
      <c r="AH238" s="210"/>
      <c r="AI238" s="210" t="s">
        <v>84</v>
      </c>
      <c r="AJ238" s="210"/>
      <c r="AK238" s="210" t="s">
        <v>84</v>
      </c>
      <c r="AL238" s="210"/>
      <c r="AM238" s="210" t="s">
        <v>85</v>
      </c>
      <c r="AN238" s="210"/>
      <c r="AO238" s="210"/>
      <c r="AP238" s="210" t="s">
        <v>85</v>
      </c>
      <c r="AQ238" s="210" t="s">
        <v>86</v>
      </c>
      <c r="AR238" s="210"/>
      <c r="AS238" s="210"/>
      <c r="AT238" s="210"/>
      <c r="AU238" s="210" t="s">
        <v>87</v>
      </c>
      <c r="AV238" s="210"/>
      <c r="AW238" s="210"/>
      <c r="AX238" s="210"/>
      <c r="AY238" s="210" t="s">
        <v>88</v>
      </c>
      <c r="AZ238" s="210" t="s">
        <v>87</v>
      </c>
      <c r="BA238" s="210"/>
      <c r="BB238" s="210"/>
      <c r="BF238" s="3" t="n">
        <f aca="false">SUM(J239:J248)</f>
        <v>0</v>
      </c>
    </row>
    <row r="239" customFormat="false" ht="12.75" hidden="false" customHeight="false" outlineLevel="0" collapsed="false">
      <c r="A239" s="64" t="s">
        <v>173</v>
      </c>
      <c r="F239" s="211" t="str">
        <f aca="false">IF(A239="","","("&amp;MAX(V239,Z239,AE239,AI239,AM239,AQ239,AU239,AY239)&amp;"/"&amp;MAX(W239,AA239,AF239,AJ239,AN239,AR239,AV239,AZ239)&amp;"/"&amp;MAX(X239,AB239,AG239,AK239,AO239,AS239,AW239,BA239)&amp;"/"&amp;MAX(Y239,AC239,AH239,AL239,AP239,AT239,AX239,BB239)&amp;"/"&amp;AD239&amp;")")</f>
        <v>(2/0/0/0/1)</v>
      </c>
      <c r="G239" s="211"/>
      <c r="H239" s="211"/>
      <c r="J239" s="64"/>
      <c r="L239" s="1" t="str">
        <f aca="false">IF(A239="","","Körper")</f>
        <v>Körper</v>
      </c>
      <c r="R239" s="212" t="n">
        <f aca="false">IF(A239="","",T239/IF(Rasse="Zwerg",150,180)*Größe)</f>
        <v>0</v>
      </c>
      <c r="S239" s="212"/>
      <c r="T239" s="203" t="n">
        <v>2</v>
      </c>
      <c r="U239" s="213"/>
      <c r="V239" s="214" t="n">
        <v>0</v>
      </c>
      <c r="W239" s="214" t="n">
        <v>0</v>
      </c>
      <c r="X239" s="214" t="n">
        <v>0</v>
      </c>
      <c r="Y239" s="214" t="n">
        <v>0</v>
      </c>
      <c r="Z239" s="215" t="n">
        <v>2</v>
      </c>
      <c r="AA239" s="215" t="n">
        <v>0</v>
      </c>
      <c r="AB239" s="215" t="n">
        <v>0</v>
      </c>
      <c r="AC239" s="215" t="n">
        <v>0</v>
      </c>
      <c r="AD239" s="215" t="n">
        <v>1</v>
      </c>
      <c r="AE239" s="215" t="n">
        <v>2</v>
      </c>
      <c r="AF239" s="215" t="n">
        <v>0</v>
      </c>
      <c r="AG239" s="215" t="n">
        <v>0</v>
      </c>
      <c r="AH239" s="215" t="n">
        <v>0</v>
      </c>
      <c r="AI239" s="215" t="n">
        <v>2</v>
      </c>
      <c r="AJ239" s="215" t="n">
        <v>0</v>
      </c>
      <c r="AK239" s="215" t="n">
        <v>0</v>
      </c>
      <c r="AL239" s="215" t="n">
        <v>0</v>
      </c>
      <c r="AM239" s="215" t="n">
        <v>0</v>
      </c>
      <c r="AN239" s="215" t="n">
        <v>0</v>
      </c>
      <c r="AO239" s="215" t="n">
        <v>0</v>
      </c>
      <c r="AP239" s="215" t="n">
        <v>0</v>
      </c>
      <c r="AQ239" s="215" t="n">
        <v>2</v>
      </c>
      <c r="AR239" s="215" t="n">
        <v>0</v>
      </c>
      <c r="AS239" s="215" t="n">
        <v>0</v>
      </c>
      <c r="AT239" s="215" t="n">
        <v>0</v>
      </c>
      <c r="AU239" s="215" t="n">
        <v>2</v>
      </c>
      <c r="AV239" s="215" t="n">
        <v>0</v>
      </c>
      <c r="AW239" s="215" t="n">
        <v>0</v>
      </c>
      <c r="AX239" s="215" t="n">
        <v>0</v>
      </c>
      <c r="AY239" s="215" t="n">
        <v>0</v>
      </c>
      <c r="AZ239" s="215" t="n">
        <v>0</v>
      </c>
      <c r="BA239" s="215" t="n">
        <v>0</v>
      </c>
      <c r="BB239" s="215" t="n">
        <v>0</v>
      </c>
    </row>
    <row r="240" customFormat="false" ht="12.75" hidden="false" customHeight="false" outlineLevel="0" collapsed="false">
      <c r="A240" s="64"/>
      <c r="F240" s="211" t="str">
        <f aca="false">IF(A240="","","("&amp;MAX(V240,Z240,AE240,AI240,AM240,AQ240,AU240,AY240)&amp;"/"&amp;MAX(W240,AA240,AF240,AJ240,AN240,AR240,AV240,AZ240)&amp;"/"&amp;MAX(X240,AB240,AG240,AK240,AO240,AS240,AW240,BA240)&amp;"/"&amp;MAX(Y240,AC240,AH240,AL240,AP240,AT240,AX240,BB240)&amp;"/"&amp;AD240&amp;")")</f>
        <v/>
      </c>
      <c r="G240" s="211"/>
      <c r="H240" s="211"/>
      <c r="J240" s="64"/>
      <c r="L240" s="1" t="str">
        <f aca="false">IF(A240="","","Körper")</f>
        <v/>
      </c>
      <c r="R240" s="212" t="str">
        <f aca="false">IF(A240="","",T240/IF(Rasse="Zwerg",150,180)*Größe)</f>
        <v/>
      </c>
      <c r="S240" s="212"/>
      <c r="T240" s="203"/>
      <c r="U240" s="213"/>
      <c r="V240" s="215" t="n">
        <v>0</v>
      </c>
      <c r="W240" s="215" t="n">
        <v>0</v>
      </c>
      <c r="X240" s="215" t="n">
        <v>0</v>
      </c>
      <c r="Y240" s="215" t="n">
        <v>0</v>
      </c>
      <c r="Z240" s="215" t="n">
        <v>0</v>
      </c>
      <c r="AA240" s="215" t="n">
        <v>0</v>
      </c>
      <c r="AB240" s="215" t="n">
        <v>0</v>
      </c>
      <c r="AC240" s="215" t="n">
        <v>0</v>
      </c>
      <c r="AD240" s="215" t="n">
        <v>0</v>
      </c>
      <c r="AE240" s="215" t="n">
        <v>0</v>
      </c>
      <c r="AF240" s="215" t="n">
        <v>0</v>
      </c>
      <c r="AG240" s="215" t="n">
        <v>0</v>
      </c>
      <c r="AH240" s="215" t="n">
        <v>0</v>
      </c>
      <c r="AI240" s="215" t="n">
        <v>0</v>
      </c>
      <c r="AJ240" s="215" t="n">
        <v>0</v>
      </c>
      <c r="AK240" s="215" t="n">
        <v>0</v>
      </c>
      <c r="AL240" s="215" t="n">
        <v>0</v>
      </c>
      <c r="AM240" s="215" t="n">
        <v>0</v>
      </c>
      <c r="AN240" s="215" t="n">
        <v>0</v>
      </c>
      <c r="AO240" s="215" t="n">
        <v>0</v>
      </c>
      <c r="AP240" s="215" t="n">
        <v>0</v>
      </c>
      <c r="AQ240" s="215" t="n">
        <v>0</v>
      </c>
      <c r="AR240" s="215" t="n">
        <v>0</v>
      </c>
      <c r="AS240" s="215" t="n">
        <v>0</v>
      </c>
      <c r="AT240" s="215" t="n">
        <v>0</v>
      </c>
      <c r="AU240" s="215" t="n">
        <v>0</v>
      </c>
      <c r="AV240" s="215" t="n">
        <v>0</v>
      </c>
      <c r="AW240" s="215" t="n">
        <v>0</v>
      </c>
      <c r="AX240" s="215" t="n">
        <v>0</v>
      </c>
      <c r="AY240" s="215" t="n">
        <v>0</v>
      </c>
      <c r="AZ240" s="215" t="n">
        <v>0</v>
      </c>
      <c r="BA240" s="215" t="n">
        <v>0</v>
      </c>
      <c r="BB240" s="215" t="n">
        <v>0</v>
      </c>
    </row>
    <row r="241" customFormat="false" ht="12.75" hidden="false" customHeight="false" outlineLevel="0" collapsed="false">
      <c r="A241" s="64"/>
      <c r="F241" s="211" t="str">
        <f aca="false">IF(A241="","","("&amp;MAX(V241,Z241,AE241,AI241,AM241,AQ241,AU241,AY241)&amp;"/"&amp;MAX(W241,AA241,AF241,AJ241,AN241,AR241,AV241,AZ241)&amp;"/"&amp;MAX(X241,AB241,AG241,AK241,AO241,AS241,AW241,BA241)&amp;"/"&amp;MAX(Y241,AC241,AH241,AL241,AP241,AT241,AX241,BB241)&amp;"/"&amp;AD241&amp;")")</f>
        <v/>
      </c>
      <c r="G241" s="211"/>
      <c r="H241" s="211"/>
      <c r="J241" s="64"/>
      <c r="L241" s="1" t="str">
        <f aca="false">IF(A241="","","Körper")</f>
        <v/>
      </c>
      <c r="R241" s="212" t="str">
        <f aca="false">IF(A241="","",T241/IF(Rasse="Zwerg",150,180)*Größe)</f>
        <v/>
      </c>
      <c r="S241" s="212"/>
      <c r="T241" s="203"/>
      <c r="U241" s="213"/>
      <c r="V241" s="215" t="n">
        <v>0</v>
      </c>
      <c r="W241" s="215" t="n">
        <v>0</v>
      </c>
      <c r="X241" s="215" t="n">
        <v>0</v>
      </c>
      <c r="Y241" s="215" t="n">
        <v>0</v>
      </c>
      <c r="Z241" s="215" t="n">
        <v>0</v>
      </c>
      <c r="AA241" s="215" t="n">
        <v>0</v>
      </c>
      <c r="AB241" s="215" t="n">
        <v>0</v>
      </c>
      <c r="AC241" s="215" t="n">
        <v>0</v>
      </c>
      <c r="AD241" s="215" t="n">
        <v>0</v>
      </c>
      <c r="AE241" s="215" t="n">
        <v>0</v>
      </c>
      <c r="AF241" s="215" t="n">
        <v>0</v>
      </c>
      <c r="AG241" s="215" t="n">
        <v>0</v>
      </c>
      <c r="AH241" s="215" t="n">
        <v>0</v>
      </c>
      <c r="AI241" s="215" t="n">
        <v>0</v>
      </c>
      <c r="AJ241" s="215" t="n">
        <v>0</v>
      </c>
      <c r="AK241" s="215" t="n">
        <v>0</v>
      </c>
      <c r="AL241" s="215" t="n">
        <v>0</v>
      </c>
      <c r="AM241" s="215" t="n">
        <v>0</v>
      </c>
      <c r="AN241" s="215" t="n">
        <v>0</v>
      </c>
      <c r="AO241" s="215" t="n">
        <v>0</v>
      </c>
      <c r="AP241" s="215" t="n">
        <v>0</v>
      </c>
      <c r="AQ241" s="215" t="n">
        <v>0</v>
      </c>
      <c r="AR241" s="215" t="n">
        <v>0</v>
      </c>
      <c r="AS241" s="215" t="n">
        <v>0</v>
      </c>
      <c r="AT241" s="215" t="n">
        <v>0</v>
      </c>
      <c r="AU241" s="215" t="n">
        <v>0</v>
      </c>
      <c r="AV241" s="215" t="n">
        <v>0</v>
      </c>
      <c r="AW241" s="215" t="n">
        <v>0</v>
      </c>
      <c r="AX241" s="215" t="n">
        <v>0</v>
      </c>
      <c r="AY241" s="215" t="n">
        <v>0</v>
      </c>
      <c r="AZ241" s="215" t="n">
        <v>0</v>
      </c>
      <c r="BA241" s="215" t="n">
        <v>0</v>
      </c>
      <c r="BB241" s="215" t="n">
        <v>0</v>
      </c>
    </row>
    <row r="242" customFormat="false" ht="12.75" hidden="false" customHeight="false" outlineLevel="0" collapsed="false">
      <c r="A242" s="64"/>
      <c r="F242" s="211" t="str">
        <f aca="false">IF(A242="","","("&amp;MAX(V242,Z242,AE242,AI242,AM242,AQ242,AU242,AY242)&amp;"/"&amp;MAX(W242,AA242,AF242,AJ242,AN242,AR242,AV242,AZ242)&amp;"/"&amp;MAX(X242,AB242,AG242,AK242,AO242,AS242,AW242,BA242)&amp;"/"&amp;MAX(Y242,AC242,AH242,AL242,AP242,AT242,AX242,BB242)&amp;"/"&amp;AD242&amp;")")</f>
        <v/>
      </c>
      <c r="G242" s="211"/>
      <c r="H242" s="211"/>
      <c r="J242" s="64"/>
      <c r="L242" s="1" t="str">
        <f aca="false">IF(A242="","","Körper")</f>
        <v/>
      </c>
      <c r="R242" s="212" t="str">
        <f aca="false">IF(A242="","",T242/IF(Rasse="Zwerg",150,180)*Größe)</f>
        <v/>
      </c>
      <c r="S242" s="212"/>
      <c r="T242" s="203"/>
      <c r="U242" s="213"/>
      <c r="V242" s="215" t="n">
        <v>0</v>
      </c>
      <c r="W242" s="215" t="n">
        <v>0</v>
      </c>
      <c r="X242" s="215" t="n">
        <v>0</v>
      </c>
      <c r="Y242" s="215" t="n">
        <v>0</v>
      </c>
      <c r="Z242" s="215" t="n">
        <v>0</v>
      </c>
      <c r="AA242" s="215" t="n">
        <v>0</v>
      </c>
      <c r="AB242" s="215" t="n">
        <v>0</v>
      </c>
      <c r="AC242" s="215" t="n">
        <v>0</v>
      </c>
      <c r="AD242" s="215" t="n">
        <v>0</v>
      </c>
      <c r="AE242" s="215" t="n">
        <v>0</v>
      </c>
      <c r="AF242" s="215" t="n">
        <v>0</v>
      </c>
      <c r="AG242" s="215" t="n">
        <v>0</v>
      </c>
      <c r="AH242" s="215" t="n">
        <v>0</v>
      </c>
      <c r="AI242" s="215" t="n">
        <v>0</v>
      </c>
      <c r="AJ242" s="215" t="n">
        <v>0</v>
      </c>
      <c r="AK242" s="215" t="n">
        <v>0</v>
      </c>
      <c r="AL242" s="215" t="n">
        <v>0</v>
      </c>
      <c r="AM242" s="215" t="n">
        <v>0</v>
      </c>
      <c r="AN242" s="215" t="n">
        <v>0</v>
      </c>
      <c r="AO242" s="215" t="n">
        <v>0</v>
      </c>
      <c r="AP242" s="215" t="n">
        <v>0</v>
      </c>
      <c r="AQ242" s="215" t="n">
        <v>0</v>
      </c>
      <c r="AR242" s="215" t="n">
        <v>0</v>
      </c>
      <c r="AS242" s="215" t="n">
        <v>0</v>
      </c>
      <c r="AT242" s="215" t="n">
        <v>0</v>
      </c>
      <c r="AU242" s="215" t="n">
        <v>0</v>
      </c>
      <c r="AV242" s="215" t="n">
        <v>0</v>
      </c>
      <c r="AW242" s="215" t="n">
        <v>0</v>
      </c>
      <c r="AX242" s="215" t="n">
        <v>0</v>
      </c>
      <c r="AY242" s="215" t="n">
        <v>0</v>
      </c>
      <c r="AZ242" s="215" t="n">
        <v>0</v>
      </c>
      <c r="BA242" s="215" t="n">
        <v>0</v>
      </c>
      <c r="BB242" s="215" t="n">
        <v>0</v>
      </c>
    </row>
    <row r="243" customFormat="false" ht="12.75" hidden="false" customHeight="false" outlineLevel="0" collapsed="false">
      <c r="A243" s="64"/>
      <c r="F243" s="211" t="str">
        <f aca="false">IF(A243="","","("&amp;MAX(V243,Z243,AE243,AI243,AM243,AQ243,AU243,AY243)&amp;"/"&amp;MAX(W243,AA243,AF243,AJ243,AN243,AR243,AV243,AZ243)&amp;"/"&amp;MAX(X243,AB243,AG243,AK243,AO243,AS243,AW243,BA243)&amp;"/"&amp;MAX(Y243,AC243,AH243,AL243,AP243,AT243,AX243,BB243)&amp;"/"&amp;AD243&amp;")")</f>
        <v/>
      </c>
      <c r="G243" s="211"/>
      <c r="H243" s="211"/>
      <c r="J243" s="64"/>
      <c r="L243" s="1" t="str">
        <f aca="false">IF(A243="","","Körper")</f>
        <v/>
      </c>
      <c r="R243" s="212" t="str">
        <f aca="false">IF(A243="","",T243/IF(Rasse="Zwerg",150,180)*Größe)</f>
        <v/>
      </c>
      <c r="S243" s="212"/>
      <c r="T243" s="203"/>
      <c r="U243" s="213"/>
      <c r="V243" s="215" t="n">
        <v>0</v>
      </c>
      <c r="W243" s="215" t="n">
        <v>0</v>
      </c>
      <c r="X243" s="215" t="n">
        <v>0</v>
      </c>
      <c r="Y243" s="215" t="n">
        <v>0</v>
      </c>
      <c r="Z243" s="215" t="n">
        <v>0</v>
      </c>
      <c r="AA243" s="215" t="n">
        <v>0</v>
      </c>
      <c r="AB243" s="215" t="n">
        <v>0</v>
      </c>
      <c r="AC243" s="215" t="n">
        <v>0</v>
      </c>
      <c r="AD243" s="215" t="n">
        <v>0</v>
      </c>
      <c r="AE243" s="215" t="n">
        <v>0</v>
      </c>
      <c r="AF243" s="215" t="n">
        <v>0</v>
      </c>
      <c r="AG243" s="215" t="n">
        <v>0</v>
      </c>
      <c r="AH243" s="215" t="n">
        <v>0</v>
      </c>
      <c r="AI243" s="215" t="n">
        <v>0</v>
      </c>
      <c r="AJ243" s="215" t="n">
        <v>0</v>
      </c>
      <c r="AK243" s="215" t="n">
        <v>0</v>
      </c>
      <c r="AL243" s="215" t="n">
        <v>0</v>
      </c>
      <c r="AM243" s="215" t="n">
        <v>0</v>
      </c>
      <c r="AN243" s="215" t="n">
        <v>0</v>
      </c>
      <c r="AO243" s="215" t="n">
        <v>0</v>
      </c>
      <c r="AP243" s="215" t="n">
        <v>0</v>
      </c>
      <c r="AQ243" s="215" t="n">
        <v>0</v>
      </c>
      <c r="AR243" s="215" t="n">
        <v>0</v>
      </c>
      <c r="AS243" s="215" t="n">
        <v>0</v>
      </c>
      <c r="AT243" s="215" t="n">
        <v>0</v>
      </c>
      <c r="AU243" s="215" t="n">
        <v>0</v>
      </c>
      <c r="AV243" s="215" t="n">
        <v>0</v>
      </c>
      <c r="AW243" s="215" t="n">
        <v>0</v>
      </c>
      <c r="AX243" s="215" t="n">
        <v>0</v>
      </c>
      <c r="AY243" s="215" t="n">
        <v>0</v>
      </c>
      <c r="AZ243" s="215" t="n">
        <v>0</v>
      </c>
      <c r="BA243" s="215" t="n">
        <v>0</v>
      </c>
      <c r="BB243" s="215" t="n">
        <v>0</v>
      </c>
    </row>
    <row r="244" customFormat="false" ht="12.75" hidden="false" customHeight="false" outlineLevel="0" collapsed="false">
      <c r="A244" s="64"/>
      <c r="F244" s="211" t="str">
        <f aca="false">IF(A244="","","("&amp;MAX(V244,Z244,AE244,AI244,AM244,AQ244,AU244,AY244)&amp;"/"&amp;MAX(W244,AA244,AF244,AJ244,AN244,AR244,AV244,AZ244)&amp;"/"&amp;MAX(X244,AB244,AG244,AK244,AO244,AS244,AW244,BA244)&amp;"/"&amp;MAX(Y244,AC244,AH244,AL244,AP244,AT244,AX244,BB244)&amp;"/"&amp;AD244&amp;")")</f>
        <v/>
      </c>
      <c r="G244" s="211"/>
      <c r="H244" s="211"/>
      <c r="J244" s="64"/>
      <c r="L244" s="1" t="str">
        <f aca="false">IF(A244="","","Körper")</f>
        <v/>
      </c>
      <c r="R244" s="212" t="str">
        <f aca="false">IF(A244="","",T244/IF(Rasse="Zwerg",150,180)*Größe)</f>
        <v/>
      </c>
      <c r="S244" s="212"/>
      <c r="T244" s="203"/>
      <c r="U244" s="213"/>
      <c r="V244" s="215" t="n">
        <v>0</v>
      </c>
      <c r="W244" s="215" t="n">
        <v>0</v>
      </c>
      <c r="X244" s="215" t="n">
        <v>0</v>
      </c>
      <c r="Y244" s="215" t="n">
        <v>0</v>
      </c>
      <c r="Z244" s="215" t="n">
        <v>0</v>
      </c>
      <c r="AA244" s="215" t="n">
        <v>0</v>
      </c>
      <c r="AB244" s="215" t="n">
        <v>0</v>
      </c>
      <c r="AC244" s="215" t="n">
        <v>0</v>
      </c>
      <c r="AD244" s="215" t="n">
        <v>0</v>
      </c>
      <c r="AE244" s="215" t="n">
        <v>0</v>
      </c>
      <c r="AF244" s="215" t="n">
        <v>0</v>
      </c>
      <c r="AG244" s="215" t="n">
        <v>0</v>
      </c>
      <c r="AH244" s="215" t="n">
        <v>0</v>
      </c>
      <c r="AI244" s="215" t="n">
        <v>0</v>
      </c>
      <c r="AJ244" s="215" t="n">
        <v>0</v>
      </c>
      <c r="AK244" s="215" t="n">
        <v>0</v>
      </c>
      <c r="AL244" s="215" t="n">
        <v>0</v>
      </c>
      <c r="AM244" s="215" t="n">
        <v>0</v>
      </c>
      <c r="AN244" s="215" t="n">
        <v>0</v>
      </c>
      <c r="AO244" s="215" t="n">
        <v>0</v>
      </c>
      <c r="AP244" s="215" t="n">
        <v>0</v>
      </c>
      <c r="AQ244" s="215" t="n">
        <v>0</v>
      </c>
      <c r="AR244" s="215" t="n">
        <v>0</v>
      </c>
      <c r="AS244" s="215" t="n">
        <v>0</v>
      </c>
      <c r="AT244" s="215" t="n">
        <v>0</v>
      </c>
      <c r="AU244" s="215" t="n">
        <v>0</v>
      </c>
      <c r="AV244" s="215" t="n">
        <v>0</v>
      </c>
      <c r="AW244" s="215" t="n">
        <v>0</v>
      </c>
      <c r="AX244" s="215" t="n">
        <v>0</v>
      </c>
      <c r="AY244" s="215" t="n">
        <v>0</v>
      </c>
      <c r="AZ244" s="215" t="n">
        <v>0</v>
      </c>
      <c r="BA244" s="215" t="n">
        <v>0</v>
      </c>
      <c r="BB244" s="215" t="n">
        <v>0</v>
      </c>
    </row>
    <row r="245" customFormat="false" ht="12.75" hidden="false" customHeight="false" outlineLevel="0" collapsed="false">
      <c r="A245" s="64"/>
      <c r="F245" s="211" t="str">
        <f aca="false">IF(A245="","","("&amp;MAX(V245,Z245,AE245,AI245,AM245,AQ245,AU245,AY245)&amp;"/"&amp;MAX(W245,AA245,AF245,AJ245,AN245,AR245,AV245,AZ245)&amp;"/"&amp;MAX(X245,AB245,AG245,AK245,AO245,AS245,AW245,BA245)&amp;"/"&amp;MAX(Y245,AC245,AH245,AL245,AP245,AT245,AX245,BB245)&amp;"/"&amp;AD245&amp;")")</f>
        <v/>
      </c>
      <c r="G245" s="211"/>
      <c r="H245" s="211"/>
      <c r="J245" s="64"/>
      <c r="L245" s="1" t="str">
        <f aca="false">IF(A245="","","Körper")</f>
        <v/>
      </c>
      <c r="R245" s="212" t="str">
        <f aca="false">IF(A245="","",T245/IF(Rasse="Zwerg",150,180)*Größe)</f>
        <v/>
      </c>
      <c r="S245" s="212"/>
      <c r="T245" s="203"/>
      <c r="U245" s="213"/>
      <c r="V245" s="215" t="n">
        <v>0</v>
      </c>
      <c r="W245" s="215" t="n">
        <v>0</v>
      </c>
      <c r="X245" s="215" t="n">
        <v>0</v>
      </c>
      <c r="Y245" s="215" t="n">
        <v>0</v>
      </c>
      <c r="Z245" s="215" t="n">
        <v>0</v>
      </c>
      <c r="AA245" s="215" t="n">
        <v>0</v>
      </c>
      <c r="AB245" s="215" t="n">
        <v>0</v>
      </c>
      <c r="AC245" s="215" t="n">
        <v>0</v>
      </c>
      <c r="AD245" s="215" t="n">
        <v>0</v>
      </c>
      <c r="AE245" s="215" t="n">
        <v>0</v>
      </c>
      <c r="AF245" s="215" t="n">
        <v>0</v>
      </c>
      <c r="AG245" s="215" t="n">
        <v>0</v>
      </c>
      <c r="AH245" s="215" t="n">
        <v>0</v>
      </c>
      <c r="AI245" s="215" t="n">
        <v>0</v>
      </c>
      <c r="AJ245" s="215" t="n">
        <v>0</v>
      </c>
      <c r="AK245" s="215" t="n">
        <v>0</v>
      </c>
      <c r="AL245" s="215" t="n">
        <v>0</v>
      </c>
      <c r="AM245" s="215" t="n">
        <v>0</v>
      </c>
      <c r="AN245" s="215" t="n">
        <v>0</v>
      </c>
      <c r="AO245" s="215" t="n">
        <v>0</v>
      </c>
      <c r="AP245" s="215" t="n">
        <v>0</v>
      </c>
      <c r="AQ245" s="215" t="n">
        <v>0</v>
      </c>
      <c r="AR245" s="215" t="n">
        <v>0</v>
      </c>
      <c r="AS245" s="215" t="n">
        <v>0</v>
      </c>
      <c r="AT245" s="215" t="n">
        <v>0</v>
      </c>
      <c r="AU245" s="215" t="n">
        <v>0</v>
      </c>
      <c r="AV245" s="215" t="n">
        <v>0</v>
      </c>
      <c r="AW245" s="215" t="n">
        <v>0</v>
      </c>
      <c r="AX245" s="215" t="n">
        <v>0</v>
      </c>
      <c r="AY245" s="215" t="n">
        <v>0</v>
      </c>
      <c r="AZ245" s="215" t="n">
        <v>0</v>
      </c>
      <c r="BA245" s="215" t="n">
        <v>0</v>
      </c>
      <c r="BB245" s="215" t="n">
        <v>0</v>
      </c>
    </row>
    <row r="246" customFormat="false" ht="12.75" hidden="false" customHeight="false" outlineLevel="0" collapsed="false">
      <c r="A246" s="64"/>
      <c r="F246" s="211" t="str">
        <f aca="false">IF(A246="","","("&amp;MAX(V246,Z246,AE246,AI246,AM246,AQ246,AU246,AY246)&amp;"/"&amp;MAX(W246,AA246,AF246,AJ246,AN246,AR246,AV246,AZ246)&amp;"/"&amp;MAX(X246,AB246,AG246,AK246,AO246,AS246,AW246,BA246)&amp;"/"&amp;MAX(Y246,AC246,AH246,AL246,AP246,AT246,AX246,BB246)&amp;"/"&amp;AD246&amp;")")</f>
        <v/>
      </c>
      <c r="G246" s="211"/>
      <c r="H246" s="211"/>
      <c r="J246" s="64"/>
      <c r="L246" s="1" t="str">
        <f aca="false">IF(A246="","","Körper")</f>
        <v/>
      </c>
      <c r="R246" s="212" t="str">
        <f aca="false">IF(A246="","",T246/IF(Rasse="Zwerg",150,180)*Größe)</f>
        <v/>
      </c>
      <c r="S246" s="212"/>
      <c r="T246" s="203"/>
      <c r="U246" s="213"/>
      <c r="V246" s="215" t="n">
        <v>0</v>
      </c>
      <c r="W246" s="215" t="n">
        <v>0</v>
      </c>
      <c r="X246" s="215" t="n">
        <v>0</v>
      </c>
      <c r="Y246" s="215" t="n">
        <v>0</v>
      </c>
      <c r="Z246" s="215" t="n">
        <v>0</v>
      </c>
      <c r="AA246" s="215" t="n">
        <v>0</v>
      </c>
      <c r="AB246" s="215" t="n">
        <v>0</v>
      </c>
      <c r="AC246" s="215" t="n">
        <v>0</v>
      </c>
      <c r="AD246" s="215" t="n">
        <v>0</v>
      </c>
      <c r="AE246" s="215" t="n">
        <v>0</v>
      </c>
      <c r="AF246" s="215" t="n">
        <v>0</v>
      </c>
      <c r="AG246" s="215" t="n">
        <v>0</v>
      </c>
      <c r="AH246" s="215" t="n">
        <v>0</v>
      </c>
      <c r="AI246" s="215" t="n">
        <v>0</v>
      </c>
      <c r="AJ246" s="215" t="n">
        <v>0</v>
      </c>
      <c r="AK246" s="215" t="n">
        <v>0</v>
      </c>
      <c r="AL246" s="215" t="n">
        <v>0</v>
      </c>
      <c r="AM246" s="215" t="n">
        <v>0</v>
      </c>
      <c r="AN246" s="215" t="n">
        <v>0</v>
      </c>
      <c r="AO246" s="215" t="n">
        <v>0</v>
      </c>
      <c r="AP246" s="215" t="n">
        <v>0</v>
      </c>
      <c r="AQ246" s="215" t="n">
        <v>0</v>
      </c>
      <c r="AR246" s="215" t="n">
        <v>0</v>
      </c>
      <c r="AS246" s="215" t="n">
        <v>0</v>
      </c>
      <c r="AT246" s="215" t="n">
        <v>0</v>
      </c>
      <c r="AU246" s="215" t="n">
        <v>0</v>
      </c>
      <c r="AV246" s="215" t="n">
        <v>0</v>
      </c>
      <c r="AW246" s="215" t="n">
        <v>0</v>
      </c>
      <c r="AX246" s="215" t="n">
        <v>0</v>
      </c>
      <c r="AY246" s="215" t="n">
        <v>0</v>
      </c>
      <c r="AZ246" s="215" t="n">
        <v>0</v>
      </c>
      <c r="BA246" s="215" t="n">
        <v>0</v>
      </c>
      <c r="BB246" s="215" t="n">
        <v>0</v>
      </c>
    </row>
    <row r="247" customFormat="false" ht="12.75" hidden="false" customHeight="false" outlineLevel="0" collapsed="false">
      <c r="A247" s="64"/>
      <c r="F247" s="211" t="str">
        <f aca="false">IF(A247="","","("&amp;MAX(V247,Z247,AE247,AI247,AM247,AQ247,AU247,AY247)&amp;"/"&amp;MAX(W247,AA247,AF247,AJ247,AN247,AR247,AV247,AZ247)&amp;"/"&amp;MAX(X247,AB247,AG247,AK247,AO247,AS247,AW247,BA247)&amp;"/"&amp;MAX(Y247,AC247,AH247,AL247,AP247,AT247,AX247,BB247)&amp;"/"&amp;AD247&amp;")")</f>
        <v/>
      </c>
      <c r="G247" s="211"/>
      <c r="H247" s="211"/>
      <c r="J247" s="64"/>
      <c r="L247" s="1" t="str">
        <f aca="false">IF(A247="","","Körper")</f>
        <v/>
      </c>
      <c r="R247" s="212" t="str">
        <f aca="false">IF(A247="","",T247/IF(Rasse="Zwerg",150,180)*Größe)</f>
        <v/>
      </c>
      <c r="S247" s="212"/>
      <c r="T247" s="203"/>
      <c r="U247" s="213"/>
      <c r="V247" s="215" t="n">
        <v>0</v>
      </c>
      <c r="W247" s="215" t="n">
        <v>0</v>
      </c>
      <c r="X247" s="215" t="n">
        <v>0</v>
      </c>
      <c r="Y247" s="215" t="n">
        <v>0</v>
      </c>
      <c r="Z247" s="215" t="n">
        <v>0</v>
      </c>
      <c r="AA247" s="215" t="n">
        <v>0</v>
      </c>
      <c r="AB247" s="215" t="n">
        <v>0</v>
      </c>
      <c r="AC247" s="215" t="n">
        <v>0</v>
      </c>
      <c r="AD247" s="215" t="n">
        <v>0</v>
      </c>
      <c r="AE247" s="215" t="n">
        <v>0</v>
      </c>
      <c r="AF247" s="215" t="n">
        <v>0</v>
      </c>
      <c r="AG247" s="215" t="n">
        <v>0</v>
      </c>
      <c r="AH247" s="215" t="n">
        <v>0</v>
      </c>
      <c r="AI247" s="215" t="n">
        <v>0</v>
      </c>
      <c r="AJ247" s="215" t="n">
        <v>0</v>
      </c>
      <c r="AK247" s="215" t="n">
        <v>0</v>
      </c>
      <c r="AL247" s="215" t="n">
        <v>0</v>
      </c>
      <c r="AM247" s="215" t="n">
        <v>0</v>
      </c>
      <c r="AN247" s="215" t="n">
        <v>0</v>
      </c>
      <c r="AO247" s="215" t="n">
        <v>0</v>
      </c>
      <c r="AP247" s="215" t="n">
        <v>0</v>
      </c>
      <c r="AQ247" s="215" t="n">
        <v>0</v>
      </c>
      <c r="AR247" s="215" t="n">
        <v>0</v>
      </c>
      <c r="AS247" s="215" t="n">
        <v>0</v>
      </c>
      <c r="AT247" s="215" t="n">
        <v>0</v>
      </c>
      <c r="AU247" s="215" t="n">
        <v>0</v>
      </c>
      <c r="AV247" s="215" t="n">
        <v>0</v>
      </c>
      <c r="AW247" s="215" t="n">
        <v>0</v>
      </c>
      <c r="AX247" s="215" t="n">
        <v>0</v>
      </c>
      <c r="AY247" s="215" t="n">
        <v>0</v>
      </c>
      <c r="AZ247" s="215" t="n">
        <v>0</v>
      </c>
      <c r="BA247" s="215" t="n">
        <v>0</v>
      </c>
      <c r="BB247" s="215" t="n">
        <v>0</v>
      </c>
    </row>
    <row r="248" customFormat="false" ht="12.75" hidden="false" customHeight="false" outlineLevel="0" collapsed="false">
      <c r="A248" s="64"/>
      <c r="F248" s="211" t="str">
        <f aca="false">IF(A248="","","("&amp;MAX(V248,Z248,AE248,AI248,AM248,AQ248,AU248,AY248)&amp;"/"&amp;MAX(W248,AA248,AF248,AJ248,AN248,AR248,AV248,AZ248)&amp;"/"&amp;MAX(X248,AB248,AG248,AK248,AO248,AS248,AW248,BA248)&amp;"/"&amp;MAX(Y248,AC248,AH248,AL248,AP248,AT248,AX248,BB248)&amp;"/"&amp;AD248&amp;")")</f>
        <v/>
      </c>
      <c r="G248" s="211"/>
      <c r="H248" s="211"/>
      <c r="J248" s="64"/>
      <c r="L248" s="1" t="str">
        <f aca="false">IF(A248="","","Körper")</f>
        <v/>
      </c>
      <c r="R248" s="212" t="str">
        <f aca="false">IF(A248="","",T248/IF(Rasse="Zwerg",150,180)*Größe)</f>
        <v/>
      </c>
      <c r="S248" s="212"/>
      <c r="U248" s="15" t="s">
        <v>147</v>
      </c>
      <c r="V248" s="215" t="n">
        <v>0</v>
      </c>
      <c r="W248" s="215" t="n">
        <v>0</v>
      </c>
      <c r="X248" s="215" t="n">
        <v>0</v>
      </c>
      <c r="Y248" s="215" t="n">
        <v>0</v>
      </c>
      <c r="Z248" s="215" t="n">
        <v>0</v>
      </c>
      <c r="AA248" s="215" t="n">
        <v>0</v>
      </c>
      <c r="AB248" s="215" t="n">
        <v>0</v>
      </c>
      <c r="AC248" s="215" t="n">
        <v>0</v>
      </c>
      <c r="AD248" s="215" t="n">
        <v>0</v>
      </c>
      <c r="AE248" s="215" t="n">
        <v>0</v>
      </c>
      <c r="AF248" s="215" t="n">
        <v>0</v>
      </c>
      <c r="AG248" s="215" t="n">
        <v>0</v>
      </c>
      <c r="AH248" s="215" t="n">
        <v>0</v>
      </c>
      <c r="AI248" s="215" t="n">
        <v>0</v>
      </c>
      <c r="AJ248" s="215" t="n">
        <v>0</v>
      </c>
      <c r="AK248" s="215" t="n">
        <v>0</v>
      </c>
      <c r="AL248" s="215" t="n">
        <v>0</v>
      </c>
      <c r="AM248" s="215" t="n">
        <v>0</v>
      </c>
      <c r="AN248" s="215" t="n">
        <v>0</v>
      </c>
      <c r="AO248" s="215" t="n">
        <v>0</v>
      </c>
      <c r="AP248" s="215" t="n">
        <v>0</v>
      </c>
      <c r="AQ248" s="215" t="n">
        <v>0</v>
      </c>
      <c r="AR248" s="215" t="n">
        <v>0</v>
      </c>
      <c r="AS248" s="215" t="n">
        <v>0</v>
      </c>
      <c r="AT248" s="215" t="n">
        <v>0</v>
      </c>
      <c r="AU248" s="215" t="n">
        <v>0</v>
      </c>
      <c r="AV248" s="215" t="n">
        <v>0</v>
      </c>
      <c r="AW248" s="215" t="n">
        <v>0</v>
      </c>
      <c r="AX248" s="215" t="n">
        <v>0</v>
      </c>
      <c r="AY248" s="215" t="n">
        <v>0</v>
      </c>
      <c r="AZ248" s="215" t="n">
        <v>0</v>
      </c>
      <c r="BA248" s="215" t="n">
        <v>0</v>
      </c>
      <c r="BB248" s="215" t="n">
        <v>0</v>
      </c>
    </row>
    <row r="249" customFormat="false" ht="12.75" hidden="false" customHeight="false" outlineLevel="0" collapsed="false">
      <c r="A249" s="134" t="s">
        <v>174</v>
      </c>
      <c r="L249" s="124" t="s">
        <v>149</v>
      </c>
      <c r="P249" s="184"/>
      <c r="R249" s="216"/>
      <c r="S249" s="205" t="s">
        <v>150</v>
      </c>
      <c r="T249" s="2" t="s">
        <v>151</v>
      </c>
      <c r="U249" s="2" t="s">
        <v>152</v>
      </c>
      <c r="W249" s="3" t="s">
        <v>175</v>
      </c>
      <c r="Y249" s="3" t="s">
        <v>157</v>
      </c>
      <c r="Z249" s="217" t="n">
        <v>1</v>
      </c>
      <c r="AA249" s="217" t="n">
        <v>2</v>
      </c>
      <c r="AB249" s="217" t="n">
        <v>3</v>
      </c>
      <c r="AC249" s="217" t="n">
        <v>4</v>
      </c>
      <c r="AD249" s="217" t="n">
        <v>5</v>
      </c>
      <c r="AE249" s="3" t="s">
        <v>158</v>
      </c>
      <c r="AL249" s="3" t="s">
        <v>159</v>
      </c>
      <c r="AM249" s="3" t="s">
        <v>160</v>
      </c>
      <c r="AN249" s="3" t="s">
        <v>176</v>
      </c>
    </row>
    <row r="250" customFormat="false" ht="12.75" hidden="false" customHeight="false" outlineLevel="0" collapsed="false">
      <c r="A250" s="64"/>
      <c r="B250" s="64"/>
      <c r="K250" s="1" t="str">
        <f aca="false">IF(A250="","",IF(T250="s","",IF(ISNA(VLOOKUP("("&amp;T250&amp;")",$A$332:$B$336,2,FALSE())),"ungültiger Tragort","auf "&amp;VLOOKUP("("&amp;T250&amp;")",$A$332:$B$336,2))))</f>
        <v/>
      </c>
      <c r="L250" s="64"/>
      <c r="R250" s="203"/>
      <c r="S250" s="203"/>
      <c r="T250" s="218" t="s">
        <v>177</v>
      </c>
      <c r="U250" s="204"/>
      <c r="W250" s="16"/>
      <c r="Y250" s="3" t="n">
        <f aca="false">IF(T250="s",R250,"")</f>
        <v>0</v>
      </c>
      <c r="Z250" s="3" t="str">
        <f aca="false">IF(T250=1,R250,"")</f>
        <v/>
      </c>
      <c r="AA250" s="3" t="str">
        <f aca="false">IF(T250=2,R250,"")</f>
        <v/>
      </c>
      <c r="AB250" s="3" t="str">
        <f aca="false">IF(T250=3,R250,"")</f>
        <v/>
      </c>
      <c r="AC250" s="3" t="str">
        <f aca="false">IF(T250=4,R250,"")</f>
        <v/>
      </c>
      <c r="AD250" s="3" t="str">
        <f aca="false">IF(T250=5,R250,"")</f>
        <v/>
      </c>
      <c r="AE250" s="3" t="str">
        <f aca="false">IF(R250="","",IF(COUNT(Y250:AD250)=1,"",R250))</f>
        <v/>
      </c>
      <c r="AL250" s="3" t="str">
        <f aca="false">IF(OR(Y250="",W250=1),"",Y250*(U250)/100)</f>
        <v/>
      </c>
      <c r="AM250" s="3" t="str">
        <f aca="false">IF(OR(Y250="",W250=1),"",Y250*(100-U250)/100)</f>
        <v/>
      </c>
      <c r="AN250" s="3" t="str">
        <f aca="false">IF(W250=1,R250,"")</f>
        <v/>
      </c>
    </row>
    <row r="251" customFormat="false" ht="12.75" hidden="false" customHeight="false" outlineLevel="0" collapsed="false">
      <c r="A251" s="64"/>
      <c r="B251" s="64"/>
      <c r="H251" s="51"/>
      <c r="I251" s="51"/>
      <c r="J251" s="51"/>
      <c r="K251" s="1" t="str">
        <f aca="false">IF(A251="","",IF(T251="s","",IF(ISNA(VLOOKUP("("&amp;T251&amp;")",$A$332:$B$336,2,FALSE())),"ungültiger Tragort","auf "&amp;VLOOKUP("("&amp;T251&amp;")",$A$332:$B$336,2))))</f>
        <v/>
      </c>
      <c r="L251" s="64"/>
      <c r="R251" s="203"/>
      <c r="S251" s="203"/>
      <c r="T251" s="218"/>
      <c r="U251" s="204"/>
      <c r="W251" s="16"/>
      <c r="Y251" s="3" t="str">
        <f aca="false">IF(T251="s",R251,"")</f>
        <v/>
      </c>
      <c r="Z251" s="3" t="str">
        <f aca="false">IF(T251=1,R251,"")</f>
        <v/>
      </c>
      <c r="AA251" s="3" t="str">
        <f aca="false">IF(T251=2,R251,"")</f>
        <v/>
      </c>
      <c r="AB251" s="3" t="str">
        <f aca="false">IF(T251=3,R251,"")</f>
        <v/>
      </c>
      <c r="AC251" s="3" t="str">
        <f aca="false">IF(T251=4,R251,"")</f>
        <v/>
      </c>
      <c r="AD251" s="3" t="str">
        <f aca="false">IF(T251=5,R251,"")</f>
        <v/>
      </c>
      <c r="AE251" s="3" t="str">
        <f aca="false">IF(R251="","",IF(COUNT(Y251:AD251)=1,"",R251))</f>
        <v/>
      </c>
      <c r="AL251" s="3" t="str">
        <f aca="false">IF(OR(Y251="",W251=1),"",Y251*(U251)/100)</f>
        <v/>
      </c>
      <c r="AM251" s="3" t="str">
        <f aca="false">IF(OR(Y251="",W251=1),"",Y251*(100-U251)/100)</f>
        <v/>
      </c>
      <c r="AN251" s="3" t="str">
        <f aca="false">IF(W251=1,R251,"")</f>
        <v/>
      </c>
    </row>
    <row r="252" customFormat="false" ht="12.75" hidden="false" customHeight="false" outlineLevel="0" collapsed="false">
      <c r="A252" s="64"/>
      <c r="B252" s="64"/>
      <c r="K252" s="1" t="str">
        <f aca="false">IF(A252="","",IF(T252="s","",IF(ISNA(VLOOKUP("("&amp;T252&amp;")",$A$332:$B$336,2,FALSE())),"ungültiger Tragort","auf "&amp;VLOOKUP("("&amp;T252&amp;")",$A$332:$B$336,2))))</f>
        <v/>
      </c>
      <c r="L252" s="64"/>
      <c r="R252" s="203"/>
      <c r="S252" s="203"/>
      <c r="T252" s="218"/>
      <c r="U252" s="204"/>
      <c r="W252" s="16"/>
      <c r="Y252" s="3" t="str">
        <f aca="false">IF(T252="s",R252,"")</f>
        <v/>
      </c>
      <c r="Z252" s="3" t="str">
        <f aca="false">IF(T252=1,R252,"")</f>
        <v/>
      </c>
      <c r="AA252" s="3" t="str">
        <f aca="false">IF(T252=2,R252,"")</f>
        <v/>
      </c>
      <c r="AB252" s="3" t="str">
        <f aca="false">IF(T252=3,R252,"")</f>
        <v/>
      </c>
      <c r="AC252" s="3" t="str">
        <f aca="false">IF(T252=4,R252,"")</f>
        <v/>
      </c>
      <c r="AD252" s="3" t="str">
        <f aca="false">IF(T252=5,R252,"")</f>
        <v/>
      </c>
      <c r="AE252" s="3" t="str">
        <f aca="false">IF(R252="","",IF(COUNT(Y252:AD252)=1,"",R252))</f>
        <v/>
      </c>
      <c r="AL252" s="3" t="str">
        <f aca="false">IF(OR(Y252="",W252=1),"",Y252*(U252)/100)</f>
        <v/>
      </c>
      <c r="AM252" s="3" t="str">
        <f aca="false">IF(OR(Y252="",W252=1),"",Y252*(100-U252)/100)</f>
        <v/>
      </c>
      <c r="AN252" s="3" t="str">
        <f aca="false">IF(W252=1,R252,"")</f>
        <v/>
      </c>
    </row>
    <row r="253" customFormat="false" ht="12.75" hidden="false" customHeight="false" outlineLevel="0" collapsed="false">
      <c r="A253" s="64"/>
      <c r="B253" s="64"/>
      <c r="K253" s="1" t="str">
        <f aca="false">IF(A253="","",IF(T253="s","",IF(ISNA(VLOOKUP("("&amp;T253&amp;")",$A$332:$B$336,2,FALSE())),"ungültiger Tragort","auf "&amp;VLOOKUP("("&amp;T253&amp;")",$A$332:$B$336,2))))</f>
        <v/>
      </c>
      <c r="L253" s="64"/>
      <c r="R253" s="203"/>
      <c r="S253" s="203"/>
      <c r="T253" s="218"/>
      <c r="U253" s="204"/>
      <c r="W253" s="16"/>
      <c r="Y253" s="3" t="str">
        <f aca="false">IF(T253="s",R253,"")</f>
        <v/>
      </c>
      <c r="Z253" s="3" t="str">
        <f aca="false">IF(T253=1,R253,"")</f>
        <v/>
      </c>
      <c r="AA253" s="3" t="str">
        <f aca="false">IF(T253=2,R253,"")</f>
        <v/>
      </c>
      <c r="AB253" s="3" t="str">
        <f aca="false">IF(T253=3,R253,"")</f>
        <v/>
      </c>
      <c r="AC253" s="3" t="str">
        <f aca="false">IF(T253=4,R253,"")</f>
        <v/>
      </c>
      <c r="AD253" s="3" t="str">
        <f aca="false">IF(T253=5,R253,"")</f>
        <v/>
      </c>
      <c r="AE253" s="3" t="str">
        <f aca="false">IF(R253="","",IF(COUNT(Y253:AD253)=1,"",R253))</f>
        <v/>
      </c>
      <c r="AL253" s="3" t="str">
        <f aca="false">IF(OR(Y253="",W253=1),"",Y253*(U253)/100)</f>
        <v/>
      </c>
      <c r="AM253" s="3" t="str">
        <f aca="false">IF(OR(Y253="",W253=1),"",Y253*(100-U253)/100)</f>
        <v/>
      </c>
      <c r="AN253" s="3" t="str">
        <f aca="false">IF(W253=1,R253,"")</f>
        <v/>
      </c>
    </row>
    <row r="254" customFormat="false" ht="12.75" hidden="false" customHeight="false" outlineLevel="0" collapsed="false">
      <c r="A254" s="64"/>
      <c r="B254" s="64"/>
      <c r="K254" s="1" t="str">
        <f aca="false">IF(A254="","",IF(T254="s","",IF(ISNA(VLOOKUP("("&amp;T254&amp;")",$A$332:$B$336,2,FALSE())),"ungültiger Tragort","auf "&amp;VLOOKUP("("&amp;T254&amp;")",$A$332:$B$336,2))))</f>
        <v/>
      </c>
      <c r="L254" s="64"/>
      <c r="R254" s="203"/>
      <c r="S254" s="203"/>
      <c r="T254" s="218"/>
      <c r="U254" s="204"/>
      <c r="W254" s="16"/>
      <c r="Y254" s="3" t="str">
        <f aca="false">IF(T254="s",R254,"")</f>
        <v/>
      </c>
      <c r="Z254" s="3" t="str">
        <f aca="false">IF(T254=1,R254,"")</f>
        <v/>
      </c>
      <c r="AA254" s="3" t="str">
        <f aca="false">IF(T254=2,R254,"")</f>
        <v/>
      </c>
      <c r="AB254" s="3" t="str">
        <f aca="false">IF(T254=3,R254,"")</f>
        <v/>
      </c>
      <c r="AC254" s="3" t="str">
        <f aca="false">IF(T254=4,R254,"")</f>
        <v/>
      </c>
      <c r="AD254" s="3" t="str">
        <f aca="false">IF(T254=5,R254,"")</f>
        <v/>
      </c>
      <c r="AE254" s="3" t="str">
        <f aca="false">IF(R254="","",IF(COUNT(Y254:AD254)=1,"",R254))</f>
        <v/>
      </c>
      <c r="AL254" s="3" t="str">
        <f aca="false">IF(OR(Y254="",W254=1),"",Y254*(U254)/100)</f>
        <v/>
      </c>
      <c r="AM254" s="3" t="str">
        <f aca="false">IF(OR(Y254="",W254=1),"",Y254*(100-U254)/100)</f>
        <v/>
      </c>
      <c r="AN254" s="3" t="str">
        <f aca="false">IF(W254=1,R254,"")</f>
        <v/>
      </c>
    </row>
    <row r="255" customFormat="false" ht="12.75" hidden="false" customHeight="false" outlineLevel="0" collapsed="false">
      <c r="A255" s="64"/>
      <c r="B255" s="64"/>
      <c r="K255" s="1" t="str">
        <f aca="false">IF(A255="","",IF(T255="s","",IF(ISNA(VLOOKUP("("&amp;T255&amp;")",$A$332:$B$336,2,FALSE())),"ungültiger Tragort","auf "&amp;VLOOKUP("("&amp;T255&amp;")",$A$332:$B$336,2))))</f>
        <v/>
      </c>
      <c r="L255" s="64"/>
      <c r="R255" s="203"/>
      <c r="S255" s="203"/>
      <c r="T255" s="218"/>
      <c r="U255" s="204"/>
      <c r="W255" s="16"/>
      <c r="Y255" s="3" t="str">
        <f aca="false">IF(T255="s",R255,"")</f>
        <v/>
      </c>
      <c r="Z255" s="3" t="str">
        <f aca="false">IF(T255=1,R255,"")</f>
        <v/>
      </c>
      <c r="AA255" s="3" t="str">
        <f aca="false">IF(T255=2,R255,"")</f>
        <v/>
      </c>
      <c r="AB255" s="3" t="str">
        <f aca="false">IF(T255=3,R255,"")</f>
        <v/>
      </c>
      <c r="AC255" s="3" t="str">
        <f aca="false">IF(T255=4,R255,"")</f>
        <v/>
      </c>
      <c r="AD255" s="3" t="str">
        <f aca="false">IF(T255=5,R255,"")</f>
        <v/>
      </c>
      <c r="AE255" s="3" t="str">
        <f aca="false">IF(R255="","",IF(COUNT(Y255:AD255)=1,"",R255))</f>
        <v/>
      </c>
      <c r="AL255" s="3" t="str">
        <f aca="false">IF(OR(Y255="",W255=1),"",Y255*(U255)/100)</f>
        <v/>
      </c>
      <c r="AM255" s="3" t="str">
        <f aca="false">IF(OR(Y255="",W255=1),"",Y255*(100-U255)/100)</f>
        <v/>
      </c>
      <c r="AN255" s="3" t="str">
        <f aca="false">IF(W255=1,R255,"")</f>
        <v/>
      </c>
    </row>
    <row r="256" customFormat="false" ht="12.75" hidden="false" customHeight="false" outlineLevel="0" collapsed="false">
      <c r="A256" s="64"/>
      <c r="B256" s="64"/>
      <c r="K256" s="1" t="str">
        <f aca="false">IF(A256="","",IF(T256="s","",IF(ISNA(VLOOKUP("("&amp;T256&amp;")",$A$332:$B$336,2,FALSE())),"ungültiger Tragort","auf "&amp;VLOOKUP("("&amp;T256&amp;")",$A$332:$B$336,2))))</f>
        <v/>
      </c>
      <c r="L256" s="64"/>
      <c r="R256" s="203"/>
      <c r="S256" s="203"/>
      <c r="T256" s="218"/>
      <c r="U256" s="204"/>
      <c r="W256" s="16"/>
      <c r="Y256" s="3" t="str">
        <f aca="false">IF(T256="s",R256,"")</f>
        <v/>
      </c>
      <c r="Z256" s="3" t="str">
        <f aca="false">IF(T256=1,R256,"")</f>
        <v/>
      </c>
      <c r="AA256" s="3" t="str">
        <f aca="false">IF(T256=2,R256,"")</f>
        <v/>
      </c>
      <c r="AB256" s="3" t="str">
        <f aca="false">IF(T256=3,R256,"")</f>
        <v/>
      </c>
      <c r="AC256" s="3" t="str">
        <f aca="false">IF(T256=4,R256,"")</f>
        <v/>
      </c>
      <c r="AD256" s="3" t="str">
        <f aca="false">IF(T256=5,R256,"")</f>
        <v/>
      </c>
      <c r="AE256" s="3" t="str">
        <f aca="false">IF(R256="","",IF(COUNT(Y256:AD256)=1,"",R256))</f>
        <v/>
      </c>
      <c r="AL256" s="3" t="str">
        <f aca="false">IF(OR(Y256="",W256=1),"",Y256*(U256)/100)</f>
        <v/>
      </c>
      <c r="AM256" s="3" t="str">
        <f aca="false">IF(OR(Y256="",W256=1),"",Y256*(100-U256)/100)</f>
        <v/>
      </c>
      <c r="AN256" s="3" t="str">
        <f aca="false">IF(W256=1,R256,"")</f>
        <v/>
      </c>
    </row>
    <row r="257" customFormat="false" ht="12.75" hidden="false" customHeight="false" outlineLevel="0" collapsed="false">
      <c r="A257" s="64"/>
      <c r="B257" s="64"/>
      <c r="K257" s="1" t="str">
        <f aca="false">IF(A257="","",IF(T257="s","",IF(ISNA(VLOOKUP("("&amp;T257&amp;")",$A$332:$B$336,2,FALSE())),"ungültiger Tragort","auf "&amp;VLOOKUP("("&amp;T257&amp;")",$A$332:$B$336,2))))</f>
        <v/>
      </c>
      <c r="L257" s="64"/>
      <c r="R257" s="203"/>
      <c r="S257" s="203"/>
      <c r="T257" s="218"/>
      <c r="U257" s="204"/>
      <c r="W257" s="16"/>
      <c r="Y257" s="3" t="str">
        <f aca="false">IF(T257="s",R257,"")</f>
        <v/>
      </c>
      <c r="Z257" s="3" t="str">
        <f aca="false">IF(T257=1,R257,"")</f>
        <v/>
      </c>
      <c r="AA257" s="3" t="str">
        <f aca="false">IF(T257=2,R257,"")</f>
        <v/>
      </c>
      <c r="AB257" s="3" t="str">
        <f aca="false">IF(T257=3,R257,"")</f>
        <v/>
      </c>
      <c r="AC257" s="3" t="str">
        <f aca="false">IF(T257=4,R257,"")</f>
        <v/>
      </c>
      <c r="AD257" s="3" t="str">
        <f aca="false">IF(T257=5,R257,"")</f>
        <v/>
      </c>
      <c r="AE257" s="3" t="str">
        <f aca="false">IF(R257="","",IF(COUNT(Y257:AD257)=1,"",R257))</f>
        <v/>
      </c>
      <c r="AL257" s="3" t="str">
        <f aca="false">IF(OR(Y257="",W257=1),"",Y257*(U257)/100)</f>
        <v/>
      </c>
      <c r="AM257" s="3" t="str">
        <f aca="false">IF(OR(Y257="",W257=1),"",Y257*(100-U257)/100)</f>
        <v/>
      </c>
      <c r="AN257" s="3" t="str">
        <f aca="false">IF(W257=1,R257,"")</f>
        <v/>
      </c>
    </row>
    <row r="258" customFormat="false" ht="12.75" hidden="false" customHeight="false" outlineLevel="0" collapsed="false">
      <c r="A258" s="64"/>
      <c r="B258" s="64"/>
      <c r="K258" s="1" t="str">
        <f aca="false">IF(A258="","",IF(T258="s","",IF(ISNA(VLOOKUP("("&amp;T258&amp;")",$A$332:$B$336,2,FALSE())),"ungültiger Tragort","auf "&amp;VLOOKUP("("&amp;T258&amp;")",$A$332:$B$336,2))))</f>
        <v/>
      </c>
      <c r="L258" s="64"/>
      <c r="R258" s="203"/>
      <c r="S258" s="203"/>
      <c r="T258" s="218"/>
      <c r="U258" s="204"/>
      <c r="W258" s="16"/>
      <c r="Y258" s="3" t="str">
        <f aca="false">IF(T258="s",R258,"")</f>
        <v/>
      </c>
      <c r="Z258" s="3" t="str">
        <f aca="false">IF(T258=1,R258,"")</f>
        <v/>
      </c>
      <c r="AA258" s="3" t="str">
        <f aca="false">IF(T258=2,R258,"")</f>
        <v/>
      </c>
      <c r="AB258" s="3" t="str">
        <f aca="false">IF(T258=3,R258,"")</f>
        <v/>
      </c>
      <c r="AC258" s="3" t="str">
        <f aca="false">IF(T258=4,R258,"")</f>
        <v/>
      </c>
      <c r="AD258" s="3" t="str">
        <f aca="false">IF(T258=5,R258,"")</f>
        <v/>
      </c>
      <c r="AE258" s="3" t="str">
        <f aca="false">IF(R258="","",IF(COUNT(Y258:AD258)=1,"",R258))</f>
        <v/>
      </c>
      <c r="AL258" s="3" t="str">
        <f aca="false">IF(OR(Y258="",W258=1),"",Y258*(U258)/100)</f>
        <v/>
      </c>
      <c r="AM258" s="3" t="str">
        <f aca="false">IF(OR(Y258="",W258=1),"",Y258*(100-U258)/100)</f>
        <v/>
      </c>
      <c r="AN258" s="3" t="str">
        <f aca="false">IF(W258=1,R258,"")</f>
        <v/>
      </c>
    </row>
    <row r="259" customFormat="false" ht="12.75" hidden="false" customHeight="false" outlineLevel="0" collapsed="false">
      <c r="A259" s="64"/>
      <c r="B259" s="64"/>
      <c r="K259" s="1" t="str">
        <f aca="false">IF(A259="","",IF(T259="s","",IF(ISNA(VLOOKUP("("&amp;T259&amp;")",$A$332:$B$336,2,FALSE())),"ungültiger Tragort","auf "&amp;VLOOKUP("("&amp;T259&amp;")",$A$332:$B$336,2))))</f>
        <v/>
      </c>
      <c r="L259" s="64"/>
      <c r="R259" s="203"/>
      <c r="S259" s="203"/>
      <c r="T259" s="218"/>
      <c r="U259" s="204"/>
      <c r="W259" s="16"/>
      <c r="Y259" s="3" t="str">
        <f aca="false">IF(T259="s",R259,"")</f>
        <v/>
      </c>
      <c r="Z259" s="3" t="str">
        <f aca="false">IF(T259=1,R259,"")</f>
        <v/>
      </c>
      <c r="AA259" s="3" t="str">
        <f aca="false">IF(T259=2,R259,"")</f>
        <v/>
      </c>
      <c r="AB259" s="3" t="str">
        <f aca="false">IF(T259=3,R259,"")</f>
        <v/>
      </c>
      <c r="AC259" s="3" t="str">
        <f aca="false">IF(T259=4,R259,"")</f>
        <v/>
      </c>
      <c r="AD259" s="3" t="str">
        <f aca="false">IF(T259=5,R259,"")</f>
        <v/>
      </c>
      <c r="AE259" s="3" t="str">
        <f aca="false">IF(R259="","",IF(COUNT(Y259:AD259)=1,"",R259))</f>
        <v/>
      </c>
      <c r="AL259" s="3" t="str">
        <f aca="false">IF(OR(Y259="",W259=1),"",Y259*(U259)/100)</f>
        <v/>
      </c>
      <c r="AM259" s="3" t="str">
        <f aca="false">IF(OR(Y259="",W259=1),"",Y259*(100-U259)/100)</f>
        <v/>
      </c>
      <c r="AN259" s="3" t="str">
        <f aca="false">IF(W259=1,R259,"")</f>
        <v/>
      </c>
    </row>
    <row r="260" customFormat="false" ht="12.75" hidden="false" customHeight="false" outlineLevel="0" collapsed="false">
      <c r="A260" s="64"/>
      <c r="B260" s="64"/>
      <c r="K260" s="1" t="str">
        <f aca="false">IF(A260="","",IF(T260="s","",IF(ISNA(VLOOKUP("("&amp;T260&amp;")",$A$332:$B$336,2,FALSE())),"ungültiger Tragort","auf "&amp;VLOOKUP("("&amp;T260&amp;")",$A$332:$B$336,2))))</f>
        <v/>
      </c>
      <c r="L260" s="64"/>
      <c r="R260" s="203"/>
      <c r="S260" s="203"/>
      <c r="T260" s="218"/>
      <c r="U260" s="204"/>
      <c r="W260" s="16"/>
      <c r="Y260" s="3" t="str">
        <f aca="false">IF(T260="s",R260,"")</f>
        <v/>
      </c>
      <c r="Z260" s="3" t="str">
        <f aca="false">IF(T260=1,R260,"")</f>
        <v/>
      </c>
      <c r="AA260" s="3" t="str">
        <f aca="false">IF(T260=2,R260,"")</f>
        <v/>
      </c>
      <c r="AB260" s="3" t="str">
        <f aca="false">IF(T260=3,R260,"")</f>
        <v/>
      </c>
      <c r="AC260" s="3" t="str">
        <f aca="false">IF(T260=4,R260,"")</f>
        <v/>
      </c>
      <c r="AD260" s="3" t="str">
        <f aca="false">IF(T260=5,R260,"")</f>
        <v/>
      </c>
      <c r="AE260" s="3" t="str">
        <f aca="false">IF(R260="","",IF(COUNT(Y260:AD260)=1,"",R260))</f>
        <v/>
      </c>
      <c r="AL260" s="3" t="str">
        <f aca="false">IF(OR(Y260="",W260=1),"",Y260*(U260)/100)</f>
        <v/>
      </c>
      <c r="AM260" s="3" t="str">
        <f aca="false">IF(OR(Y260="",W260=1),"",Y260*(100-U260)/100)</f>
        <v/>
      </c>
      <c r="AN260" s="3" t="str">
        <f aca="false">IF(W260=1,R260,"")</f>
        <v/>
      </c>
    </row>
    <row r="261" customFormat="false" ht="12.75" hidden="false" customHeight="false" outlineLevel="0" collapsed="false">
      <c r="A261" s="64"/>
      <c r="B261" s="64"/>
      <c r="K261" s="1" t="str">
        <f aca="false">IF(A261="","",IF(T261="s","",IF(ISNA(VLOOKUP("("&amp;T261&amp;")",$A$332:$B$336,2,FALSE())),"ungültiger Tragort","auf "&amp;VLOOKUP("("&amp;T261&amp;")",$A$332:$B$336,2))))</f>
        <v/>
      </c>
      <c r="L261" s="64"/>
      <c r="R261" s="203"/>
      <c r="S261" s="203"/>
      <c r="T261" s="218"/>
      <c r="U261" s="204"/>
      <c r="W261" s="16"/>
      <c r="Y261" s="3" t="str">
        <f aca="false">IF(T261="s",R261,"")</f>
        <v/>
      </c>
      <c r="Z261" s="3" t="str">
        <f aca="false">IF(T261=1,R261,"")</f>
        <v/>
      </c>
      <c r="AA261" s="3" t="str">
        <f aca="false">IF(T261=2,R261,"")</f>
        <v/>
      </c>
      <c r="AB261" s="3" t="str">
        <f aca="false">IF(T261=3,R261,"")</f>
        <v/>
      </c>
      <c r="AC261" s="3" t="str">
        <f aca="false">IF(T261=4,R261,"")</f>
        <v/>
      </c>
      <c r="AD261" s="3" t="str">
        <f aca="false">IF(T261=5,R261,"")</f>
        <v/>
      </c>
      <c r="AE261" s="3" t="str">
        <f aca="false">IF(R261="","",IF(COUNT(Y261:AD261)=1,"",R261))</f>
        <v/>
      </c>
      <c r="AL261" s="3" t="str">
        <f aca="false">IF(OR(Y261="",W261=1),"",Y261*(U261)/100)</f>
        <v/>
      </c>
      <c r="AM261" s="3" t="str">
        <f aca="false">IF(OR(Y261="",W261=1),"",Y261*(100-U261)/100)</f>
        <v/>
      </c>
      <c r="AN261" s="3" t="str">
        <f aca="false">IF(W261=1,R261,"")</f>
        <v/>
      </c>
    </row>
    <row r="262" customFormat="false" ht="12.75" hidden="false" customHeight="false" outlineLevel="0" collapsed="false">
      <c r="A262" s="64"/>
      <c r="B262" s="64"/>
      <c r="K262" s="1" t="str">
        <f aca="false">IF(A262="","",IF(T262="s","",IF(ISNA(VLOOKUP("("&amp;T262&amp;")",$A$332:$B$336,2,FALSE())),"ungültiger Tragort","auf "&amp;VLOOKUP("("&amp;T262&amp;")",$A$332:$B$336,2))))</f>
        <v/>
      </c>
      <c r="L262" s="64"/>
      <c r="R262" s="203"/>
      <c r="S262" s="203"/>
      <c r="T262" s="218"/>
      <c r="U262" s="204"/>
      <c r="W262" s="16"/>
      <c r="Y262" s="3" t="str">
        <f aca="false">IF(T262="s",R262,"")</f>
        <v/>
      </c>
      <c r="Z262" s="3" t="str">
        <f aca="false">IF(T262=1,R262,"")</f>
        <v/>
      </c>
      <c r="AA262" s="3" t="str">
        <f aca="false">IF(T262=2,R262,"")</f>
        <v/>
      </c>
      <c r="AB262" s="3" t="str">
        <f aca="false">IF(T262=3,R262,"")</f>
        <v/>
      </c>
      <c r="AC262" s="3" t="str">
        <f aca="false">IF(T262=4,R262,"")</f>
        <v/>
      </c>
      <c r="AD262" s="3" t="str">
        <f aca="false">IF(T262=5,R262,"")</f>
        <v/>
      </c>
      <c r="AE262" s="3" t="str">
        <f aca="false">IF(R262="","",IF(COUNT(Y262:AD262)=1,"",R262))</f>
        <v/>
      </c>
      <c r="AL262" s="3" t="str">
        <f aca="false">IF(OR(Y262="",W262=1),"",Y262*(U262)/100)</f>
        <v/>
      </c>
      <c r="AM262" s="3" t="str">
        <f aca="false">IF(OR(Y262="",W262=1),"",Y262*(100-U262)/100)</f>
        <v/>
      </c>
      <c r="AN262" s="3" t="str">
        <f aca="false">IF(W262=1,R262,"")</f>
        <v/>
      </c>
    </row>
    <row r="263" customFormat="false" ht="12.75" hidden="false" customHeight="false" outlineLevel="0" collapsed="false">
      <c r="A263" s="64"/>
      <c r="B263" s="64"/>
      <c r="K263" s="1" t="str">
        <f aca="false">IF(A263="","",IF(T263="s","",IF(ISNA(VLOOKUP("("&amp;T263&amp;")",$A$332:$B$336,2,FALSE())),"ungültiger Tragort","auf "&amp;VLOOKUP("("&amp;T263&amp;")",$A$332:$B$336,2))))</f>
        <v/>
      </c>
      <c r="L263" s="64"/>
      <c r="R263" s="203"/>
      <c r="S263" s="203"/>
      <c r="T263" s="218"/>
      <c r="U263" s="204"/>
      <c r="W263" s="16"/>
      <c r="Y263" s="3" t="str">
        <f aca="false">IF(T263="s",R263,"")</f>
        <v/>
      </c>
      <c r="Z263" s="3" t="str">
        <f aca="false">IF(T263=1,R263,"")</f>
        <v/>
      </c>
      <c r="AA263" s="3" t="str">
        <f aca="false">IF(T263=2,R263,"")</f>
        <v/>
      </c>
      <c r="AB263" s="3" t="str">
        <f aca="false">IF(T263=3,R263,"")</f>
        <v/>
      </c>
      <c r="AC263" s="3" t="str">
        <f aca="false">IF(T263=4,R263,"")</f>
        <v/>
      </c>
      <c r="AD263" s="3" t="str">
        <f aca="false">IF(T263=5,R263,"")</f>
        <v/>
      </c>
      <c r="AE263" s="3" t="str">
        <f aca="false">IF(R263="","",IF(COUNT(Y263:AD263)=1,"",R263))</f>
        <v/>
      </c>
      <c r="AL263" s="3" t="str">
        <f aca="false">IF(OR(Y263="",W263=1),"",Y263*(U263)/100)</f>
        <v/>
      </c>
      <c r="AM263" s="3" t="str">
        <f aca="false">IF(OR(Y263="",W263=1),"",Y263*(100-U263)/100)</f>
        <v/>
      </c>
      <c r="AN263" s="3" t="str">
        <f aca="false">IF(W263=1,R263,"")</f>
        <v/>
      </c>
    </row>
    <row r="264" customFormat="false" ht="12.75" hidden="false" customHeight="false" outlineLevel="0" collapsed="false">
      <c r="A264" s="64"/>
      <c r="B264" s="64"/>
      <c r="K264" s="1" t="str">
        <f aca="false">IF(A264="","",IF(T264="s","",IF(ISNA(VLOOKUP("("&amp;T264&amp;")",$A$332:$B$336,2,FALSE())),"ungültiger Tragort","auf "&amp;VLOOKUP("("&amp;T264&amp;")",$A$332:$B$336,2))))</f>
        <v/>
      </c>
      <c r="L264" s="64"/>
      <c r="R264" s="203"/>
      <c r="S264" s="203"/>
      <c r="T264" s="218"/>
      <c r="U264" s="204"/>
      <c r="W264" s="16"/>
      <c r="Y264" s="3" t="str">
        <f aca="false">IF(T264="s",R264,"")</f>
        <v/>
      </c>
      <c r="Z264" s="3" t="str">
        <f aca="false">IF(T264=1,R264,"")</f>
        <v/>
      </c>
      <c r="AA264" s="3" t="str">
        <f aca="false">IF(T264=2,R264,"")</f>
        <v/>
      </c>
      <c r="AB264" s="3" t="str">
        <f aca="false">IF(T264=3,R264,"")</f>
        <v/>
      </c>
      <c r="AC264" s="3" t="str">
        <f aca="false">IF(T264=4,R264,"")</f>
        <v/>
      </c>
      <c r="AD264" s="3" t="str">
        <f aca="false">IF(T264=5,R264,"")</f>
        <v/>
      </c>
      <c r="AE264" s="3" t="str">
        <f aca="false">IF(R264="","",IF(COUNT(Y264:AD264)=1,"",R264))</f>
        <v/>
      </c>
      <c r="AL264" s="3" t="str">
        <f aca="false">IF(OR(Y264="",W264=1),"",Y264*(U264)/100)</f>
        <v/>
      </c>
      <c r="AM264" s="3" t="str">
        <f aca="false">IF(OR(Y264="",W264=1),"",Y264*(100-U264)/100)</f>
        <v/>
      </c>
      <c r="AN264" s="3" t="str">
        <f aca="false">IF(W264=1,R264,"")</f>
        <v/>
      </c>
    </row>
    <row r="265" customFormat="false" ht="12.75" hidden="false" customHeight="false" outlineLevel="0" collapsed="false">
      <c r="A265" s="64"/>
      <c r="B265" s="64"/>
      <c r="K265" s="1" t="str">
        <f aca="false">IF(A265="","",IF(T265="s","",IF(ISNA(VLOOKUP("("&amp;T265&amp;")",$A$332:$B$336,2,FALSE())),"ungültiger Tragort","auf "&amp;VLOOKUP("("&amp;T265&amp;")",$A$332:$B$336,2))))</f>
        <v/>
      </c>
      <c r="L265" s="64"/>
      <c r="R265" s="203"/>
      <c r="S265" s="203"/>
      <c r="T265" s="218"/>
      <c r="U265" s="204"/>
      <c r="W265" s="16"/>
      <c r="Y265" s="3" t="str">
        <f aca="false">IF(T265="s",R265,"")</f>
        <v/>
      </c>
      <c r="Z265" s="3" t="str">
        <f aca="false">IF(T265=1,R265,"")</f>
        <v/>
      </c>
      <c r="AA265" s="3" t="str">
        <f aca="false">IF(T265=2,R265,"")</f>
        <v/>
      </c>
      <c r="AB265" s="3" t="str">
        <f aca="false">IF(T265=3,R265,"")</f>
        <v/>
      </c>
      <c r="AC265" s="3" t="str">
        <f aca="false">IF(T265=4,R265,"")</f>
        <v/>
      </c>
      <c r="AD265" s="3" t="str">
        <f aca="false">IF(T265=5,R265,"")</f>
        <v/>
      </c>
      <c r="AE265" s="3" t="str">
        <f aca="false">IF(R265="","",IF(COUNT(Y265:AD265)=1,"",R265))</f>
        <v/>
      </c>
      <c r="AL265" s="3" t="str">
        <f aca="false">IF(OR(Y265="",W265=1),"",Y265*(U265)/100)</f>
        <v/>
      </c>
      <c r="AM265" s="3" t="str">
        <f aca="false">IF(OR(Y265="",W265=1),"",Y265*(100-U265)/100)</f>
        <v/>
      </c>
      <c r="AN265" s="3" t="str">
        <f aca="false">IF(W265=1,R265,"")</f>
        <v/>
      </c>
    </row>
    <row r="266" customFormat="false" ht="12.75" hidden="false" customHeight="false" outlineLevel="0" collapsed="false">
      <c r="A266" s="64"/>
      <c r="B266" s="64"/>
      <c r="K266" s="1" t="str">
        <f aca="false">IF(A266="","",IF(T266="s","",IF(ISNA(VLOOKUP("("&amp;T266&amp;")",$A$332:$B$336,2,FALSE())),"ungültiger Tragort","auf "&amp;VLOOKUP("("&amp;T266&amp;")",$A$332:$B$336,2))))</f>
        <v/>
      </c>
      <c r="L266" s="64"/>
      <c r="R266" s="203"/>
      <c r="S266" s="203"/>
      <c r="T266" s="218"/>
      <c r="U266" s="204"/>
      <c r="W266" s="16"/>
      <c r="Y266" s="3" t="str">
        <f aca="false">IF(T266="s",R266,"")</f>
        <v/>
      </c>
      <c r="Z266" s="3" t="str">
        <f aca="false">IF(T266=1,R266,"")</f>
        <v/>
      </c>
      <c r="AA266" s="3" t="str">
        <f aca="false">IF(T266=2,R266,"")</f>
        <v/>
      </c>
      <c r="AB266" s="3" t="str">
        <f aca="false">IF(T266=3,R266,"")</f>
        <v/>
      </c>
      <c r="AC266" s="3" t="str">
        <f aca="false">IF(T266=4,R266,"")</f>
        <v/>
      </c>
      <c r="AD266" s="3" t="str">
        <f aca="false">IF(T266=5,R266,"")</f>
        <v/>
      </c>
      <c r="AE266" s="3" t="str">
        <f aca="false">IF(R266="","",IF(COUNT(Y266:AD266)=1,"",R266))</f>
        <v/>
      </c>
      <c r="AL266" s="3" t="str">
        <f aca="false">IF(OR(Y266="",W266=1),"",Y266*(U266)/100)</f>
        <v/>
      </c>
      <c r="AM266" s="3" t="str">
        <f aca="false">IF(OR(Y266="",W266=1),"",Y266*(100-U266)/100)</f>
        <v/>
      </c>
      <c r="AN266" s="3" t="str">
        <f aca="false">IF(W266=1,R266,"")</f>
        <v/>
      </c>
    </row>
    <row r="267" customFormat="false" ht="12.75" hidden="false" customHeight="false" outlineLevel="0" collapsed="false">
      <c r="A267" s="64"/>
      <c r="B267" s="64"/>
      <c r="K267" s="1" t="str">
        <f aca="false">IF(A267="","",IF(T267="s","",IF(ISNA(VLOOKUP("("&amp;T267&amp;")",$A$332:$B$336,2,FALSE())),"ungültiger Tragort","auf "&amp;VLOOKUP("("&amp;T267&amp;")",$A$332:$B$336,2))))</f>
        <v/>
      </c>
      <c r="L267" s="64"/>
      <c r="R267" s="203"/>
      <c r="S267" s="203"/>
      <c r="T267" s="218"/>
      <c r="U267" s="204"/>
      <c r="W267" s="16"/>
      <c r="Y267" s="3" t="str">
        <f aca="false">IF(T267="s",R267,"")</f>
        <v/>
      </c>
      <c r="Z267" s="3" t="str">
        <f aca="false">IF(T267=1,R267,"")</f>
        <v/>
      </c>
      <c r="AA267" s="3" t="str">
        <f aca="false">IF(T267=2,R267,"")</f>
        <v/>
      </c>
      <c r="AB267" s="3" t="str">
        <f aca="false">IF(T267=3,R267,"")</f>
        <v/>
      </c>
      <c r="AC267" s="3" t="str">
        <f aca="false">IF(T267=4,R267,"")</f>
        <v/>
      </c>
      <c r="AD267" s="3" t="str">
        <f aca="false">IF(T267=5,R267,"")</f>
        <v/>
      </c>
      <c r="AE267" s="3" t="str">
        <f aca="false">IF(R267="","",IF(COUNT(Y267:AD267)=1,"",R267))</f>
        <v/>
      </c>
      <c r="AL267" s="3" t="str">
        <f aca="false">IF(OR(Y267="",W267=1),"",Y267*(U267)/100)</f>
        <v/>
      </c>
      <c r="AM267" s="3" t="str">
        <f aca="false">IF(OR(Y267="",W267=1),"",Y267*(100-U267)/100)</f>
        <v/>
      </c>
      <c r="AN267" s="3" t="str">
        <f aca="false">IF(W267=1,R267,"")</f>
        <v/>
      </c>
    </row>
    <row r="268" customFormat="false" ht="12.75" hidden="false" customHeight="false" outlineLevel="0" collapsed="false">
      <c r="A268" s="64"/>
      <c r="B268" s="64"/>
      <c r="K268" s="1" t="str">
        <f aca="false">IF(A268="","",IF(T268="s","",IF(ISNA(VLOOKUP("("&amp;T268&amp;")",$A$332:$B$336,2,FALSE())),"ungültiger Tragort","auf "&amp;VLOOKUP("("&amp;T268&amp;")",$A$332:$B$336,2))))</f>
        <v/>
      </c>
      <c r="L268" s="64"/>
      <c r="R268" s="203"/>
      <c r="S268" s="203"/>
      <c r="T268" s="218"/>
      <c r="U268" s="204"/>
      <c r="W268" s="16"/>
      <c r="Y268" s="3" t="str">
        <f aca="false">IF(T268="s",R268,"")</f>
        <v/>
      </c>
      <c r="Z268" s="3" t="str">
        <f aca="false">IF(T268=1,R268,"")</f>
        <v/>
      </c>
      <c r="AA268" s="3" t="str">
        <f aca="false">IF(T268=2,R268,"")</f>
        <v/>
      </c>
      <c r="AB268" s="3" t="str">
        <f aca="false">IF(T268=3,R268,"")</f>
        <v/>
      </c>
      <c r="AC268" s="3" t="str">
        <f aca="false">IF(T268=4,R268,"")</f>
        <v/>
      </c>
      <c r="AD268" s="3" t="str">
        <f aca="false">IF(T268=5,R268,"")</f>
        <v/>
      </c>
      <c r="AE268" s="3" t="str">
        <f aca="false">IF(R268="","",IF(COUNT(Y268:AD268)=1,"",R268))</f>
        <v/>
      </c>
      <c r="AL268" s="3" t="str">
        <f aca="false">IF(OR(Y268="",W268=1),"",Y268*(U268)/100)</f>
        <v/>
      </c>
      <c r="AM268" s="3" t="str">
        <f aca="false">IF(OR(Y268="",W268=1),"",Y268*(100-U268)/100)</f>
        <v/>
      </c>
      <c r="AN268" s="3" t="str">
        <f aca="false">IF(W268=1,R268,"")</f>
        <v/>
      </c>
    </row>
    <row r="269" customFormat="false" ht="12.75" hidden="false" customHeight="false" outlineLevel="0" collapsed="false">
      <c r="A269" s="64"/>
      <c r="B269" s="64"/>
      <c r="K269" s="1" t="str">
        <f aca="false">IF(A269="","",IF(T269="s","",IF(ISNA(VLOOKUP("("&amp;T269&amp;")",$A$332:$B$336,2,FALSE())),"ungültiger Tragort","auf "&amp;VLOOKUP("("&amp;T269&amp;")",$A$332:$B$336,2))))</f>
        <v/>
      </c>
      <c r="L269" s="64"/>
      <c r="R269" s="203"/>
      <c r="S269" s="203"/>
      <c r="T269" s="218"/>
      <c r="U269" s="204"/>
      <c r="W269" s="16"/>
      <c r="Y269" s="3" t="str">
        <f aca="false">IF(T269="s",R269,"")</f>
        <v/>
      </c>
      <c r="Z269" s="3" t="str">
        <f aca="false">IF(T269=1,R269,"")</f>
        <v/>
      </c>
      <c r="AA269" s="3" t="str">
        <f aca="false">IF(T269=2,R269,"")</f>
        <v/>
      </c>
      <c r="AB269" s="3" t="str">
        <f aca="false">IF(T269=3,R269,"")</f>
        <v/>
      </c>
      <c r="AC269" s="3" t="str">
        <f aca="false">IF(T269=4,R269,"")</f>
        <v/>
      </c>
      <c r="AD269" s="3" t="str">
        <f aca="false">IF(T269=5,R269,"")</f>
        <v/>
      </c>
      <c r="AE269" s="3" t="str">
        <f aca="false">IF(R269="","",IF(COUNT(Y269:AD269)=1,"",R269))</f>
        <v/>
      </c>
      <c r="AL269" s="3" t="str">
        <f aca="false">IF(OR(Y269="",W269=1),"",Y269*(U269)/100)</f>
        <v/>
      </c>
      <c r="AM269" s="3" t="str">
        <f aca="false">IF(OR(Y269="",W269=1),"",Y269*(100-U269)/100)</f>
        <v/>
      </c>
      <c r="AN269" s="3" t="str">
        <f aca="false">IF(W269=1,R269,"")</f>
        <v/>
      </c>
    </row>
    <row r="270" customFormat="false" ht="12.75" hidden="false" customHeight="false" outlineLevel="0" collapsed="false">
      <c r="A270" s="64"/>
      <c r="B270" s="64"/>
      <c r="K270" s="1" t="str">
        <f aca="false">IF(A270="","",IF(T270="s","",IF(ISNA(VLOOKUP("("&amp;T270&amp;")",$A$332:$B$336,2,FALSE())),"ungültiger Tragort","auf "&amp;VLOOKUP("("&amp;T270&amp;")",$A$332:$B$336,2))))</f>
        <v/>
      </c>
      <c r="L270" s="64"/>
      <c r="R270" s="203"/>
      <c r="S270" s="203"/>
      <c r="T270" s="218"/>
      <c r="U270" s="204"/>
      <c r="W270" s="16"/>
      <c r="Y270" s="3" t="str">
        <f aca="false">IF(T270="s",R270,"")</f>
        <v/>
      </c>
      <c r="Z270" s="3" t="str">
        <f aca="false">IF(T270=1,R270,"")</f>
        <v/>
      </c>
      <c r="AA270" s="3" t="str">
        <f aca="false">IF(T270=2,R270,"")</f>
        <v/>
      </c>
      <c r="AB270" s="3" t="str">
        <f aca="false">IF(T270=3,R270,"")</f>
        <v/>
      </c>
      <c r="AC270" s="3" t="str">
        <f aca="false">IF(T270=4,R270,"")</f>
        <v/>
      </c>
      <c r="AD270" s="3" t="str">
        <f aca="false">IF(T270=5,R270,"")</f>
        <v/>
      </c>
      <c r="AE270" s="3" t="str">
        <f aca="false">IF(R270="","",IF(COUNT(Y270:AD270)=1,"",R270))</f>
        <v/>
      </c>
      <c r="AL270" s="3" t="str">
        <f aca="false">IF(OR(Y270="",W270=1),"",Y270*(U270)/100)</f>
        <v/>
      </c>
      <c r="AM270" s="3" t="str">
        <f aca="false">IF(OR(Y270="",W270=1),"",Y270*(100-U270)/100)</f>
        <v/>
      </c>
      <c r="AN270" s="3" t="str">
        <f aca="false">IF(W270=1,R270,"")</f>
        <v/>
      </c>
    </row>
    <row r="271" customFormat="false" ht="12.75" hidden="false" customHeight="false" outlineLevel="0" collapsed="false">
      <c r="A271" s="64"/>
      <c r="B271" s="64"/>
      <c r="K271" s="1" t="str">
        <f aca="false">IF(A271="","",IF(T271="s","",IF(ISNA(VLOOKUP("("&amp;T271&amp;")",$A$332:$B$336,2,FALSE())),"ungültiger Tragort","auf "&amp;VLOOKUP("("&amp;T271&amp;")",$A$332:$B$336,2))))</f>
        <v/>
      </c>
      <c r="L271" s="64"/>
      <c r="R271" s="203"/>
      <c r="S271" s="203"/>
      <c r="T271" s="218"/>
      <c r="U271" s="204"/>
      <c r="W271" s="16"/>
      <c r="Y271" s="3" t="str">
        <f aca="false">IF(T271="s",R271,"")</f>
        <v/>
      </c>
      <c r="Z271" s="3" t="str">
        <f aca="false">IF(T271=1,R271,"")</f>
        <v/>
      </c>
      <c r="AA271" s="3" t="str">
        <f aca="false">IF(T271=2,R271,"")</f>
        <v/>
      </c>
      <c r="AB271" s="3" t="str">
        <f aca="false">IF(T271=3,R271,"")</f>
        <v/>
      </c>
      <c r="AC271" s="3" t="str">
        <f aca="false">IF(T271=4,R271,"")</f>
        <v/>
      </c>
      <c r="AD271" s="3" t="str">
        <f aca="false">IF(T271=5,R271,"")</f>
        <v/>
      </c>
      <c r="AE271" s="3" t="str">
        <f aca="false">IF(R271="","",IF(COUNT(Y271:AD271)=1,"",R271))</f>
        <v/>
      </c>
      <c r="AL271" s="3" t="str">
        <f aca="false">IF(OR(Y271="",W271=1),"",Y271*(U271)/100)</f>
        <v/>
      </c>
      <c r="AM271" s="3" t="str">
        <f aca="false">IF(OR(Y271="",W271=1),"",Y271*(100-U271)/100)</f>
        <v/>
      </c>
      <c r="AN271" s="3" t="str">
        <f aca="false">IF(W271=1,R271,"")</f>
        <v/>
      </c>
    </row>
    <row r="272" customFormat="false" ht="12.75" hidden="false" customHeight="false" outlineLevel="0" collapsed="false">
      <c r="A272" s="64"/>
      <c r="B272" s="64"/>
      <c r="K272" s="1" t="str">
        <f aca="false">IF(A272="","",IF(T272="s","",IF(ISNA(VLOOKUP("("&amp;T272&amp;")",$A$332:$B$336,2,FALSE())),"ungültiger Tragort","auf "&amp;VLOOKUP("("&amp;T272&amp;")",$A$332:$B$336,2))))</f>
        <v/>
      </c>
      <c r="L272" s="64"/>
      <c r="R272" s="203"/>
      <c r="S272" s="203"/>
      <c r="T272" s="218"/>
      <c r="U272" s="204"/>
      <c r="W272" s="16"/>
      <c r="Y272" s="3" t="str">
        <f aca="false">IF(T272="s",R272,"")</f>
        <v/>
      </c>
      <c r="Z272" s="3" t="str">
        <f aca="false">IF(T272=1,R272,"")</f>
        <v/>
      </c>
      <c r="AA272" s="3" t="str">
        <f aca="false">IF(T272=2,R272,"")</f>
        <v/>
      </c>
      <c r="AB272" s="3" t="str">
        <f aca="false">IF(T272=3,R272,"")</f>
        <v/>
      </c>
      <c r="AC272" s="3" t="str">
        <f aca="false">IF(T272=4,R272,"")</f>
        <v/>
      </c>
      <c r="AD272" s="3" t="str">
        <f aca="false">IF(T272=5,R272,"")</f>
        <v/>
      </c>
      <c r="AE272" s="3" t="str">
        <f aca="false">IF(R272="","",IF(COUNT(Y272:AD272)=1,"",R272))</f>
        <v/>
      </c>
      <c r="AL272" s="3" t="str">
        <f aca="false">IF(OR(Y272="",W272=1),"",Y272*(U272)/100)</f>
        <v/>
      </c>
      <c r="AM272" s="3" t="str">
        <f aca="false">IF(OR(Y272="",W272=1),"",Y272*(100-U272)/100)</f>
        <v/>
      </c>
      <c r="AN272" s="3" t="str">
        <f aca="false">IF(W272=1,R272,"")</f>
        <v/>
      </c>
    </row>
    <row r="273" customFormat="false" ht="12.75" hidden="false" customHeight="false" outlineLevel="0" collapsed="false">
      <c r="A273" s="64"/>
      <c r="B273" s="64"/>
      <c r="K273" s="1" t="str">
        <f aca="false">IF(A273="","",IF(T273="s","",IF(ISNA(VLOOKUP("("&amp;T273&amp;")",$A$332:$B$336,2,FALSE())),"ungültiger Tragort","auf "&amp;VLOOKUP("("&amp;T273&amp;")",$A$332:$B$336,2))))</f>
        <v/>
      </c>
      <c r="L273" s="64"/>
      <c r="R273" s="203"/>
      <c r="S273" s="203"/>
      <c r="T273" s="218"/>
      <c r="U273" s="204"/>
      <c r="W273" s="16"/>
      <c r="Y273" s="3" t="str">
        <f aca="false">IF(T273="s",R273,"")</f>
        <v/>
      </c>
      <c r="Z273" s="3" t="str">
        <f aca="false">IF(T273=1,R273,"")</f>
        <v/>
      </c>
      <c r="AA273" s="3" t="str">
        <f aca="false">IF(T273=2,R273,"")</f>
        <v/>
      </c>
      <c r="AB273" s="3" t="str">
        <f aca="false">IF(T273=3,R273,"")</f>
        <v/>
      </c>
      <c r="AC273" s="3" t="str">
        <f aca="false">IF(T273=4,R273,"")</f>
        <v/>
      </c>
      <c r="AD273" s="3" t="str">
        <f aca="false">IF(T273=5,R273,"")</f>
        <v/>
      </c>
      <c r="AE273" s="3" t="str">
        <f aca="false">IF(R273="","",IF(COUNT(Y273:AD273)=1,"",R273))</f>
        <v/>
      </c>
      <c r="AL273" s="3" t="str">
        <f aca="false">IF(OR(Y273="",W273=1),"",Y273*(U273)/100)</f>
        <v/>
      </c>
      <c r="AM273" s="3" t="str">
        <f aca="false">IF(OR(Y273="",W273=1),"",Y273*(100-U273)/100)</f>
        <v/>
      </c>
      <c r="AN273" s="3" t="str">
        <f aca="false">IF(W273=1,R273,"")</f>
        <v/>
      </c>
    </row>
    <row r="274" customFormat="false" ht="12.75" hidden="false" customHeight="false" outlineLevel="0" collapsed="false">
      <c r="A274" s="64"/>
      <c r="B274" s="64"/>
      <c r="K274" s="1" t="str">
        <f aca="false">IF(A274="","",IF(T274="s","",IF(ISNA(VLOOKUP("("&amp;T274&amp;")",$A$332:$B$336,2,FALSE())),"ungültiger Tragort","auf "&amp;VLOOKUP("("&amp;T274&amp;")",$A$332:$B$336,2))))</f>
        <v/>
      </c>
      <c r="L274" s="64"/>
      <c r="R274" s="203"/>
      <c r="S274" s="203"/>
      <c r="T274" s="218"/>
      <c r="U274" s="204"/>
      <c r="W274" s="16"/>
      <c r="Y274" s="3" t="str">
        <f aca="false">IF(T274="s",R274,"")</f>
        <v/>
      </c>
      <c r="Z274" s="3" t="str">
        <f aca="false">IF(T274=1,R274,"")</f>
        <v/>
      </c>
      <c r="AA274" s="3" t="str">
        <f aca="false">IF(T274=2,R274,"")</f>
        <v/>
      </c>
      <c r="AB274" s="3" t="str">
        <f aca="false">IF(T274=3,R274,"")</f>
        <v/>
      </c>
      <c r="AC274" s="3" t="str">
        <f aca="false">IF(T274=4,R274,"")</f>
        <v/>
      </c>
      <c r="AD274" s="3" t="str">
        <f aca="false">IF(T274=5,R274,"")</f>
        <v/>
      </c>
      <c r="AE274" s="3" t="str">
        <f aca="false">IF(R274="","",IF(COUNT(Y274:AD274)=1,"",R274))</f>
        <v/>
      </c>
      <c r="AL274" s="3" t="str">
        <f aca="false">IF(OR(Y274="",W274=1),"",Y274*(U274)/100)</f>
        <v/>
      </c>
      <c r="AM274" s="3" t="str">
        <f aca="false">IF(OR(Y274="",W274=1),"",Y274*(100-U274)/100)</f>
        <v/>
      </c>
      <c r="AN274" s="3" t="str">
        <f aca="false">IF(W274=1,R274,"")</f>
        <v/>
      </c>
    </row>
    <row r="275" customFormat="false" ht="12.75" hidden="false" customHeight="false" outlineLevel="0" collapsed="false">
      <c r="A275" s="64"/>
      <c r="B275" s="64"/>
      <c r="K275" s="1" t="str">
        <f aca="false">IF(A275="","",IF(T275="s","",IF(ISNA(VLOOKUP("("&amp;T275&amp;")",$A$332:$B$336,2,FALSE())),"ungültiger Tragort","auf "&amp;VLOOKUP("("&amp;T275&amp;")",$A$332:$B$336,2))))</f>
        <v/>
      </c>
      <c r="L275" s="64"/>
      <c r="R275" s="203"/>
      <c r="S275" s="203"/>
      <c r="T275" s="218"/>
      <c r="U275" s="204"/>
      <c r="W275" s="16"/>
      <c r="Y275" s="3" t="str">
        <f aca="false">IF(T275="s",R275,"")</f>
        <v/>
      </c>
      <c r="Z275" s="3" t="str">
        <f aca="false">IF(T275=1,R275,"")</f>
        <v/>
      </c>
      <c r="AA275" s="3" t="str">
        <f aca="false">IF(T275=2,R275,"")</f>
        <v/>
      </c>
      <c r="AB275" s="3" t="str">
        <f aca="false">IF(T275=3,R275,"")</f>
        <v/>
      </c>
      <c r="AC275" s="3" t="str">
        <f aca="false">IF(T275=4,R275,"")</f>
        <v/>
      </c>
      <c r="AD275" s="3" t="str">
        <f aca="false">IF(T275=5,R275,"")</f>
        <v/>
      </c>
      <c r="AE275" s="3" t="str">
        <f aca="false">IF(R275="","",IF(COUNT(Y275:AD275)=1,"",R275))</f>
        <v/>
      </c>
      <c r="AL275" s="3" t="str">
        <f aca="false">IF(OR(Y275="",W275=1),"",Y275*(U275)/100)</f>
        <v/>
      </c>
      <c r="AM275" s="3" t="str">
        <f aca="false">IF(OR(Y275="",W275=1),"",Y275*(100-U275)/100)</f>
        <v/>
      </c>
      <c r="AN275" s="3" t="str">
        <f aca="false">IF(W275=1,R275,"")</f>
        <v/>
      </c>
    </row>
    <row r="276" customFormat="false" ht="12.75" hidden="false" customHeight="false" outlineLevel="0" collapsed="false">
      <c r="A276" s="64"/>
      <c r="B276" s="64"/>
      <c r="K276" s="1" t="str">
        <f aca="false">IF(A276="","",IF(T276="s","",IF(ISNA(VLOOKUP("("&amp;T276&amp;")",$A$332:$B$336,2,FALSE())),"ungültiger Tragort","auf "&amp;VLOOKUP("("&amp;T276&amp;")",$A$332:$B$336,2))))</f>
        <v/>
      </c>
      <c r="L276" s="64"/>
      <c r="R276" s="203"/>
      <c r="S276" s="203"/>
      <c r="T276" s="218"/>
      <c r="U276" s="204"/>
      <c r="W276" s="16"/>
      <c r="Y276" s="3" t="str">
        <f aca="false">IF(T276="s",R276,"")</f>
        <v/>
      </c>
      <c r="Z276" s="3" t="str">
        <f aca="false">IF(T276=1,R276,"")</f>
        <v/>
      </c>
      <c r="AA276" s="3" t="str">
        <f aca="false">IF(T276=2,R276,"")</f>
        <v/>
      </c>
      <c r="AB276" s="3" t="str">
        <f aca="false">IF(T276=3,R276,"")</f>
        <v/>
      </c>
      <c r="AC276" s="3" t="str">
        <f aca="false">IF(T276=4,R276,"")</f>
        <v/>
      </c>
      <c r="AD276" s="3" t="str">
        <f aca="false">IF(T276=5,R276,"")</f>
        <v/>
      </c>
      <c r="AE276" s="3" t="str">
        <f aca="false">IF(R276="","",IF(COUNT(Y276:AD276)=1,"",R276))</f>
        <v/>
      </c>
      <c r="AL276" s="3" t="str">
        <f aca="false">IF(OR(Y276="",W276=1),"",Y276*(U276)/100)</f>
        <v/>
      </c>
      <c r="AM276" s="3" t="str">
        <f aca="false">IF(OR(Y276="",W276=1),"",Y276*(100-U276)/100)</f>
        <v/>
      </c>
      <c r="AN276" s="3" t="str">
        <f aca="false">IF(W276=1,R276,"")</f>
        <v/>
      </c>
    </row>
    <row r="277" customFormat="false" ht="12.75" hidden="false" customHeight="false" outlineLevel="0" collapsed="false">
      <c r="A277" s="64"/>
      <c r="B277" s="64"/>
      <c r="K277" s="1" t="str">
        <f aca="false">IF(A277="","",IF(T277="s","",IF(ISNA(VLOOKUP("("&amp;T277&amp;")",$A$332:$B$336,2,FALSE())),"ungültiger Tragort","auf "&amp;VLOOKUP("("&amp;T277&amp;")",$A$332:$B$336,2))))</f>
        <v/>
      </c>
      <c r="L277" s="64"/>
      <c r="R277" s="203"/>
      <c r="S277" s="203"/>
      <c r="T277" s="218"/>
      <c r="U277" s="204"/>
      <c r="W277" s="16"/>
      <c r="Y277" s="3" t="str">
        <f aca="false">IF(T277="s",R277,"")</f>
        <v/>
      </c>
      <c r="Z277" s="3" t="str">
        <f aca="false">IF(T277=1,R277,"")</f>
        <v/>
      </c>
      <c r="AA277" s="3" t="str">
        <f aca="false">IF(T277=2,R277,"")</f>
        <v/>
      </c>
      <c r="AB277" s="3" t="str">
        <f aca="false">IF(T277=3,R277,"")</f>
        <v/>
      </c>
      <c r="AC277" s="3" t="str">
        <f aca="false">IF(T277=4,R277,"")</f>
        <v/>
      </c>
      <c r="AD277" s="3" t="str">
        <f aca="false">IF(T277=5,R277,"")</f>
        <v/>
      </c>
      <c r="AE277" s="3" t="str">
        <f aca="false">IF(R277="","",IF(COUNT(Y277:AD277)=1,"",R277))</f>
        <v/>
      </c>
      <c r="AL277" s="3" t="str">
        <f aca="false">IF(OR(Y277="",W277=1),"",Y277*(U277)/100)</f>
        <v/>
      </c>
      <c r="AM277" s="3" t="str">
        <f aca="false">IF(OR(Y277="",W277=1),"",Y277*(100-U277)/100)</f>
        <v/>
      </c>
      <c r="AN277" s="3" t="str">
        <f aca="false">IF(W277=1,R277,"")</f>
        <v/>
      </c>
    </row>
    <row r="278" customFormat="false" ht="12.75" hidden="false" customHeight="false" outlineLevel="0" collapsed="false">
      <c r="A278" s="64"/>
      <c r="B278" s="64"/>
      <c r="K278" s="1" t="str">
        <f aca="false">IF(A278="","",IF(T278="s","",IF(ISNA(VLOOKUP("("&amp;T278&amp;")",$A$332:$B$336,2,FALSE())),"ungültiger Tragort","auf "&amp;VLOOKUP("("&amp;T278&amp;")",$A$332:$B$336,2))))</f>
        <v/>
      </c>
      <c r="L278" s="64"/>
      <c r="R278" s="203"/>
      <c r="S278" s="203"/>
      <c r="T278" s="218"/>
      <c r="U278" s="204"/>
      <c r="W278" s="16"/>
      <c r="Y278" s="3" t="str">
        <f aca="false">IF(T278="s",R278,"")</f>
        <v/>
      </c>
      <c r="Z278" s="3" t="str">
        <f aca="false">IF(T278=1,R278,"")</f>
        <v/>
      </c>
      <c r="AA278" s="3" t="str">
        <f aca="false">IF(T278=2,R278,"")</f>
        <v/>
      </c>
      <c r="AB278" s="3" t="str">
        <f aca="false">IF(T278=3,R278,"")</f>
        <v/>
      </c>
      <c r="AC278" s="3" t="str">
        <f aca="false">IF(T278=4,R278,"")</f>
        <v/>
      </c>
      <c r="AD278" s="3" t="str">
        <f aca="false">IF(T278=5,R278,"")</f>
        <v/>
      </c>
      <c r="AE278" s="3" t="str">
        <f aca="false">IF(R278="","",IF(COUNT(Y278:AD278)=1,"",R278))</f>
        <v/>
      </c>
      <c r="AL278" s="3" t="str">
        <f aca="false">IF(OR(Y278="",W278=1),"",Y278*(U278)/100)</f>
        <v/>
      </c>
      <c r="AM278" s="3" t="str">
        <f aca="false">IF(OR(Y278="",W278=1),"",Y278*(100-U278)/100)</f>
        <v/>
      </c>
      <c r="AN278" s="3" t="str">
        <f aca="false">IF(W278=1,R278,"")</f>
        <v/>
      </c>
    </row>
    <row r="279" customFormat="false" ht="12.75" hidden="false" customHeight="false" outlineLevel="0" collapsed="false">
      <c r="A279" s="134" t="s">
        <v>174</v>
      </c>
      <c r="L279" s="124" t="s">
        <v>149</v>
      </c>
      <c r="R279" s="212"/>
      <c r="S279" s="205" t="s">
        <v>150</v>
      </c>
      <c r="T279" s="136" t="s">
        <v>151</v>
      </c>
      <c r="U279" s="136" t="s">
        <v>152</v>
      </c>
      <c r="W279" s="136" t="s">
        <v>175</v>
      </c>
      <c r="Y279" s="3" t="str">
        <f aca="false">IF(T279="s",R279,"")</f>
        <v/>
      </c>
      <c r="Z279" s="3" t="str">
        <f aca="false">IF(T279=1,R279,"")</f>
        <v/>
      </c>
      <c r="AA279" s="3" t="str">
        <f aca="false">IF(T279=2,R279,"")</f>
        <v/>
      </c>
      <c r="AB279" s="3" t="str">
        <f aca="false">IF(T279=3,R279,"")</f>
        <v/>
      </c>
      <c r="AC279" s="3" t="str">
        <f aca="false">IF(T279=4,R279,"")</f>
        <v/>
      </c>
      <c r="AD279" s="3" t="str">
        <f aca="false">IF(T279=5,R279,"")</f>
        <v/>
      </c>
      <c r="AE279" s="3" t="str">
        <f aca="false">IF(R279="","",IF(COUNT(Y279:AD279)=1,"",R279))</f>
        <v/>
      </c>
      <c r="AL279" s="3" t="str">
        <f aca="false">IF(OR(Y279="",W279=1),"",Y279*(U279)/100)</f>
        <v/>
      </c>
      <c r="AM279" s="3" t="str">
        <f aca="false">IF(OR(Y279="",W279=1),"",Y279*(100-U279)/100)</f>
        <v/>
      </c>
      <c r="AN279" s="3" t="str">
        <f aca="false">IF(W279=1,R279,"")</f>
        <v/>
      </c>
    </row>
    <row r="280" customFormat="false" ht="12.75" hidden="false" customHeight="false" outlineLevel="0" collapsed="false">
      <c r="A280" s="64"/>
      <c r="B280" s="64"/>
      <c r="K280" s="1" t="str">
        <f aca="false">IF(A280="","",IF(T280="s","",IF(ISNA(VLOOKUP("("&amp;T280&amp;")",$A$332:$B$336,2,FALSE())),"ungültiger Tragort","auf "&amp;VLOOKUP("("&amp;T280&amp;")",$A$332:$B$336,2))))</f>
        <v/>
      </c>
      <c r="L280" s="64"/>
      <c r="R280" s="203"/>
      <c r="S280" s="203"/>
      <c r="T280" s="218"/>
      <c r="U280" s="204"/>
      <c r="W280" s="16"/>
      <c r="Y280" s="3" t="str">
        <f aca="false">IF(T280="s",R280,"")</f>
        <v/>
      </c>
      <c r="Z280" s="3" t="str">
        <f aca="false">IF(T280=1,R280,"")</f>
        <v/>
      </c>
      <c r="AA280" s="3" t="str">
        <f aca="false">IF(T280=2,R280,"")</f>
        <v/>
      </c>
      <c r="AB280" s="3" t="str">
        <f aca="false">IF(T280=3,R280,"")</f>
        <v/>
      </c>
      <c r="AC280" s="3" t="str">
        <f aca="false">IF(T280=4,R280,"")</f>
        <v/>
      </c>
      <c r="AD280" s="3" t="str">
        <f aca="false">IF(T280=5,R280,"")</f>
        <v/>
      </c>
      <c r="AE280" s="3" t="str">
        <f aca="false">IF(R280="","",IF(COUNT(Y280:AD280)=1,"",R280))</f>
        <v/>
      </c>
      <c r="AL280" s="3" t="str">
        <f aca="false">IF(OR(Y280="",W280=1),"",Y280*(U280)/100)</f>
        <v/>
      </c>
      <c r="AM280" s="3" t="str">
        <f aca="false">IF(OR(Y280="",W280=1),"",Y280*(100-U280)/100)</f>
        <v/>
      </c>
      <c r="AN280" s="3" t="str">
        <f aca="false">IF(W280=1,R280,"")</f>
        <v/>
      </c>
    </row>
    <row r="281" customFormat="false" ht="12.75" hidden="false" customHeight="false" outlineLevel="0" collapsed="false">
      <c r="A281" s="64"/>
      <c r="B281" s="64"/>
      <c r="K281" s="1" t="str">
        <f aca="false">IF(A281="","",IF(T281="s","",IF(ISNA(VLOOKUP("("&amp;T281&amp;")",$A$332:$B$336,2,FALSE())),"ungültiger Tragort","auf "&amp;VLOOKUP("("&amp;T281&amp;")",$A$332:$B$336,2))))</f>
        <v/>
      </c>
      <c r="L281" s="64"/>
      <c r="R281" s="203"/>
      <c r="S281" s="203"/>
      <c r="T281" s="218"/>
      <c r="U281" s="204"/>
      <c r="W281" s="16"/>
      <c r="Y281" s="3" t="str">
        <f aca="false">IF(T281="s",R281,"")</f>
        <v/>
      </c>
      <c r="Z281" s="3" t="str">
        <f aca="false">IF(T281=1,R281,"")</f>
        <v/>
      </c>
      <c r="AA281" s="3" t="str">
        <f aca="false">IF(T281=2,R281,"")</f>
        <v/>
      </c>
      <c r="AB281" s="3" t="str">
        <f aca="false">IF(T281=3,R281,"")</f>
        <v/>
      </c>
      <c r="AC281" s="3" t="str">
        <f aca="false">IF(T281=4,R281,"")</f>
        <v/>
      </c>
      <c r="AD281" s="3" t="str">
        <f aca="false">IF(T281=5,R281,"")</f>
        <v/>
      </c>
      <c r="AE281" s="3" t="str">
        <f aca="false">IF(R281="","",IF(COUNT(Y281:AD281)=1,"",R281))</f>
        <v/>
      </c>
      <c r="AL281" s="3" t="str">
        <f aca="false">IF(OR(Y281="",W281=1),"",Y281*(U281)/100)</f>
        <v/>
      </c>
      <c r="AM281" s="3" t="str">
        <f aca="false">IF(OR(Y281="",W281=1),"",Y281*(100-U281)/100)</f>
        <v/>
      </c>
      <c r="AN281" s="3" t="str">
        <f aca="false">IF(W281=1,R281,"")</f>
        <v/>
      </c>
    </row>
    <row r="282" customFormat="false" ht="12.75" hidden="false" customHeight="false" outlineLevel="0" collapsed="false">
      <c r="A282" s="64"/>
      <c r="B282" s="64"/>
      <c r="K282" s="1" t="str">
        <f aca="false">IF(A282="","",IF(T282="s","",IF(ISNA(VLOOKUP("("&amp;T282&amp;")",$A$332:$B$336,2,FALSE())),"ungültiger Tragort","auf "&amp;VLOOKUP("("&amp;T282&amp;")",$A$332:$B$336,2))))</f>
        <v/>
      </c>
      <c r="L282" s="64"/>
      <c r="R282" s="203"/>
      <c r="S282" s="203"/>
      <c r="T282" s="218"/>
      <c r="U282" s="204"/>
      <c r="W282" s="16"/>
      <c r="Y282" s="3" t="str">
        <f aca="false">IF(T282="s",R282,"")</f>
        <v/>
      </c>
      <c r="Z282" s="3" t="str">
        <f aca="false">IF(T282=1,R282,"")</f>
        <v/>
      </c>
      <c r="AA282" s="3" t="str">
        <f aca="false">IF(T282=2,R282,"")</f>
        <v/>
      </c>
      <c r="AB282" s="3" t="str">
        <f aca="false">IF(T282=3,R282,"")</f>
        <v/>
      </c>
      <c r="AC282" s="3" t="str">
        <f aca="false">IF(T282=4,R282,"")</f>
        <v/>
      </c>
      <c r="AD282" s="3" t="str">
        <f aca="false">IF(T282=5,R282,"")</f>
        <v/>
      </c>
      <c r="AE282" s="3" t="str">
        <f aca="false">IF(R282="","",IF(COUNT(Y282:AD282)=1,"",R282))</f>
        <v/>
      </c>
      <c r="AL282" s="3" t="str">
        <f aca="false">IF(OR(Y282="",W282=1),"",Y282*(U282)/100)</f>
        <v/>
      </c>
      <c r="AM282" s="3" t="str">
        <f aca="false">IF(OR(Y282="",W282=1),"",Y282*(100-U282)/100)</f>
        <v/>
      </c>
      <c r="AN282" s="3" t="str">
        <f aca="false">IF(W282=1,R282,"")</f>
        <v/>
      </c>
    </row>
    <row r="283" customFormat="false" ht="12.75" hidden="false" customHeight="false" outlineLevel="0" collapsed="false">
      <c r="A283" s="64"/>
      <c r="B283" s="64"/>
      <c r="K283" s="1" t="str">
        <f aca="false">IF(A283="","",IF(T283="s","",IF(ISNA(VLOOKUP("("&amp;T283&amp;")",$A$332:$B$336,2,FALSE())),"ungültiger Tragort","auf "&amp;VLOOKUP("("&amp;T283&amp;")",$A$332:$B$336,2))))</f>
        <v/>
      </c>
      <c r="L283" s="64"/>
      <c r="R283" s="203"/>
      <c r="S283" s="203"/>
      <c r="T283" s="218"/>
      <c r="U283" s="204"/>
      <c r="W283" s="16"/>
      <c r="Y283" s="3" t="str">
        <f aca="false">IF(T283="s",R283,"")</f>
        <v/>
      </c>
      <c r="Z283" s="3" t="str">
        <f aca="false">IF(T283=1,R283,"")</f>
        <v/>
      </c>
      <c r="AA283" s="3" t="str">
        <f aca="false">IF(T283=2,R283,"")</f>
        <v/>
      </c>
      <c r="AB283" s="3" t="str">
        <f aca="false">IF(T283=3,R283,"")</f>
        <v/>
      </c>
      <c r="AC283" s="3" t="str">
        <f aca="false">IF(T283=4,R283,"")</f>
        <v/>
      </c>
      <c r="AD283" s="3" t="str">
        <f aca="false">IF(T283=5,R283,"")</f>
        <v/>
      </c>
      <c r="AE283" s="3" t="str">
        <f aca="false">IF(R283="","",IF(COUNT(Y283:AD283)=1,"",R283))</f>
        <v/>
      </c>
      <c r="AL283" s="3" t="str">
        <f aca="false">IF(OR(Y283="",W283=1),"",Y283*(U283)/100)</f>
        <v/>
      </c>
      <c r="AM283" s="3" t="str">
        <f aca="false">IF(OR(Y283="",W283=1),"",Y283*(100-U283)/100)</f>
        <v/>
      </c>
      <c r="AN283" s="3" t="str">
        <f aca="false">IF(W283=1,R283,"")</f>
        <v/>
      </c>
    </row>
    <row r="284" customFormat="false" ht="12.75" hidden="false" customHeight="false" outlineLevel="0" collapsed="false">
      <c r="A284" s="64"/>
      <c r="B284" s="64"/>
      <c r="K284" s="1" t="str">
        <f aca="false">IF(A284="","",IF(T284="s","",IF(ISNA(VLOOKUP("("&amp;T284&amp;")",$A$332:$B$336,2,FALSE())),"ungültiger Tragort","auf "&amp;VLOOKUP("("&amp;T284&amp;")",$A$332:$B$336,2))))</f>
        <v/>
      </c>
      <c r="L284" s="64"/>
      <c r="R284" s="203"/>
      <c r="S284" s="203"/>
      <c r="T284" s="218"/>
      <c r="U284" s="204"/>
      <c r="W284" s="16"/>
      <c r="Y284" s="3" t="str">
        <f aca="false">IF(T284="s",R284,"")</f>
        <v/>
      </c>
      <c r="Z284" s="3" t="str">
        <f aca="false">IF(T284=1,R284,"")</f>
        <v/>
      </c>
      <c r="AA284" s="3" t="str">
        <f aca="false">IF(T284=2,R284,"")</f>
        <v/>
      </c>
      <c r="AB284" s="3" t="str">
        <f aca="false">IF(T284=3,R284,"")</f>
        <v/>
      </c>
      <c r="AC284" s="3" t="str">
        <f aca="false">IF(T284=4,R284,"")</f>
        <v/>
      </c>
      <c r="AD284" s="3" t="str">
        <f aca="false">IF(T284=5,R284,"")</f>
        <v/>
      </c>
      <c r="AE284" s="3" t="str">
        <f aca="false">IF(R284="","",IF(COUNT(Y284:AD284)=1,"",R284))</f>
        <v/>
      </c>
      <c r="AL284" s="3" t="str">
        <f aca="false">IF(OR(Y284="",W284=1),"",Y284*(U284)/100)</f>
        <v/>
      </c>
      <c r="AM284" s="3" t="str">
        <f aca="false">IF(OR(Y284="",W284=1),"",Y284*(100-U284)/100)</f>
        <v/>
      </c>
      <c r="AN284" s="3" t="str">
        <f aca="false">IF(W284=1,R284,"")</f>
        <v/>
      </c>
    </row>
    <row r="285" customFormat="false" ht="12.75" hidden="false" customHeight="false" outlineLevel="0" collapsed="false">
      <c r="A285" s="64"/>
      <c r="B285" s="64"/>
      <c r="K285" s="1" t="str">
        <f aca="false">IF(A285="","",IF(T285="s","",IF(ISNA(VLOOKUP("("&amp;T285&amp;")",$A$332:$B$336,2,FALSE())),"ungültiger Tragort","auf "&amp;VLOOKUP("("&amp;T285&amp;")",$A$332:$B$336,2))))</f>
        <v/>
      </c>
      <c r="L285" s="64"/>
      <c r="R285" s="203"/>
      <c r="S285" s="203"/>
      <c r="T285" s="218"/>
      <c r="U285" s="204"/>
      <c r="W285" s="16"/>
      <c r="Y285" s="3" t="str">
        <f aca="false">IF(T285="s",R285,"")</f>
        <v/>
      </c>
      <c r="Z285" s="3" t="str">
        <f aca="false">IF(T285=1,R285,"")</f>
        <v/>
      </c>
      <c r="AA285" s="3" t="str">
        <f aca="false">IF(T285=2,R285,"")</f>
        <v/>
      </c>
      <c r="AB285" s="3" t="str">
        <f aca="false">IF(T285=3,R285,"")</f>
        <v/>
      </c>
      <c r="AC285" s="3" t="str">
        <f aca="false">IF(T285=4,R285,"")</f>
        <v/>
      </c>
      <c r="AD285" s="3" t="str">
        <f aca="false">IF(T285=5,R285,"")</f>
        <v/>
      </c>
      <c r="AE285" s="3" t="str">
        <f aca="false">IF(R285="","",IF(COUNT(Y285:AD285)=1,"",R285))</f>
        <v/>
      </c>
      <c r="AL285" s="3" t="str">
        <f aca="false">IF(OR(Y285="",W285=1),"",Y285*(U285)/100)</f>
        <v/>
      </c>
      <c r="AM285" s="3" t="str">
        <f aca="false">IF(OR(Y285="",W285=1),"",Y285*(100-U285)/100)</f>
        <v/>
      </c>
      <c r="AN285" s="3" t="str">
        <f aca="false">IF(W285=1,R285,"")</f>
        <v/>
      </c>
    </row>
    <row r="286" customFormat="false" ht="12.75" hidden="false" customHeight="false" outlineLevel="0" collapsed="false">
      <c r="A286" s="64"/>
      <c r="B286" s="64"/>
      <c r="K286" s="1" t="str">
        <f aca="false">IF(A286="","",IF(T286="s","",IF(ISNA(VLOOKUP("("&amp;T286&amp;")",$A$332:$B$336,2,FALSE())),"ungültiger Tragort","auf "&amp;VLOOKUP("("&amp;T286&amp;")",$A$332:$B$336,2))))</f>
        <v/>
      </c>
      <c r="L286" s="64"/>
      <c r="R286" s="203"/>
      <c r="S286" s="203"/>
      <c r="T286" s="218"/>
      <c r="U286" s="204"/>
      <c r="W286" s="16"/>
      <c r="Y286" s="3" t="str">
        <f aca="false">IF(T286="s",R286,"")</f>
        <v/>
      </c>
      <c r="Z286" s="3" t="str">
        <f aca="false">IF(T286=1,R286,"")</f>
        <v/>
      </c>
      <c r="AA286" s="3" t="str">
        <f aca="false">IF(T286=2,R286,"")</f>
        <v/>
      </c>
      <c r="AB286" s="3" t="str">
        <f aca="false">IF(T286=3,R286,"")</f>
        <v/>
      </c>
      <c r="AC286" s="3" t="str">
        <f aca="false">IF(T286=4,R286,"")</f>
        <v/>
      </c>
      <c r="AD286" s="3" t="str">
        <f aca="false">IF(T286=5,R286,"")</f>
        <v/>
      </c>
      <c r="AE286" s="3" t="str">
        <f aca="false">IF(R286="","",IF(COUNT(Y286:AD286)=1,"",R286))</f>
        <v/>
      </c>
      <c r="AL286" s="3" t="str">
        <f aca="false">IF(OR(Y286="",W286=1),"",Y286*(U286)/100)</f>
        <v/>
      </c>
      <c r="AM286" s="3" t="str">
        <f aca="false">IF(OR(Y286="",W286=1),"",Y286*(100-U286)/100)</f>
        <v/>
      </c>
      <c r="AN286" s="3" t="str">
        <f aca="false">IF(W286=1,R286,"")</f>
        <v/>
      </c>
    </row>
    <row r="287" customFormat="false" ht="12.75" hidden="false" customHeight="false" outlineLevel="0" collapsed="false">
      <c r="A287" s="64"/>
      <c r="B287" s="64"/>
      <c r="K287" s="1" t="str">
        <f aca="false">IF(A287="","",IF(T287="s","",IF(ISNA(VLOOKUP("("&amp;T287&amp;")",$A$332:$B$336,2,FALSE())),"ungültiger Tragort","auf "&amp;VLOOKUP("("&amp;T287&amp;")",$A$332:$B$336,2))))</f>
        <v/>
      </c>
      <c r="L287" s="64"/>
      <c r="R287" s="203"/>
      <c r="S287" s="203"/>
      <c r="T287" s="218"/>
      <c r="U287" s="204"/>
      <c r="W287" s="16"/>
      <c r="Y287" s="3" t="str">
        <f aca="false">IF(T287="s",R287,"")</f>
        <v/>
      </c>
      <c r="Z287" s="3" t="str">
        <f aca="false">IF(T287=1,R287,"")</f>
        <v/>
      </c>
      <c r="AA287" s="3" t="str">
        <f aca="false">IF(T287=2,R287,"")</f>
        <v/>
      </c>
      <c r="AB287" s="3" t="str">
        <f aca="false">IF(T287=3,R287,"")</f>
        <v/>
      </c>
      <c r="AC287" s="3" t="str">
        <f aca="false">IF(T287=4,R287,"")</f>
        <v/>
      </c>
      <c r="AD287" s="3" t="str">
        <f aca="false">IF(T287=5,R287,"")</f>
        <v/>
      </c>
      <c r="AE287" s="3" t="str">
        <f aca="false">IF(R287="","",IF(COUNT(Y287:AD287)=1,"",R287))</f>
        <v/>
      </c>
      <c r="AL287" s="3" t="str">
        <f aca="false">IF(OR(Y287="",W287=1),"",Y287*(U287)/100)</f>
        <v/>
      </c>
      <c r="AM287" s="3" t="str">
        <f aca="false">IF(OR(Y287="",W287=1),"",Y287*(100-U287)/100)</f>
        <v/>
      </c>
      <c r="AN287" s="3" t="str">
        <f aca="false">IF(W287=1,R287,"")</f>
        <v/>
      </c>
    </row>
    <row r="288" customFormat="false" ht="12.75" hidden="false" customHeight="false" outlineLevel="0" collapsed="false">
      <c r="A288" s="64"/>
      <c r="B288" s="64"/>
      <c r="K288" s="1" t="str">
        <f aca="false">IF(A288="","",IF(T288="s","",IF(ISNA(VLOOKUP("("&amp;T288&amp;")",$A$332:$B$336,2,FALSE())),"ungültiger Tragort","auf "&amp;VLOOKUP("("&amp;T288&amp;")",$A$332:$B$336,2))))</f>
        <v/>
      </c>
      <c r="L288" s="64"/>
      <c r="R288" s="203"/>
      <c r="S288" s="203"/>
      <c r="T288" s="218"/>
      <c r="U288" s="204"/>
      <c r="W288" s="16"/>
      <c r="Y288" s="3" t="str">
        <f aca="false">IF(T288="s",R288,"")</f>
        <v/>
      </c>
      <c r="Z288" s="3" t="str">
        <f aca="false">IF(T288=1,R288,"")</f>
        <v/>
      </c>
      <c r="AA288" s="3" t="str">
        <f aca="false">IF(T288=2,R288,"")</f>
        <v/>
      </c>
      <c r="AB288" s="3" t="str">
        <f aca="false">IF(T288=3,R288,"")</f>
        <v/>
      </c>
      <c r="AC288" s="3" t="str">
        <f aca="false">IF(T288=4,R288,"")</f>
        <v/>
      </c>
      <c r="AD288" s="3" t="str">
        <f aca="false">IF(T288=5,R288,"")</f>
        <v/>
      </c>
      <c r="AE288" s="3" t="str">
        <f aca="false">IF(R288="","",IF(COUNT(Y288:AD288)=1,"",R288))</f>
        <v/>
      </c>
      <c r="AL288" s="3" t="str">
        <f aca="false">IF(OR(Y288="",W288=1),"",Y288*(U288)/100)</f>
        <v/>
      </c>
      <c r="AM288" s="3" t="str">
        <f aca="false">IF(OR(Y288="",W288=1),"",Y288*(100-U288)/100)</f>
        <v/>
      </c>
      <c r="AN288" s="3" t="str">
        <f aca="false">IF(W288=1,R288,"")</f>
        <v/>
      </c>
    </row>
    <row r="289" customFormat="false" ht="12.75" hidden="false" customHeight="false" outlineLevel="0" collapsed="false">
      <c r="A289" s="64"/>
      <c r="B289" s="64"/>
      <c r="K289" s="1" t="str">
        <f aca="false">IF(A289="","",IF(T289="s","",IF(ISNA(VLOOKUP("("&amp;T289&amp;")",$A$332:$B$336,2,FALSE())),"ungültiger Tragort","auf "&amp;VLOOKUP("("&amp;T289&amp;")",$A$332:$B$336,2))))</f>
        <v/>
      </c>
      <c r="L289" s="64"/>
      <c r="R289" s="203"/>
      <c r="S289" s="203"/>
      <c r="T289" s="218"/>
      <c r="U289" s="204"/>
      <c r="W289" s="16"/>
      <c r="Y289" s="3" t="str">
        <f aca="false">IF(T289="s",R289,"")</f>
        <v/>
      </c>
      <c r="Z289" s="3" t="str">
        <f aca="false">IF(T289=1,R289,"")</f>
        <v/>
      </c>
      <c r="AA289" s="3" t="str">
        <f aca="false">IF(T289=2,R289,"")</f>
        <v/>
      </c>
      <c r="AB289" s="3" t="str">
        <f aca="false">IF(T289=3,R289,"")</f>
        <v/>
      </c>
      <c r="AC289" s="3" t="str">
        <f aca="false">IF(T289=4,R289,"")</f>
        <v/>
      </c>
      <c r="AD289" s="3" t="str">
        <f aca="false">IF(T289=5,R289,"")</f>
        <v/>
      </c>
      <c r="AE289" s="3" t="str">
        <f aca="false">IF(R289="","",IF(COUNT(Y289:AD289)=1,"",R289))</f>
        <v/>
      </c>
      <c r="AL289" s="3" t="str">
        <f aca="false">IF(OR(Y289="",W289=1),"",Y289*(U289)/100)</f>
        <v/>
      </c>
      <c r="AM289" s="3" t="str">
        <f aca="false">IF(OR(Y289="",W289=1),"",Y289*(100-U289)/100)</f>
        <v/>
      </c>
      <c r="AN289" s="3" t="str">
        <f aca="false">IF(W289=1,R289,"")</f>
        <v/>
      </c>
    </row>
    <row r="290" customFormat="false" ht="12.75" hidden="false" customHeight="false" outlineLevel="0" collapsed="false">
      <c r="A290" s="64"/>
      <c r="B290" s="64"/>
      <c r="K290" s="1" t="str">
        <f aca="false">IF(A290="","",IF(T290="s","",IF(ISNA(VLOOKUP("("&amp;T290&amp;")",$A$332:$B$336,2,FALSE())),"ungültiger Tragort","auf "&amp;VLOOKUP("("&amp;T290&amp;")",$A$332:$B$336,2))))</f>
        <v/>
      </c>
      <c r="L290" s="64"/>
      <c r="R290" s="203"/>
      <c r="S290" s="203"/>
      <c r="T290" s="218"/>
      <c r="U290" s="204"/>
      <c r="W290" s="16"/>
      <c r="Y290" s="3" t="str">
        <f aca="false">IF(T290="s",R290,"")</f>
        <v/>
      </c>
      <c r="Z290" s="3" t="str">
        <f aca="false">IF(T290=1,R290,"")</f>
        <v/>
      </c>
      <c r="AA290" s="3" t="str">
        <f aca="false">IF(T290=2,R290,"")</f>
        <v/>
      </c>
      <c r="AB290" s="3" t="str">
        <f aca="false">IF(T290=3,R290,"")</f>
        <v/>
      </c>
      <c r="AC290" s="3" t="str">
        <f aca="false">IF(T290=4,R290,"")</f>
        <v/>
      </c>
      <c r="AD290" s="3" t="str">
        <f aca="false">IF(T290=5,R290,"")</f>
        <v/>
      </c>
      <c r="AE290" s="3" t="str">
        <f aca="false">IF(R290="","",IF(COUNT(Y290:AD290)=1,"",R290))</f>
        <v/>
      </c>
      <c r="AL290" s="3" t="str">
        <f aca="false">IF(OR(Y290="",W290=1),"",Y290*(U290)/100)</f>
        <v/>
      </c>
      <c r="AM290" s="3" t="str">
        <f aca="false">IF(OR(Y290="",W290=1),"",Y290*(100-U290)/100)</f>
        <v/>
      </c>
      <c r="AN290" s="3" t="str">
        <f aca="false">IF(W290=1,R290,"")</f>
        <v/>
      </c>
    </row>
    <row r="291" customFormat="false" ht="12.75" hidden="false" customHeight="false" outlineLevel="0" collapsed="false">
      <c r="A291" s="64"/>
      <c r="B291" s="64"/>
      <c r="K291" s="1" t="str">
        <f aca="false">IF(A291="","",IF(T291="s","",IF(ISNA(VLOOKUP("("&amp;T291&amp;")",$A$332:$B$336,2,FALSE())),"ungültiger Tragort","auf "&amp;VLOOKUP("("&amp;T291&amp;")",$A$332:$B$336,2))))</f>
        <v/>
      </c>
      <c r="L291" s="64"/>
      <c r="R291" s="203"/>
      <c r="S291" s="203"/>
      <c r="T291" s="218"/>
      <c r="U291" s="204"/>
      <c r="W291" s="16"/>
      <c r="Y291" s="3" t="str">
        <f aca="false">IF(T291="s",R291,"")</f>
        <v/>
      </c>
      <c r="Z291" s="3" t="str">
        <f aca="false">IF(T291=1,R291,"")</f>
        <v/>
      </c>
      <c r="AA291" s="3" t="str">
        <f aca="false">IF(T291=2,R291,"")</f>
        <v/>
      </c>
      <c r="AB291" s="3" t="str">
        <f aca="false">IF(T291=3,R291,"")</f>
        <v/>
      </c>
      <c r="AC291" s="3" t="str">
        <f aca="false">IF(T291=4,R291,"")</f>
        <v/>
      </c>
      <c r="AD291" s="3" t="str">
        <f aca="false">IF(T291=5,R291,"")</f>
        <v/>
      </c>
      <c r="AE291" s="3" t="str">
        <f aca="false">IF(R291="","",IF(COUNT(Y291:AD291)=1,"",R291))</f>
        <v/>
      </c>
      <c r="AL291" s="3" t="str">
        <f aca="false">IF(OR(Y291="",W291=1),"",Y291*(U291)/100)</f>
        <v/>
      </c>
      <c r="AM291" s="3" t="str">
        <f aca="false">IF(OR(Y291="",W291=1),"",Y291*(100-U291)/100)</f>
        <v/>
      </c>
      <c r="AN291" s="3" t="str">
        <f aca="false">IF(W291=1,R291,"")</f>
        <v/>
      </c>
    </row>
    <row r="292" customFormat="false" ht="12.75" hidden="false" customHeight="false" outlineLevel="0" collapsed="false">
      <c r="A292" s="64"/>
      <c r="B292" s="64"/>
      <c r="K292" s="1" t="str">
        <f aca="false">IF(A292="","",IF(T292="s","",IF(ISNA(VLOOKUP("("&amp;T292&amp;")",$A$332:$B$336,2,FALSE())),"ungültiger Tragort","auf "&amp;VLOOKUP("("&amp;T292&amp;")",$A$332:$B$336,2))))</f>
        <v/>
      </c>
      <c r="L292" s="64"/>
      <c r="R292" s="203"/>
      <c r="S292" s="203"/>
      <c r="T292" s="218"/>
      <c r="U292" s="204"/>
      <c r="W292" s="16"/>
      <c r="Y292" s="3" t="str">
        <f aca="false">IF(T292="s",R292,"")</f>
        <v/>
      </c>
      <c r="Z292" s="3" t="str">
        <f aca="false">IF(T292=1,R292,"")</f>
        <v/>
      </c>
      <c r="AA292" s="3" t="str">
        <f aca="false">IF(T292=2,R292,"")</f>
        <v/>
      </c>
      <c r="AB292" s="3" t="str">
        <f aca="false">IF(T292=3,R292,"")</f>
        <v/>
      </c>
      <c r="AC292" s="3" t="str">
        <f aca="false">IF(T292=4,R292,"")</f>
        <v/>
      </c>
      <c r="AD292" s="3" t="str">
        <f aca="false">IF(T292=5,R292,"")</f>
        <v/>
      </c>
      <c r="AE292" s="3" t="str">
        <f aca="false">IF(R292="","",IF(COUNT(Y292:AD292)=1,"",R292))</f>
        <v/>
      </c>
      <c r="AL292" s="3" t="str">
        <f aca="false">IF(OR(Y292="",W292=1),"",Y292*(U292)/100)</f>
        <v/>
      </c>
      <c r="AM292" s="3" t="str">
        <f aca="false">IF(OR(Y292="",W292=1),"",Y292*(100-U292)/100)</f>
        <v/>
      </c>
      <c r="AN292" s="3" t="str">
        <f aca="false">IF(W292=1,R292,"")</f>
        <v/>
      </c>
    </row>
    <row r="293" customFormat="false" ht="12.75" hidden="false" customHeight="false" outlineLevel="0" collapsed="false">
      <c r="A293" s="64"/>
      <c r="B293" s="64"/>
      <c r="K293" s="1" t="str">
        <f aca="false">IF(A293="","",IF(T293="s","",IF(ISNA(VLOOKUP("("&amp;T293&amp;")",$A$332:$B$336,2,FALSE())),"ungültiger Tragort","auf "&amp;VLOOKUP("("&amp;T293&amp;")",$A$332:$B$336,2))))</f>
        <v/>
      </c>
      <c r="L293" s="64"/>
      <c r="R293" s="203"/>
      <c r="S293" s="203"/>
      <c r="T293" s="218"/>
      <c r="U293" s="204"/>
      <c r="W293" s="16"/>
      <c r="Y293" s="3" t="str">
        <f aca="false">IF(T293="s",R293,"")</f>
        <v/>
      </c>
      <c r="Z293" s="3" t="str">
        <f aca="false">IF(T293=1,R293,"")</f>
        <v/>
      </c>
      <c r="AA293" s="3" t="str">
        <f aca="false">IF(T293=2,R293,"")</f>
        <v/>
      </c>
      <c r="AB293" s="3" t="str">
        <f aca="false">IF(T293=3,R293,"")</f>
        <v/>
      </c>
      <c r="AC293" s="3" t="str">
        <f aca="false">IF(T293=4,R293,"")</f>
        <v/>
      </c>
      <c r="AD293" s="3" t="str">
        <f aca="false">IF(T293=5,R293,"")</f>
        <v/>
      </c>
      <c r="AE293" s="3" t="str">
        <f aca="false">IF(R293="","",IF(COUNT(Y293:AD293)=1,"",R293))</f>
        <v/>
      </c>
      <c r="AL293" s="3" t="str">
        <f aca="false">IF(OR(Y293="",W293=1),"",Y293*(U293)/100)</f>
        <v/>
      </c>
      <c r="AM293" s="3" t="str">
        <f aca="false">IF(OR(Y293="",W293=1),"",Y293*(100-U293)/100)</f>
        <v/>
      </c>
      <c r="AN293" s="3" t="str">
        <f aca="false">IF(W293=1,R293,"")</f>
        <v/>
      </c>
    </row>
    <row r="294" customFormat="false" ht="12.75" hidden="false" customHeight="false" outlineLevel="0" collapsed="false">
      <c r="A294" s="64"/>
      <c r="B294" s="64"/>
      <c r="K294" s="1" t="str">
        <f aca="false">IF(A294="","",IF(T294="s","",IF(ISNA(VLOOKUP("("&amp;T294&amp;")",$A$332:$B$336,2,FALSE())),"ungültiger Tragort","auf "&amp;VLOOKUP("("&amp;T294&amp;")",$A$332:$B$336,2))))</f>
        <v/>
      </c>
      <c r="L294" s="64"/>
      <c r="R294" s="203"/>
      <c r="S294" s="203"/>
      <c r="T294" s="218"/>
      <c r="U294" s="204"/>
      <c r="W294" s="16"/>
      <c r="Y294" s="3" t="str">
        <f aca="false">IF(T294="s",R294,"")</f>
        <v/>
      </c>
      <c r="Z294" s="3" t="str">
        <f aca="false">IF(T294=1,R294,"")</f>
        <v/>
      </c>
      <c r="AA294" s="3" t="str">
        <f aca="false">IF(T294=2,R294,"")</f>
        <v/>
      </c>
      <c r="AB294" s="3" t="str">
        <f aca="false">IF(T294=3,R294,"")</f>
        <v/>
      </c>
      <c r="AC294" s="3" t="str">
        <f aca="false">IF(T294=4,R294,"")</f>
        <v/>
      </c>
      <c r="AD294" s="3" t="str">
        <f aca="false">IF(T294=5,R294,"")</f>
        <v/>
      </c>
      <c r="AE294" s="3" t="str">
        <f aca="false">IF(R294="","",IF(COUNT(Y294:AD294)=1,"",R294))</f>
        <v/>
      </c>
      <c r="AL294" s="3" t="str">
        <f aca="false">IF(OR(Y294="",W294=1),"",Y294*(U294)/100)</f>
        <v/>
      </c>
      <c r="AM294" s="3" t="str">
        <f aca="false">IF(OR(Y294="",W294=1),"",Y294*(100-U294)/100)</f>
        <v/>
      </c>
      <c r="AN294" s="3" t="str">
        <f aca="false">IF(W294=1,R294,"")</f>
        <v/>
      </c>
    </row>
    <row r="295" customFormat="false" ht="12.75" hidden="false" customHeight="false" outlineLevel="0" collapsed="false">
      <c r="A295" s="64"/>
      <c r="B295" s="64"/>
      <c r="K295" s="1" t="str">
        <f aca="false">IF(A295="","",IF(T295="s","",IF(ISNA(VLOOKUP("("&amp;T295&amp;")",$A$332:$B$336,2,FALSE())),"ungültiger Tragort","auf "&amp;VLOOKUP("("&amp;T295&amp;")",$A$332:$B$336,2))))</f>
        <v/>
      </c>
      <c r="L295" s="64"/>
      <c r="R295" s="203"/>
      <c r="S295" s="203"/>
      <c r="T295" s="218"/>
      <c r="U295" s="204"/>
      <c r="W295" s="16"/>
      <c r="Y295" s="3" t="str">
        <f aca="false">IF(T295="s",R295,"")</f>
        <v/>
      </c>
      <c r="Z295" s="3" t="str">
        <f aca="false">IF(T295=1,R295,"")</f>
        <v/>
      </c>
      <c r="AA295" s="3" t="str">
        <f aca="false">IF(T295=2,R295,"")</f>
        <v/>
      </c>
      <c r="AB295" s="3" t="str">
        <f aca="false">IF(T295=3,R295,"")</f>
        <v/>
      </c>
      <c r="AC295" s="3" t="str">
        <f aca="false">IF(T295=4,R295,"")</f>
        <v/>
      </c>
      <c r="AD295" s="3" t="str">
        <f aca="false">IF(T295=5,R295,"")</f>
        <v/>
      </c>
      <c r="AE295" s="3" t="str">
        <f aca="false">IF(R295="","",IF(COUNT(Y295:AD295)=1,"",R295))</f>
        <v/>
      </c>
      <c r="AL295" s="3" t="str">
        <f aca="false">IF(OR(Y295="",W295=1),"",Y295*(U295)/100)</f>
        <v/>
      </c>
      <c r="AM295" s="3" t="str">
        <f aca="false">IF(OR(Y295="",W295=1),"",Y295*(100-U295)/100)</f>
        <v/>
      </c>
      <c r="AN295" s="3" t="str">
        <f aca="false">IF(W295=1,R295,"")</f>
        <v/>
      </c>
    </row>
    <row r="296" customFormat="false" ht="12.75" hidden="false" customHeight="false" outlineLevel="0" collapsed="false">
      <c r="A296" s="64"/>
      <c r="B296" s="64"/>
      <c r="K296" s="1" t="str">
        <f aca="false">IF(A296="","",IF(T296="s","",IF(ISNA(VLOOKUP("("&amp;T296&amp;")",$A$332:$B$336,2,FALSE())),"ungültiger Tragort","auf "&amp;VLOOKUP("("&amp;T296&amp;")",$A$332:$B$336,2))))</f>
        <v/>
      </c>
      <c r="L296" s="64"/>
      <c r="R296" s="203"/>
      <c r="S296" s="203"/>
      <c r="T296" s="218"/>
      <c r="U296" s="204"/>
      <c r="W296" s="16"/>
      <c r="Y296" s="3" t="str">
        <f aca="false">IF(T296="s",R296,"")</f>
        <v/>
      </c>
      <c r="Z296" s="3" t="str">
        <f aca="false">IF(T296=1,R296,"")</f>
        <v/>
      </c>
      <c r="AA296" s="3" t="str">
        <f aca="false">IF(T296=2,R296,"")</f>
        <v/>
      </c>
      <c r="AB296" s="3" t="str">
        <f aca="false">IF(T296=3,R296,"")</f>
        <v/>
      </c>
      <c r="AC296" s="3" t="str">
        <f aca="false">IF(T296=4,R296,"")</f>
        <v/>
      </c>
      <c r="AD296" s="3" t="str">
        <f aca="false">IF(T296=5,R296,"")</f>
        <v/>
      </c>
      <c r="AE296" s="3" t="str">
        <f aca="false">IF(R296="","",IF(COUNT(Y296:AD296)=1,"",R296))</f>
        <v/>
      </c>
      <c r="AL296" s="3" t="str">
        <f aca="false">IF(OR(Y296="",W296=1),"",Y296*(U296)/100)</f>
        <v/>
      </c>
      <c r="AM296" s="3" t="str">
        <f aca="false">IF(OR(Y296="",W296=1),"",Y296*(100-U296)/100)</f>
        <v/>
      </c>
      <c r="AN296" s="3" t="str">
        <f aca="false">IF(W296=1,R296,"")</f>
        <v/>
      </c>
    </row>
    <row r="297" customFormat="false" ht="12.75" hidden="false" customHeight="false" outlineLevel="0" collapsed="false">
      <c r="A297" s="64"/>
      <c r="B297" s="64"/>
      <c r="K297" s="1" t="str">
        <f aca="false">IF(A297="","",IF(T297="s","",IF(ISNA(VLOOKUP("("&amp;T297&amp;")",$A$332:$B$336,2,FALSE())),"ungültiger Tragort","auf "&amp;VLOOKUP("("&amp;T297&amp;")",$A$332:$B$336,2))))</f>
        <v/>
      </c>
      <c r="L297" s="64"/>
      <c r="R297" s="203"/>
      <c r="S297" s="203"/>
      <c r="T297" s="218"/>
      <c r="U297" s="204"/>
      <c r="W297" s="16"/>
      <c r="Y297" s="3" t="str">
        <f aca="false">IF(T297="s",R297,"")</f>
        <v/>
      </c>
      <c r="Z297" s="3" t="str">
        <f aca="false">IF(T297=1,R297,"")</f>
        <v/>
      </c>
      <c r="AA297" s="3" t="str">
        <f aca="false">IF(T297=2,R297,"")</f>
        <v/>
      </c>
      <c r="AB297" s="3" t="str">
        <f aca="false">IF(T297=3,R297,"")</f>
        <v/>
      </c>
      <c r="AC297" s="3" t="str">
        <f aca="false">IF(T297=4,R297,"")</f>
        <v/>
      </c>
      <c r="AD297" s="3" t="str">
        <f aca="false">IF(T297=5,R297,"")</f>
        <v/>
      </c>
      <c r="AE297" s="3" t="str">
        <f aca="false">IF(R297="","",IF(COUNT(Y297:AD297)=1,"",R297))</f>
        <v/>
      </c>
      <c r="AL297" s="3" t="str">
        <f aca="false">IF(OR(Y297="",W297=1),"",Y297*(U297)/100)</f>
        <v/>
      </c>
      <c r="AM297" s="3" t="str">
        <f aca="false">IF(OR(Y297="",W297=1),"",Y297*(100-U297)/100)</f>
        <v/>
      </c>
      <c r="AN297" s="3" t="str">
        <f aca="false">IF(W297=1,R297,"")</f>
        <v/>
      </c>
    </row>
    <row r="298" customFormat="false" ht="12.75" hidden="false" customHeight="false" outlineLevel="0" collapsed="false">
      <c r="A298" s="64"/>
      <c r="B298" s="64"/>
      <c r="K298" s="1" t="str">
        <f aca="false">IF(A298="","",IF(T298="s","",IF(ISNA(VLOOKUP("("&amp;T298&amp;")",$A$332:$B$336,2,FALSE())),"ungültiger Tragort","auf "&amp;VLOOKUP("("&amp;T298&amp;")",$A$332:$B$336,2))))</f>
        <v/>
      </c>
      <c r="L298" s="64"/>
      <c r="R298" s="203"/>
      <c r="S298" s="203"/>
      <c r="T298" s="218"/>
      <c r="U298" s="204"/>
      <c r="W298" s="16"/>
      <c r="Y298" s="3" t="str">
        <f aca="false">IF(T298="s",R298,"")</f>
        <v/>
      </c>
      <c r="Z298" s="3" t="str">
        <f aca="false">IF(T298=1,R298,"")</f>
        <v/>
      </c>
      <c r="AA298" s="3" t="str">
        <f aca="false">IF(T298=2,R298,"")</f>
        <v/>
      </c>
      <c r="AB298" s="3" t="str">
        <f aca="false">IF(T298=3,R298,"")</f>
        <v/>
      </c>
      <c r="AC298" s="3" t="str">
        <f aca="false">IF(T298=4,R298,"")</f>
        <v/>
      </c>
      <c r="AD298" s="3" t="str">
        <f aca="false">IF(T298=5,R298,"")</f>
        <v/>
      </c>
      <c r="AE298" s="3" t="str">
        <f aca="false">IF(R298="","",IF(COUNT(Y298:AD298)=1,"",R298))</f>
        <v/>
      </c>
      <c r="AL298" s="3" t="str">
        <f aca="false">IF(OR(Y298="",W298=1),"",Y298*(U298)/100)</f>
        <v/>
      </c>
      <c r="AM298" s="3" t="str">
        <f aca="false">IF(OR(Y298="",W298=1),"",Y298*(100-U298)/100)</f>
        <v/>
      </c>
      <c r="AN298" s="3" t="str">
        <f aca="false">IF(W298=1,R298,"")</f>
        <v/>
      </c>
    </row>
    <row r="299" customFormat="false" ht="12.75" hidden="false" customHeight="false" outlineLevel="0" collapsed="false">
      <c r="A299" s="64"/>
      <c r="B299" s="64"/>
      <c r="K299" s="1" t="str">
        <f aca="false">IF(A299="","",IF(T299="s","",IF(ISNA(VLOOKUP("("&amp;T299&amp;")",$A$332:$B$336,2,FALSE())),"ungültiger Tragort","auf "&amp;VLOOKUP("("&amp;T299&amp;")",$A$332:$B$336,2))))</f>
        <v/>
      </c>
      <c r="L299" s="64"/>
      <c r="R299" s="203"/>
      <c r="S299" s="203"/>
      <c r="T299" s="218"/>
      <c r="U299" s="204"/>
      <c r="W299" s="16"/>
      <c r="Y299" s="3" t="str">
        <f aca="false">IF(T299="s",R299,"")</f>
        <v/>
      </c>
      <c r="Z299" s="3" t="str">
        <f aca="false">IF(T299=1,R299,"")</f>
        <v/>
      </c>
      <c r="AA299" s="3" t="str">
        <f aca="false">IF(T299=2,R299,"")</f>
        <v/>
      </c>
      <c r="AB299" s="3" t="str">
        <f aca="false">IF(T299=3,R299,"")</f>
        <v/>
      </c>
      <c r="AC299" s="3" t="str">
        <f aca="false">IF(T299=4,R299,"")</f>
        <v/>
      </c>
      <c r="AD299" s="3" t="str">
        <f aca="false">IF(T299=5,R299,"")</f>
        <v/>
      </c>
      <c r="AE299" s="3" t="str">
        <f aca="false">IF(R299="","",IF(COUNT(Y299:AD299)=1,"",R299))</f>
        <v/>
      </c>
      <c r="AL299" s="3" t="str">
        <f aca="false">IF(OR(Y299="",W299=1),"",Y299*(U299)/100)</f>
        <v/>
      </c>
      <c r="AM299" s="3" t="str">
        <f aca="false">IF(OR(Y299="",W299=1),"",Y299*(100-U299)/100)</f>
        <v/>
      </c>
      <c r="AN299" s="3" t="str">
        <f aca="false">IF(W299=1,R299,"")</f>
        <v/>
      </c>
    </row>
    <row r="300" customFormat="false" ht="12.75" hidden="false" customHeight="false" outlineLevel="0" collapsed="false">
      <c r="A300" s="64"/>
      <c r="B300" s="64"/>
      <c r="K300" s="1" t="str">
        <f aca="false">IF(A300="","",IF(T300="s","",IF(ISNA(VLOOKUP("("&amp;T300&amp;")",$A$332:$B$336,2,FALSE())),"ungültiger Tragort","auf "&amp;VLOOKUP("("&amp;T300&amp;")",$A$332:$B$336,2))))</f>
        <v/>
      </c>
      <c r="L300" s="64"/>
      <c r="R300" s="203"/>
      <c r="S300" s="203"/>
      <c r="T300" s="218"/>
      <c r="U300" s="204"/>
      <c r="W300" s="16"/>
      <c r="Y300" s="3" t="str">
        <f aca="false">IF(T300="s",R300,"")</f>
        <v/>
      </c>
      <c r="Z300" s="3" t="str">
        <f aca="false">IF(T300=1,R300,"")</f>
        <v/>
      </c>
      <c r="AA300" s="3" t="str">
        <f aca="false">IF(T300=2,R300,"")</f>
        <v/>
      </c>
      <c r="AB300" s="3" t="str">
        <f aca="false">IF(T300=3,R300,"")</f>
        <v/>
      </c>
      <c r="AC300" s="3" t="str">
        <f aca="false">IF(T300=4,R300,"")</f>
        <v/>
      </c>
      <c r="AD300" s="3" t="str">
        <f aca="false">IF(T300=5,R300,"")</f>
        <v/>
      </c>
      <c r="AE300" s="3" t="str">
        <f aca="false">IF(R300="","",IF(COUNT(Y300:AD300)=1,"",R300))</f>
        <v/>
      </c>
      <c r="AL300" s="3" t="str">
        <f aca="false">IF(OR(Y300="",W300=1),"",Y300*(U300)/100)</f>
        <v/>
      </c>
      <c r="AM300" s="3" t="str">
        <f aca="false">IF(OR(Y300="",W300=1),"",Y300*(100-U300)/100)</f>
        <v/>
      </c>
      <c r="AN300" s="3" t="str">
        <f aca="false">IF(W300=1,R300,"")</f>
        <v/>
      </c>
    </row>
    <row r="301" customFormat="false" ht="12.75" hidden="false" customHeight="false" outlineLevel="0" collapsed="false">
      <c r="A301" s="64"/>
      <c r="B301" s="64"/>
      <c r="K301" s="1" t="str">
        <f aca="false">IF(A301="","",IF(T301="s","",IF(ISNA(VLOOKUP("("&amp;T301&amp;")",$A$332:$B$336,2,FALSE())),"ungültiger Tragort","auf "&amp;VLOOKUP("("&amp;T301&amp;")",$A$332:$B$336,2))))</f>
        <v/>
      </c>
      <c r="L301" s="64"/>
      <c r="R301" s="203"/>
      <c r="S301" s="203"/>
      <c r="T301" s="218"/>
      <c r="U301" s="204"/>
      <c r="W301" s="16"/>
      <c r="Y301" s="3" t="str">
        <f aca="false">IF(T301="s",R301,"")</f>
        <v/>
      </c>
      <c r="Z301" s="3" t="str">
        <f aca="false">IF(T301=1,R301,"")</f>
        <v/>
      </c>
      <c r="AA301" s="3" t="str">
        <f aca="false">IF(T301=2,R301,"")</f>
        <v/>
      </c>
      <c r="AB301" s="3" t="str">
        <f aca="false">IF(T301=3,R301,"")</f>
        <v/>
      </c>
      <c r="AC301" s="3" t="str">
        <f aca="false">IF(T301=4,R301,"")</f>
        <v/>
      </c>
      <c r="AD301" s="3" t="str">
        <f aca="false">IF(T301=5,R301,"")</f>
        <v/>
      </c>
      <c r="AE301" s="3" t="str">
        <f aca="false">IF(R301="","",IF(COUNT(Y301:AD301)=1,"",R301))</f>
        <v/>
      </c>
      <c r="AL301" s="3" t="str">
        <f aca="false">IF(OR(Y301="",W301=1),"",Y301*(U301)/100)</f>
        <v/>
      </c>
      <c r="AM301" s="3" t="str">
        <f aca="false">IF(OR(Y301="",W301=1),"",Y301*(100-U301)/100)</f>
        <v/>
      </c>
      <c r="AN301" s="3" t="str">
        <f aca="false">IF(W301=1,R301,"")</f>
        <v/>
      </c>
    </row>
    <row r="302" customFormat="false" ht="12.75" hidden="false" customHeight="false" outlineLevel="0" collapsed="false">
      <c r="A302" s="64"/>
      <c r="B302" s="64"/>
      <c r="K302" s="1" t="str">
        <f aca="false">IF(A302="","",IF(T302="s","",IF(ISNA(VLOOKUP("("&amp;T302&amp;")",$A$332:$B$336,2,FALSE())),"ungültiger Tragort","auf "&amp;VLOOKUP("("&amp;T302&amp;")",$A$332:$B$336,2))))</f>
        <v/>
      </c>
      <c r="L302" s="64"/>
      <c r="R302" s="203"/>
      <c r="S302" s="203"/>
      <c r="T302" s="218"/>
      <c r="U302" s="204"/>
      <c r="W302" s="16"/>
      <c r="Y302" s="3" t="str">
        <f aca="false">IF(T302="s",R302,"")</f>
        <v/>
      </c>
      <c r="Z302" s="3" t="str">
        <f aca="false">IF(T302=1,R302,"")</f>
        <v/>
      </c>
      <c r="AA302" s="3" t="str">
        <f aca="false">IF(T302=2,R302,"")</f>
        <v/>
      </c>
      <c r="AB302" s="3" t="str">
        <f aca="false">IF(T302=3,R302,"")</f>
        <v/>
      </c>
      <c r="AC302" s="3" t="str">
        <f aca="false">IF(T302=4,R302,"")</f>
        <v/>
      </c>
      <c r="AD302" s="3" t="str">
        <f aca="false">IF(T302=5,R302,"")</f>
        <v/>
      </c>
      <c r="AE302" s="3" t="str">
        <f aca="false">IF(R302="","",IF(COUNT(Y302:AD302)=1,"",R302))</f>
        <v/>
      </c>
      <c r="AL302" s="3" t="str">
        <f aca="false">IF(OR(Y302="",W302=1),"",Y302*(U302)/100)</f>
        <v/>
      </c>
      <c r="AM302" s="3" t="str">
        <f aca="false">IF(OR(Y302="",W302=1),"",Y302*(100-U302)/100)</f>
        <v/>
      </c>
      <c r="AN302" s="3" t="str">
        <f aca="false">IF(W302=1,R302,"")</f>
        <v/>
      </c>
    </row>
    <row r="303" customFormat="false" ht="12.75" hidden="false" customHeight="false" outlineLevel="0" collapsed="false">
      <c r="A303" s="64"/>
      <c r="B303" s="64"/>
      <c r="K303" s="1" t="str">
        <f aca="false">IF(A303="","",IF(T303="s","",IF(ISNA(VLOOKUP("("&amp;T303&amp;")",$A$332:$B$336,2,FALSE())),"ungültiger Tragort","auf "&amp;VLOOKUP("("&amp;T303&amp;")",$A$332:$B$336,2))))</f>
        <v/>
      </c>
      <c r="L303" s="64"/>
      <c r="R303" s="203"/>
      <c r="S303" s="203"/>
      <c r="T303" s="218"/>
      <c r="U303" s="204"/>
      <c r="W303" s="16"/>
      <c r="Y303" s="3" t="str">
        <f aca="false">IF(T303="s",R303,"")</f>
        <v/>
      </c>
      <c r="Z303" s="3" t="str">
        <f aca="false">IF(T303=1,R303,"")</f>
        <v/>
      </c>
      <c r="AA303" s="3" t="str">
        <f aca="false">IF(T303=2,R303,"")</f>
        <v/>
      </c>
      <c r="AB303" s="3" t="str">
        <f aca="false">IF(T303=3,R303,"")</f>
        <v/>
      </c>
      <c r="AC303" s="3" t="str">
        <f aca="false">IF(T303=4,R303,"")</f>
        <v/>
      </c>
      <c r="AD303" s="3" t="str">
        <f aca="false">IF(T303=5,R303,"")</f>
        <v/>
      </c>
      <c r="AE303" s="3" t="str">
        <f aca="false">IF(R303="","",IF(COUNT(Y303:AD303)=1,"",R303))</f>
        <v/>
      </c>
      <c r="AL303" s="3" t="str">
        <f aca="false">IF(OR(Y303="",W303=1),"",Y303*(U303)/100)</f>
        <v/>
      </c>
      <c r="AM303" s="3" t="str">
        <f aca="false">IF(OR(Y303="",W303=1),"",Y303*(100-U303)/100)</f>
        <v/>
      </c>
      <c r="AN303" s="3" t="str">
        <f aca="false">IF(W303=1,R303,"")</f>
        <v/>
      </c>
    </row>
    <row r="304" customFormat="false" ht="12.75" hidden="false" customHeight="false" outlineLevel="0" collapsed="false">
      <c r="A304" s="64"/>
      <c r="B304" s="64"/>
      <c r="K304" s="1" t="str">
        <f aca="false">IF(A304="","",IF(T304="s","",IF(ISNA(VLOOKUP("("&amp;T304&amp;")",$A$332:$B$336,2,FALSE())),"ungültiger Tragort","auf "&amp;VLOOKUP("("&amp;T304&amp;")",$A$332:$B$336,2))))</f>
        <v/>
      </c>
      <c r="L304" s="64"/>
      <c r="R304" s="203"/>
      <c r="S304" s="203"/>
      <c r="T304" s="218"/>
      <c r="U304" s="204"/>
      <c r="W304" s="16"/>
      <c r="Y304" s="3" t="str">
        <f aca="false">IF(T304="s",R304,"")</f>
        <v/>
      </c>
      <c r="Z304" s="3" t="str">
        <f aca="false">IF(T304=1,R304,"")</f>
        <v/>
      </c>
      <c r="AA304" s="3" t="str">
        <f aca="false">IF(T304=2,R304,"")</f>
        <v/>
      </c>
      <c r="AB304" s="3" t="str">
        <f aca="false">IF(T304=3,R304,"")</f>
        <v/>
      </c>
      <c r="AC304" s="3" t="str">
        <f aca="false">IF(T304=4,R304,"")</f>
        <v/>
      </c>
      <c r="AD304" s="3" t="str">
        <f aca="false">IF(T304=5,R304,"")</f>
        <v/>
      </c>
      <c r="AE304" s="3" t="str">
        <f aca="false">IF(R304="","",IF(COUNT(Y304:AD304)=1,"",R304))</f>
        <v/>
      </c>
      <c r="AL304" s="3" t="str">
        <f aca="false">IF(OR(Y304="",W304=1),"",Y304*(U304)/100)</f>
        <v/>
      </c>
      <c r="AM304" s="3" t="str">
        <f aca="false">IF(OR(Y304="",W304=1),"",Y304*(100-U304)/100)</f>
        <v/>
      </c>
      <c r="AN304" s="3" t="str">
        <f aca="false">IF(W304=1,R304,"")</f>
        <v/>
      </c>
    </row>
    <row r="305" customFormat="false" ht="12.75" hidden="false" customHeight="false" outlineLevel="0" collapsed="false">
      <c r="A305" s="64"/>
      <c r="B305" s="64"/>
      <c r="K305" s="1" t="str">
        <f aca="false">IF(A305="","",IF(T305="s","",IF(ISNA(VLOOKUP("("&amp;T305&amp;")",$A$332:$B$336,2,FALSE())),"ungültiger Tragort","auf "&amp;VLOOKUP("("&amp;T305&amp;")",$A$332:$B$336,2))))</f>
        <v/>
      </c>
      <c r="L305" s="64"/>
      <c r="R305" s="203"/>
      <c r="S305" s="203"/>
      <c r="T305" s="218"/>
      <c r="U305" s="204"/>
      <c r="W305" s="16"/>
      <c r="Y305" s="3" t="str">
        <f aca="false">IF(T305="s",R305,"")</f>
        <v/>
      </c>
      <c r="Z305" s="3" t="str">
        <f aca="false">IF(T305=1,R305,"")</f>
        <v/>
      </c>
      <c r="AA305" s="3" t="str">
        <f aca="false">IF(T305=2,R305,"")</f>
        <v/>
      </c>
      <c r="AB305" s="3" t="str">
        <f aca="false">IF(T305=3,R305,"")</f>
        <v/>
      </c>
      <c r="AC305" s="3" t="str">
        <f aca="false">IF(T305=4,R305,"")</f>
        <v/>
      </c>
      <c r="AD305" s="3" t="str">
        <f aca="false">IF(T305=5,R305,"")</f>
        <v/>
      </c>
      <c r="AE305" s="3" t="str">
        <f aca="false">IF(R305="","",IF(COUNT(Y305:AD305)=1,"",R305))</f>
        <v/>
      </c>
      <c r="AL305" s="3" t="str">
        <f aca="false">IF(OR(Y305="",W305=1),"",Y305*(U305)/100)</f>
        <v/>
      </c>
      <c r="AM305" s="3" t="str">
        <f aca="false">IF(OR(Y305="",W305=1),"",Y305*(100-U305)/100)</f>
        <v/>
      </c>
      <c r="AN305" s="3" t="str">
        <f aca="false">IF(W305=1,R305,"")</f>
        <v/>
      </c>
    </row>
    <row r="306" customFormat="false" ht="12.75" hidden="false" customHeight="false" outlineLevel="0" collapsed="false">
      <c r="A306" s="64"/>
      <c r="B306" s="64"/>
      <c r="K306" s="1" t="str">
        <f aca="false">IF(A306="","",IF(T306="s","",IF(ISNA(VLOOKUP("("&amp;T306&amp;")",$A$332:$B$336,2,FALSE())),"ungültiger Tragort","auf "&amp;VLOOKUP("("&amp;T306&amp;")",$A$332:$B$336,2))))</f>
        <v/>
      </c>
      <c r="L306" s="64"/>
      <c r="R306" s="203"/>
      <c r="S306" s="203"/>
      <c r="T306" s="218"/>
      <c r="U306" s="204"/>
      <c r="W306" s="16"/>
      <c r="Y306" s="3" t="str">
        <f aca="false">IF(T306="s",R306,"")</f>
        <v/>
      </c>
      <c r="Z306" s="3" t="str">
        <f aca="false">IF(T306=1,R306,"")</f>
        <v/>
      </c>
      <c r="AA306" s="3" t="str">
        <f aca="false">IF(T306=2,R306,"")</f>
        <v/>
      </c>
      <c r="AB306" s="3" t="str">
        <f aca="false">IF(T306=3,R306,"")</f>
        <v/>
      </c>
      <c r="AC306" s="3" t="str">
        <f aca="false">IF(T306=4,R306,"")</f>
        <v/>
      </c>
      <c r="AD306" s="3" t="str">
        <f aca="false">IF(T306=5,R306,"")</f>
        <v/>
      </c>
      <c r="AE306" s="3" t="str">
        <f aca="false">IF(R306="","",IF(COUNT(Y306:AD306)=1,"",R306))</f>
        <v/>
      </c>
      <c r="AL306" s="3" t="str">
        <f aca="false">IF(OR(Y306="",W306=1),"",Y306*(U306)/100)</f>
        <v/>
      </c>
      <c r="AM306" s="3" t="str">
        <f aca="false">IF(OR(Y306="",W306=1),"",Y306*(100-U306)/100)</f>
        <v/>
      </c>
      <c r="AN306" s="3" t="str">
        <f aca="false">IF(W306=1,R306,"")</f>
        <v/>
      </c>
    </row>
    <row r="307" customFormat="false" ht="12.75" hidden="false" customHeight="false" outlineLevel="0" collapsed="false">
      <c r="A307" s="64"/>
      <c r="B307" s="64"/>
      <c r="K307" s="1" t="str">
        <f aca="false">IF(A307="","",IF(T307="s","",IF(ISNA(VLOOKUP("("&amp;T307&amp;")",$A$332:$B$336,2,FALSE())),"ungültiger Tragort","auf "&amp;VLOOKUP("("&amp;T307&amp;")",$A$332:$B$336,2))))</f>
        <v/>
      </c>
      <c r="L307" s="64"/>
      <c r="R307" s="203"/>
      <c r="S307" s="203"/>
      <c r="T307" s="218"/>
      <c r="U307" s="204"/>
      <c r="W307" s="16"/>
      <c r="Y307" s="3" t="str">
        <f aca="false">IF(T307="s",R307,"")</f>
        <v/>
      </c>
      <c r="Z307" s="3" t="str">
        <f aca="false">IF(T307=1,R307,"")</f>
        <v/>
      </c>
      <c r="AA307" s="3" t="str">
        <f aca="false">IF(T307=2,R307,"")</f>
        <v/>
      </c>
      <c r="AB307" s="3" t="str">
        <f aca="false">IF(T307=3,R307,"")</f>
        <v/>
      </c>
      <c r="AC307" s="3" t="str">
        <f aca="false">IF(T307=4,R307,"")</f>
        <v/>
      </c>
      <c r="AD307" s="3" t="str">
        <f aca="false">IF(T307=5,R307,"")</f>
        <v/>
      </c>
      <c r="AE307" s="3" t="str">
        <f aca="false">IF(R307="","",IF(COUNT(Y307:AD307)=1,"",R307))</f>
        <v/>
      </c>
      <c r="AL307" s="3" t="str">
        <f aca="false">IF(OR(Y307="",W307=1),"",Y307*(U307)/100)</f>
        <v/>
      </c>
      <c r="AM307" s="3" t="str">
        <f aca="false">IF(OR(Y307="",W307=1),"",Y307*(100-U307)/100)</f>
        <v/>
      </c>
      <c r="AN307" s="3" t="str">
        <f aca="false">IF(W307=1,R307,"")</f>
        <v/>
      </c>
    </row>
    <row r="308" customFormat="false" ht="12.75" hidden="false" customHeight="false" outlineLevel="0" collapsed="false">
      <c r="A308" s="64"/>
      <c r="B308" s="64"/>
      <c r="K308" s="1" t="str">
        <f aca="false">IF(A308="","",IF(T308="s","",IF(ISNA(VLOOKUP("("&amp;T308&amp;")",$A$332:$B$336,2,FALSE())),"ungültiger Tragort","auf "&amp;VLOOKUP("("&amp;T308&amp;")",$A$332:$B$336,2))))</f>
        <v/>
      </c>
      <c r="L308" s="64"/>
      <c r="R308" s="203"/>
      <c r="S308" s="203"/>
      <c r="T308" s="218"/>
      <c r="U308" s="204"/>
      <c r="W308" s="16"/>
      <c r="Y308" s="3" t="str">
        <f aca="false">IF(T308="s",R308,"")</f>
        <v/>
      </c>
      <c r="Z308" s="3" t="str">
        <f aca="false">IF(T308=1,R308,"")</f>
        <v/>
      </c>
      <c r="AA308" s="3" t="str">
        <f aca="false">IF(T308=2,R308,"")</f>
        <v/>
      </c>
      <c r="AB308" s="3" t="str">
        <f aca="false">IF(T308=3,R308,"")</f>
        <v/>
      </c>
      <c r="AC308" s="3" t="str">
        <f aca="false">IF(T308=4,R308,"")</f>
        <v/>
      </c>
      <c r="AD308" s="3" t="str">
        <f aca="false">IF(T308=5,R308,"")</f>
        <v/>
      </c>
      <c r="AE308" s="3" t="str">
        <f aca="false">IF(R308="","",IF(COUNT(Y308:AD308)=1,"",R308))</f>
        <v/>
      </c>
      <c r="AL308" s="3" t="str">
        <f aca="false">IF(OR(Y308="",W308=1),"",Y308*(U308)/100)</f>
        <v/>
      </c>
      <c r="AM308" s="3" t="str">
        <f aca="false">IF(OR(Y308="",W308=1),"",Y308*(100-U308)/100)</f>
        <v/>
      </c>
      <c r="AN308" s="3" t="str">
        <f aca="false">IF(W308=1,R308,"")</f>
        <v/>
      </c>
    </row>
    <row r="309" customFormat="false" ht="12.75" hidden="false" customHeight="false" outlineLevel="0" collapsed="false">
      <c r="A309" s="64"/>
      <c r="B309" s="64"/>
      <c r="K309" s="1" t="str">
        <f aca="false">IF(A309="","",IF(T309="s","",IF(ISNA(VLOOKUP("("&amp;T309&amp;")",$A$332:$B$336,2,FALSE())),"ungültiger Tragort","auf "&amp;VLOOKUP("("&amp;T309&amp;")",$A$332:$B$336,2))))</f>
        <v/>
      </c>
      <c r="L309" s="64"/>
      <c r="R309" s="203"/>
      <c r="S309" s="203"/>
      <c r="T309" s="218"/>
      <c r="U309" s="204"/>
      <c r="W309" s="16"/>
      <c r="Y309" s="3" t="str">
        <f aca="false">IF(T309="s",R309,"")</f>
        <v/>
      </c>
      <c r="Z309" s="3" t="str">
        <f aca="false">IF(T309=1,R309,"")</f>
        <v/>
      </c>
      <c r="AA309" s="3" t="str">
        <f aca="false">IF(T309=2,R309,"")</f>
        <v/>
      </c>
      <c r="AB309" s="3" t="str">
        <f aca="false">IF(T309=3,R309,"")</f>
        <v/>
      </c>
      <c r="AC309" s="3" t="str">
        <f aca="false">IF(T309=4,R309,"")</f>
        <v/>
      </c>
      <c r="AD309" s="3" t="str">
        <f aca="false">IF(T309=5,R309,"")</f>
        <v/>
      </c>
      <c r="AE309" s="3" t="str">
        <f aca="false">IF(R309="","",IF(COUNT(Y309:AD309)=1,"",R309))</f>
        <v/>
      </c>
      <c r="AL309" s="3" t="str">
        <f aca="false">IF(OR(Y309="",W309=1),"",Y309*(U309)/100)</f>
        <v/>
      </c>
      <c r="AM309" s="3" t="str">
        <f aca="false">IF(OR(Y309="",W309=1),"",Y309*(100-U309)/100)</f>
        <v/>
      </c>
      <c r="AN309" s="3" t="str">
        <f aca="false">IF(W309=1,R309,"")</f>
        <v/>
      </c>
    </row>
    <row r="310" customFormat="false" ht="12.75" hidden="false" customHeight="false" outlineLevel="0" collapsed="false">
      <c r="A310" s="64"/>
      <c r="B310" s="64"/>
      <c r="K310" s="1" t="str">
        <f aca="false">IF(A310="","",IF(T310="s","",IF(ISNA(VLOOKUP("("&amp;T310&amp;")",$A$332:$B$336,2,FALSE())),"ungültiger Tragort","auf "&amp;VLOOKUP("("&amp;T310&amp;")",$A$332:$B$336,2))))</f>
        <v/>
      </c>
      <c r="L310" s="64"/>
      <c r="R310" s="203"/>
      <c r="S310" s="203"/>
      <c r="T310" s="218"/>
      <c r="U310" s="204"/>
      <c r="W310" s="16"/>
      <c r="Y310" s="3" t="str">
        <f aca="false">IF(T310="s",R310,"")</f>
        <v/>
      </c>
      <c r="Z310" s="3" t="str">
        <f aca="false">IF(T310=1,R310,"")</f>
        <v/>
      </c>
      <c r="AA310" s="3" t="str">
        <f aca="false">IF(T310=2,R310,"")</f>
        <v/>
      </c>
      <c r="AB310" s="3" t="str">
        <f aca="false">IF(T310=3,R310,"")</f>
        <v/>
      </c>
      <c r="AC310" s="3" t="str">
        <f aca="false">IF(T310=4,R310,"")</f>
        <v/>
      </c>
      <c r="AD310" s="3" t="str">
        <f aca="false">IF(T310=5,R310,"")</f>
        <v/>
      </c>
      <c r="AE310" s="3" t="str">
        <f aca="false">IF(R310="","",IF(COUNT(Y310:AD310)=1,"",R310))</f>
        <v/>
      </c>
      <c r="AL310" s="3" t="str">
        <f aca="false">IF(OR(Y310="",W310=1),"",Y310*(U310)/100)</f>
        <v/>
      </c>
      <c r="AM310" s="3" t="str">
        <f aca="false">IF(OR(Y310="",W310=1),"",Y310*(100-U310)/100)</f>
        <v/>
      </c>
      <c r="AN310" s="3" t="str">
        <f aca="false">IF(W310=1,R310,"")</f>
        <v/>
      </c>
    </row>
    <row r="311" customFormat="false" ht="12.75" hidden="false" customHeight="false" outlineLevel="0" collapsed="false">
      <c r="A311" s="64"/>
      <c r="B311" s="64"/>
      <c r="K311" s="1" t="str">
        <f aca="false">IF(A311="","",IF(T311="s","",IF(ISNA(VLOOKUP("("&amp;T311&amp;")",$A$332:$B$336,2,FALSE())),"ungültiger Tragort","auf "&amp;VLOOKUP("("&amp;T311&amp;")",$A$332:$B$336,2))))</f>
        <v/>
      </c>
      <c r="L311" s="64"/>
      <c r="R311" s="203"/>
      <c r="S311" s="203"/>
      <c r="T311" s="218"/>
      <c r="U311" s="204"/>
      <c r="W311" s="16"/>
      <c r="Y311" s="3" t="str">
        <f aca="false">IF(T311="s",R311,"")</f>
        <v/>
      </c>
      <c r="Z311" s="3" t="str">
        <f aca="false">IF(T311=1,R311,"")</f>
        <v/>
      </c>
      <c r="AA311" s="3" t="str">
        <f aca="false">IF(T311=2,R311,"")</f>
        <v/>
      </c>
      <c r="AB311" s="3" t="str">
        <f aca="false">IF(T311=3,R311,"")</f>
        <v/>
      </c>
      <c r="AC311" s="3" t="str">
        <f aca="false">IF(T311=4,R311,"")</f>
        <v/>
      </c>
      <c r="AD311" s="3" t="str">
        <f aca="false">IF(T311=5,R311,"")</f>
        <v/>
      </c>
      <c r="AE311" s="3" t="str">
        <f aca="false">IF(R311="","",IF(COUNT(Y311:AD311)=1,"",R311))</f>
        <v/>
      </c>
      <c r="AL311" s="3" t="str">
        <f aca="false">IF(OR(Y311="",W311=1),"",Y311*(U311)/100)</f>
        <v/>
      </c>
      <c r="AM311" s="3" t="str">
        <f aca="false">IF(OR(Y311="",W311=1),"",Y311*(100-U311)/100)</f>
        <v/>
      </c>
      <c r="AN311" s="3" t="str">
        <f aca="false">IF(W311=1,R311,"")</f>
        <v/>
      </c>
    </row>
    <row r="312" customFormat="false" ht="12.75" hidden="false" customHeight="false" outlineLevel="0" collapsed="false">
      <c r="A312" s="64"/>
      <c r="B312" s="64"/>
      <c r="K312" s="1" t="str">
        <f aca="false">IF(A312="","",IF(T312="s","",IF(ISNA(VLOOKUP("("&amp;T312&amp;")",$A$332:$B$336,2,FALSE())),"ungültiger Tragort","auf "&amp;VLOOKUP("("&amp;T312&amp;")",$A$332:$B$336,2))))</f>
        <v/>
      </c>
      <c r="L312" s="64"/>
      <c r="R312" s="203"/>
      <c r="S312" s="203"/>
      <c r="T312" s="218"/>
      <c r="U312" s="204"/>
      <c r="W312" s="16"/>
      <c r="Y312" s="3" t="str">
        <f aca="false">IF(T312="s",R312,"")</f>
        <v/>
      </c>
      <c r="Z312" s="3" t="str">
        <f aca="false">IF(T312=1,R312,"")</f>
        <v/>
      </c>
      <c r="AA312" s="3" t="str">
        <f aca="false">IF(T312=2,R312,"")</f>
        <v/>
      </c>
      <c r="AB312" s="3" t="str">
        <f aca="false">IF(T312=3,R312,"")</f>
        <v/>
      </c>
      <c r="AC312" s="3" t="str">
        <f aca="false">IF(T312=4,R312,"")</f>
        <v/>
      </c>
      <c r="AD312" s="3" t="str">
        <f aca="false">IF(T312=5,R312,"")</f>
        <v/>
      </c>
      <c r="AE312" s="3" t="str">
        <f aca="false">IF(R312="","",IF(COUNT(Y312:AD312)=1,"",R312))</f>
        <v/>
      </c>
      <c r="AL312" s="3" t="str">
        <f aca="false">IF(OR(Y312="",W312=1),"",Y312*(U312)/100)</f>
        <v/>
      </c>
      <c r="AM312" s="3" t="str">
        <f aca="false">IF(OR(Y312="",W312=1),"",Y312*(100-U312)/100)</f>
        <v/>
      </c>
      <c r="AN312" s="3" t="str">
        <f aca="false">IF(W312=1,R312,"")</f>
        <v/>
      </c>
    </row>
    <row r="313" customFormat="false" ht="12.75" hidden="false" customHeight="false" outlineLevel="0" collapsed="false">
      <c r="A313" s="64"/>
      <c r="B313" s="64"/>
      <c r="K313" s="1" t="str">
        <f aca="false">IF(A313="","",IF(T313="s","",IF(ISNA(VLOOKUP("("&amp;T313&amp;")",$A$332:$B$336,2,FALSE())),"ungültiger Tragort","auf "&amp;VLOOKUP("("&amp;T313&amp;")",$A$332:$B$336,2))))</f>
        <v/>
      </c>
      <c r="L313" s="64"/>
      <c r="R313" s="203"/>
      <c r="S313" s="203"/>
      <c r="T313" s="218"/>
      <c r="U313" s="204"/>
      <c r="W313" s="16"/>
      <c r="Y313" s="3" t="str">
        <f aca="false">IF(T313="s",R313,"")</f>
        <v/>
      </c>
      <c r="Z313" s="3" t="str">
        <f aca="false">IF(T313=1,R313,"")</f>
        <v/>
      </c>
      <c r="AA313" s="3" t="str">
        <f aca="false">IF(T313=2,R313,"")</f>
        <v/>
      </c>
      <c r="AB313" s="3" t="str">
        <f aca="false">IF(T313=3,R313,"")</f>
        <v/>
      </c>
      <c r="AC313" s="3" t="str">
        <f aca="false">IF(T313=4,R313,"")</f>
        <v/>
      </c>
      <c r="AD313" s="3" t="str">
        <f aca="false">IF(T313=5,R313,"")</f>
        <v/>
      </c>
      <c r="AE313" s="3" t="str">
        <f aca="false">IF(R313="","",IF(COUNT(Y313:AD313)=1,"",R313))</f>
        <v/>
      </c>
      <c r="AL313" s="3" t="str">
        <f aca="false">IF(OR(Y313="",W313=1),"",Y313*(U313)/100)</f>
        <v/>
      </c>
      <c r="AM313" s="3" t="str">
        <f aca="false">IF(OR(Y313="",W313=1),"",Y313*(100-U313)/100)</f>
        <v/>
      </c>
      <c r="AN313" s="3" t="str">
        <f aca="false">IF(W313=1,R313,"")</f>
        <v/>
      </c>
    </row>
    <row r="314" customFormat="false" ht="12.75" hidden="false" customHeight="false" outlineLevel="0" collapsed="false">
      <c r="A314" s="64"/>
      <c r="B314" s="64"/>
      <c r="K314" s="1" t="str">
        <f aca="false">IF(A314="","",IF(T314="s","",IF(ISNA(VLOOKUP("("&amp;T314&amp;")",$A$332:$B$336,2,FALSE())),"ungültiger Tragort","auf "&amp;VLOOKUP("("&amp;T314&amp;")",$A$332:$B$336,2))))</f>
        <v/>
      </c>
      <c r="L314" s="64"/>
      <c r="R314" s="203"/>
      <c r="S314" s="203"/>
      <c r="T314" s="218"/>
      <c r="U314" s="204"/>
      <c r="W314" s="16"/>
      <c r="Y314" s="3" t="str">
        <f aca="false">IF(T314="s",R314,"")</f>
        <v/>
      </c>
      <c r="Z314" s="3" t="str">
        <f aca="false">IF(T314=1,R314,"")</f>
        <v/>
      </c>
      <c r="AA314" s="3" t="str">
        <f aca="false">IF(T314=2,R314,"")</f>
        <v/>
      </c>
      <c r="AB314" s="3" t="str">
        <f aca="false">IF(T314=3,R314,"")</f>
        <v/>
      </c>
      <c r="AC314" s="3" t="str">
        <f aca="false">IF(T314=4,R314,"")</f>
        <v/>
      </c>
      <c r="AD314" s="3" t="str">
        <f aca="false">IF(T314=5,R314,"")</f>
        <v/>
      </c>
      <c r="AE314" s="3" t="str">
        <f aca="false">IF(R314="","",IF(COUNT(Y314:AD314)=1,"",R314))</f>
        <v/>
      </c>
      <c r="AL314" s="3" t="str">
        <f aca="false">IF(OR(Y314="",W314=1),"",Y314*(U314)/100)</f>
        <v/>
      </c>
      <c r="AM314" s="3" t="str">
        <f aca="false">IF(OR(Y314="",W314=1),"",Y314*(100-U314)/100)</f>
        <v/>
      </c>
      <c r="AN314" s="3" t="str">
        <f aca="false">IF(W314=1,R314,"")</f>
        <v/>
      </c>
    </row>
    <row r="315" customFormat="false" ht="12.75" hidden="false" customHeight="false" outlineLevel="0" collapsed="false">
      <c r="A315" s="64"/>
      <c r="B315" s="64"/>
      <c r="K315" s="1" t="str">
        <f aca="false">IF(A315="","",IF(T315="s","",IF(ISNA(VLOOKUP("("&amp;T315&amp;")",$A$332:$B$336,2,FALSE())),"ungültiger Tragort","auf "&amp;VLOOKUP("("&amp;T315&amp;")",$A$332:$B$336,2))))</f>
        <v/>
      </c>
      <c r="L315" s="64"/>
      <c r="R315" s="203"/>
      <c r="S315" s="203"/>
      <c r="T315" s="218"/>
      <c r="U315" s="204"/>
      <c r="W315" s="16"/>
      <c r="Y315" s="3" t="str">
        <f aca="false">IF(T315="s",R315,"")</f>
        <v/>
      </c>
      <c r="Z315" s="3" t="str">
        <f aca="false">IF(T315=1,R315,"")</f>
        <v/>
      </c>
      <c r="AA315" s="3" t="str">
        <f aca="false">IF(T315=2,R315,"")</f>
        <v/>
      </c>
      <c r="AB315" s="3" t="str">
        <f aca="false">IF(T315=3,R315,"")</f>
        <v/>
      </c>
      <c r="AC315" s="3" t="str">
        <f aca="false">IF(T315=4,R315,"")</f>
        <v/>
      </c>
      <c r="AD315" s="3" t="str">
        <f aca="false">IF(T315=5,R315,"")</f>
        <v/>
      </c>
      <c r="AE315" s="3" t="str">
        <f aca="false">IF(R315="","",IF(COUNT(Y315:AD315)=1,"",R315))</f>
        <v/>
      </c>
      <c r="AL315" s="3" t="str">
        <f aca="false">IF(OR(Y315="",W315=1),"",Y315*(U315)/100)</f>
        <v/>
      </c>
      <c r="AM315" s="3" t="str">
        <f aca="false">IF(OR(Y315="",W315=1),"",Y315*(100-U315)/100)</f>
        <v/>
      </c>
      <c r="AN315" s="3" t="str">
        <f aca="false">IF(W315=1,R315,"")</f>
        <v/>
      </c>
    </row>
    <row r="316" customFormat="false" ht="12.75" hidden="false" customHeight="false" outlineLevel="0" collapsed="false">
      <c r="A316" s="64"/>
      <c r="B316" s="64"/>
      <c r="K316" s="1" t="str">
        <f aca="false">IF(A316="","",IF(T316="s","",IF(ISNA(VLOOKUP("("&amp;T316&amp;")",$A$332:$B$336,2,FALSE())),"ungültiger Tragort","auf "&amp;VLOOKUP("("&amp;T316&amp;")",$A$332:$B$336,2))))</f>
        <v/>
      </c>
      <c r="L316" s="64"/>
      <c r="R316" s="203"/>
      <c r="S316" s="203"/>
      <c r="T316" s="218"/>
      <c r="U316" s="204"/>
      <c r="W316" s="16"/>
      <c r="Y316" s="3" t="str">
        <f aca="false">IF(T316="s",R316,"")</f>
        <v/>
      </c>
      <c r="Z316" s="3" t="str">
        <f aca="false">IF(T316=1,R316,"")</f>
        <v/>
      </c>
      <c r="AA316" s="3" t="str">
        <f aca="false">IF(T316=2,R316,"")</f>
        <v/>
      </c>
      <c r="AB316" s="3" t="str">
        <f aca="false">IF(T316=3,R316,"")</f>
        <v/>
      </c>
      <c r="AC316" s="3" t="str">
        <f aca="false">IF(T316=4,R316,"")</f>
        <v/>
      </c>
      <c r="AD316" s="3" t="str">
        <f aca="false">IF(T316=5,R316,"")</f>
        <v/>
      </c>
      <c r="AE316" s="3" t="str">
        <f aca="false">IF(R316="","",IF(COUNT(Y316:AD316)=1,"",R316))</f>
        <v/>
      </c>
      <c r="AL316" s="3" t="str">
        <f aca="false">IF(OR(Y316="",W316=1),"",Y316*(U316)/100)</f>
        <v/>
      </c>
      <c r="AM316" s="3" t="str">
        <f aca="false">IF(OR(Y316="",W316=1),"",Y316*(100-U316)/100)</f>
        <v/>
      </c>
      <c r="AN316" s="3" t="str">
        <f aca="false">IF(W316=1,R316,"")</f>
        <v/>
      </c>
    </row>
    <row r="317" customFormat="false" ht="12.75" hidden="false" customHeight="false" outlineLevel="0" collapsed="false">
      <c r="A317" s="64"/>
      <c r="B317" s="64"/>
      <c r="K317" s="1" t="str">
        <f aca="false">IF(A317="","",IF(T317="s","",IF(ISNA(VLOOKUP("("&amp;T317&amp;")",$A$332:$B$336,2,FALSE())),"ungültiger Tragort","auf "&amp;VLOOKUP("("&amp;T317&amp;")",$A$332:$B$336,2))))</f>
        <v/>
      </c>
      <c r="L317" s="64"/>
      <c r="R317" s="203"/>
      <c r="S317" s="203"/>
      <c r="T317" s="218"/>
      <c r="U317" s="204"/>
      <c r="W317" s="16"/>
      <c r="Y317" s="3" t="str">
        <f aca="false">IF(T317="s",R317,"")</f>
        <v/>
      </c>
      <c r="Z317" s="3" t="str">
        <f aca="false">IF(T317=1,R317,"")</f>
        <v/>
      </c>
      <c r="AA317" s="3" t="str">
        <f aca="false">IF(T317=2,R317,"")</f>
        <v/>
      </c>
      <c r="AB317" s="3" t="str">
        <f aca="false">IF(T317=3,R317,"")</f>
        <v/>
      </c>
      <c r="AC317" s="3" t="str">
        <f aca="false">IF(T317=4,R317,"")</f>
        <v/>
      </c>
      <c r="AD317" s="3" t="str">
        <f aca="false">IF(T317=5,R317,"")</f>
        <v/>
      </c>
      <c r="AE317" s="3" t="str">
        <f aca="false">IF(R317="","",IF(COUNT(Y317:AD317)=1,"",R317))</f>
        <v/>
      </c>
      <c r="AL317" s="3" t="str">
        <f aca="false">IF(OR(Y317="",W317=1),"",Y317*(U317)/100)</f>
        <v/>
      </c>
      <c r="AM317" s="3" t="str">
        <f aca="false">IF(OR(Y317="",W317=1),"",Y317*(100-U317)/100)</f>
        <v/>
      </c>
      <c r="AN317" s="3" t="str">
        <f aca="false">IF(W317=1,R317,"")</f>
        <v/>
      </c>
    </row>
    <row r="318" customFormat="false" ht="12.75" hidden="false" customHeight="false" outlineLevel="0" collapsed="false">
      <c r="A318" s="64"/>
      <c r="B318" s="64"/>
      <c r="K318" s="1" t="str">
        <f aca="false">IF(A318="","",IF(T318="s","",IF(ISNA(VLOOKUP("("&amp;T318&amp;")",$A$332:$B$336,2,FALSE())),"ungültiger Tragort","auf "&amp;VLOOKUP("("&amp;T318&amp;")",$A$332:$B$336,2))))</f>
        <v/>
      </c>
      <c r="L318" s="64"/>
      <c r="R318" s="203"/>
      <c r="S318" s="203"/>
      <c r="T318" s="218"/>
      <c r="U318" s="204"/>
      <c r="W318" s="16"/>
      <c r="Y318" s="3" t="str">
        <f aca="false">IF(T318="s",R318,"")</f>
        <v/>
      </c>
      <c r="Z318" s="3" t="str">
        <f aca="false">IF(T318=1,R318,"")</f>
        <v/>
      </c>
      <c r="AA318" s="3" t="str">
        <f aca="false">IF(T318=2,R318,"")</f>
        <v/>
      </c>
      <c r="AB318" s="3" t="str">
        <f aca="false">IF(T318=3,R318,"")</f>
        <v/>
      </c>
      <c r="AC318" s="3" t="str">
        <f aca="false">IF(T318=4,R318,"")</f>
        <v/>
      </c>
      <c r="AD318" s="3" t="str">
        <f aca="false">IF(T318=5,R318,"")</f>
        <v/>
      </c>
      <c r="AE318" s="3" t="str">
        <f aca="false">IF(R318="","",IF(COUNT(Y318:AD318)=1,"",R318))</f>
        <v/>
      </c>
      <c r="AL318" s="3" t="str">
        <f aca="false">IF(OR(Y318="",W318=1),"",Y318*(U318)/100)</f>
        <v/>
      </c>
      <c r="AM318" s="3" t="str">
        <f aca="false">IF(OR(Y318="",W318=1),"",Y318*(100-U318)/100)</f>
        <v/>
      </c>
      <c r="AN318" s="3" t="str">
        <f aca="false">IF(W318=1,R318,"")</f>
        <v/>
      </c>
    </row>
    <row r="319" customFormat="false" ht="12.75" hidden="false" customHeight="false" outlineLevel="0" collapsed="false">
      <c r="A319" s="64"/>
      <c r="B319" s="64"/>
      <c r="K319" s="1" t="str">
        <f aca="false">IF(A319="","",IF(T319="s","",IF(ISNA(VLOOKUP("("&amp;T319&amp;")",$A$332:$B$336,2,FALSE())),"ungültiger Tragort","auf "&amp;VLOOKUP("("&amp;T319&amp;")",$A$332:$B$336,2))))</f>
        <v/>
      </c>
      <c r="L319" s="64"/>
      <c r="R319" s="203"/>
      <c r="S319" s="203"/>
      <c r="T319" s="218"/>
      <c r="U319" s="204"/>
      <c r="W319" s="16"/>
      <c r="Y319" s="3" t="str">
        <f aca="false">IF(T319="s",R319,"")</f>
        <v/>
      </c>
      <c r="Z319" s="3" t="str">
        <f aca="false">IF(T319=1,R319,"")</f>
        <v/>
      </c>
      <c r="AA319" s="3" t="str">
        <f aca="false">IF(T319=2,R319,"")</f>
        <v/>
      </c>
      <c r="AB319" s="3" t="str">
        <f aca="false">IF(T319=3,R319,"")</f>
        <v/>
      </c>
      <c r="AC319" s="3" t="str">
        <f aca="false">IF(T319=4,R319,"")</f>
        <v/>
      </c>
      <c r="AD319" s="3" t="str">
        <f aca="false">IF(T319=5,R319,"")</f>
        <v/>
      </c>
      <c r="AE319" s="3" t="str">
        <f aca="false">IF(R319="","",IF(COUNT(Y319:AD319)=1,"",R319))</f>
        <v/>
      </c>
      <c r="AL319" s="3" t="str">
        <f aca="false">IF(OR(Y319="",W319=1),"",Y319*(U319)/100)</f>
        <v/>
      </c>
      <c r="AM319" s="3" t="str">
        <f aca="false">IF(OR(Y319="",W319=1),"",Y319*(100-U319)/100)</f>
        <v/>
      </c>
      <c r="AN319" s="3" t="str">
        <f aca="false">IF(W319=1,R319,"")</f>
        <v/>
      </c>
    </row>
    <row r="320" customFormat="false" ht="12.75" hidden="false" customHeight="false" outlineLevel="0" collapsed="false">
      <c r="A320" s="64"/>
      <c r="B320" s="64"/>
      <c r="K320" s="1" t="str">
        <f aca="false">IF(A320="","",IF(T320="s","",IF(ISNA(VLOOKUP("("&amp;T320&amp;")",$A$332:$B$336,2,FALSE())),"ungültiger Tragort","auf "&amp;VLOOKUP("("&amp;T320&amp;")",$A$332:$B$336,2))))</f>
        <v/>
      </c>
      <c r="L320" s="64"/>
      <c r="R320" s="203"/>
      <c r="S320" s="203"/>
      <c r="T320" s="218"/>
      <c r="U320" s="204"/>
      <c r="W320" s="16"/>
      <c r="Y320" s="3" t="str">
        <f aca="false">IF(T320="s",R320,"")</f>
        <v/>
      </c>
      <c r="Z320" s="3" t="str">
        <f aca="false">IF(T320=1,R320,"")</f>
        <v/>
      </c>
      <c r="AA320" s="3" t="str">
        <f aca="false">IF(T320=2,R320,"")</f>
        <v/>
      </c>
      <c r="AB320" s="3" t="str">
        <f aca="false">IF(T320=3,R320,"")</f>
        <v/>
      </c>
      <c r="AC320" s="3" t="str">
        <f aca="false">IF(T320=4,R320,"")</f>
        <v/>
      </c>
      <c r="AD320" s="3" t="str">
        <f aca="false">IF(T320=5,R320,"")</f>
        <v/>
      </c>
      <c r="AE320" s="3" t="str">
        <f aca="false">IF(R320="","",IF(COUNT(Y320:AD320)=1,"",R320))</f>
        <v/>
      </c>
      <c r="AL320" s="3" t="str">
        <f aca="false">IF(OR(Y320="",W320=1),"",Y320*(U320)/100)</f>
        <v/>
      </c>
      <c r="AM320" s="3" t="str">
        <f aca="false">IF(OR(Y320="",W320=1),"",Y320*(100-U320)/100)</f>
        <v/>
      </c>
      <c r="AN320" s="3" t="str">
        <f aca="false">IF(W320=1,R320,"")</f>
        <v/>
      </c>
    </row>
    <row r="321" customFormat="false" ht="12.75" hidden="false" customHeight="false" outlineLevel="0" collapsed="false">
      <c r="A321" s="64"/>
      <c r="B321" s="64"/>
      <c r="K321" s="1" t="str">
        <f aca="false">IF(A321="","",IF(T321="s","",IF(ISNA(VLOOKUP("("&amp;T321&amp;")",$A$332:$B$336,2,FALSE())),"ungültiger Tragort","auf "&amp;VLOOKUP("("&amp;T321&amp;")",$A$332:$B$336,2))))</f>
        <v/>
      </c>
      <c r="L321" s="64"/>
      <c r="R321" s="203"/>
      <c r="S321" s="203"/>
      <c r="T321" s="218"/>
      <c r="U321" s="204"/>
      <c r="W321" s="16"/>
      <c r="Y321" s="3" t="str">
        <f aca="false">IF(T321="s",R321,"")</f>
        <v/>
      </c>
      <c r="Z321" s="3" t="str">
        <f aca="false">IF(T321=1,R321,"")</f>
        <v/>
      </c>
      <c r="AA321" s="3" t="str">
        <f aca="false">IF(T321=2,R321,"")</f>
        <v/>
      </c>
      <c r="AB321" s="3" t="str">
        <f aca="false">IF(T321=3,R321,"")</f>
        <v/>
      </c>
      <c r="AC321" s="3" t="str">
        <f aca="false">IF(T321=4,R321,"")</f>
        <v/>
      </c>
      <c r="AD321" s="3" t="str">
        <f aca="false">IF(T321=5,R321,"")</f>
        <v/>
      </c>
      <c r="AE321" s="3" t="str">
        <f aca="false">IF(R321="","",IF(COUNT(Y321:AD321)=1,"",R321))</f>
        <v/>
      </c>
      <c r="AL321" s="3" t="str">
        <f aca="false">IF(OR(Y321="",W321=1),"",Y321*(U321)/100)</f>
        <v/>
      </c>
      <c r="AM321" s="3" t="str">
        <f aca="false">IF(OR(Y321="",W321=1),"",Y321*(100-U321)/100)</f>
        <v/>
      </c>
      <c r="AN321" s="3" t="str">
        <f aca="false">IF(W321=1,R321,"")</f>
        <v/>
      </c>
    </row>
    <row r="322" customFormat="false" ht="12.75" hidden="false" customHeight="false" outlineLevel="0" collapsed="false">
      <c r="A322" s="64"/>
      <c r="B322" s="64"/>
      <c r="K322" s="1" t="str">
        <f aca="false">IF(A322="","",IF(T322="s","",IF(ISNA(VLOOKUP("("&amp;T322&amp;")",$A$332:$B$336,2,FALSE())),"ungültiger Tragort","auf "&amp;VLOOKUP("("&amp;T322&amp;")",$A$332:$B$336,2))))</f>
        <v/>
      </c>
      <c r="L322" s="64"/>
      <c r="R322" s="203"/>
      <c r="S322" s="203"/>
      <c r="T322" s="218"/>
      <c r="U322" s="204"/>
      <c r="W322" s="16"/>
      <c r="Y322" s="3" t="str">
        <f aca="false">IF(T322="s",R322,"")</f>
        <v/>
      </c>
      <c r="Z322" s="3" t="str">
        <f aca="false">IF(T322=1,R322,"")</f>
        <v/>
      </c>
      <c r="AA322" s="3" t="str">
        <f aca="false">IF(T322=2,R322,"")</f>
        <v/>
      </c>
      <c r="AB322" s="3" t="str">
        <f aca="false">IF(T322=3,R322,"")</f>
        <v/>
      </c>
      <c r="AC322" s="3" t="str">
        <f aca="false">IF(T322=4,R322,"")</f>
        <v/>
      </c>
      <c r="AD322" s="3" t="str">
        <f aca="false">IF(T322=5,R322,"")</f>
        <v/>
      </c>
      <c r="AE322" s="3" t="str">
        <f aca="false">IF(R322="","",IF(COUNT(Y322:AD322)=1,"",R322))</f>
        <v/>
      </c>
      <c r="AL322" s="3" t="str">
        <f aca="false">IF(OR(Y322="",W322=1),"",Y322*(U322)/100)</f>
        <v/>
      </c>
      <c r="AM322" s="3" t="str">
        <f aca="false">IF(OR(Y322="",W322=1),"",Y322*(100-U322)/100)</f>
        <v/>
      </c>
      <c r="AN322" s="3" t="str">
        <f aca="false">IF(W322=1,R322,"")</f>
        <v/>
      </c>
    </row>
    <row r="323" customFormat="false" ht="12.75" hidden="false" customHeight="false" outlineLevel="0" collapsed="false">
      <c r="A323" s="64"/>
      <c r="B323" s="64"/>
      <c r="K323" s="1" t="str">
        <f aca="false">IF(A323="","",IF(T323="s","",IF(ISNA(VLOOKUP("("&amp;T323&amp;")",$A$332:$B$336,2,FALSE())),"ungültiger Tragort","auf "&amp;VLOOKUP("("&amp;T323&amp;")",$A$332:$B$336,2))))</f>
        <v/>
      </c>
      <c r="L323" s="64"/>
      <c r="R323" s="203"/>
      <c r="S323" s="203"/>
      <c r="T323" s="218"/>
      <c r="U323" s="204"/>
      <c r="W323" s="16"/>
      <c r="Y323" s="3" t="str">
        <f aca="false">IF(T323="s",R323,"")</f>
        <v/>
      </c>
      <c r="Z323" s="3" t="str">
        <f aca="false">IF(T323=1,R323,"")</f>
        <v/>
      </c>
      <c r="AA323" s="3" t="str">
        <f aca="false">IF(T323=2,R323,"")</f>
        <v/>
      </c>
      <c r="AB323" s="3" t="str">
        <f aca="false">IF(T323=3,R323,"")</f>
        <v/>
      </c>
      <c r="AC323" s="3" t="str">
        <f aca="false">IF(T323=4,R323,"")</f>
        <v/>
      </c>
      <c r="AD323" s="3" t="str">
        <f aca="false">IF(T323=5,R323,"")</f>
        <v/>
      </c>
      <c r="AE323" s="3" t="str">
        <f aca="false">IF(R323="","",IF(COUNT(Y323:AD323)=1,"",R323))</f>
        <v/>
      </c>
      <c r="AL323" s="3" t="str">
        <f aca="false">IF(OR(Y323="",W323=1),"",Y323*(U323)/100)</f>
        <v/>
      </c>
      <c r="AM323" s="3" t="str">
        <f aca="false">IF(OR(Y323="",W323=1),"",Y323*(100-U323)/100)</f>
        <v/>
      </c>
      <c r="AN323" s="3" t="str">
        <f aca="false">IF(W323=1,R323,"")</f>
        <v/>
      </c>
    </row>
    <row r="324" customFormat="false" ht="12.75" hidden="false" customHeight="false" outlineLevel="0" collapsed="false">
      <c r="A324" s="64"/>
      <c r="B324" s="64"/>
      <c r="K324" s="1" t="str">
        <f aca="false">IF(A324="","",IF(T324="s","",IF(ISNA(VLOOKUP("("&amp;T324&amp;")",$A$332:$B$336,2,FALSE())),"ungültiger Tragort","auf "&amp;VLOOKUP("("&amp;T324&amp;")",$A$332:$B$336,2))))</f>
        <v/>
      </c>
      <c r="L324" s="64"/>
      <c r="R324" s="203"/>
      <c r="S324" s="203"/>
      <c r="T324" s="218"/>
      <c r="U324" s="204"/>
      <c r="W324" s="16"/>
      <c r="Y324" s="3" t="str">
        <f aca="false">IF(T324="s",R324,"")</f>
        <v/>
      </c>
      <c r="Z324" s="3" t="str">
        <f aca="false">IF(T324=1,R324,"")</f>
        <v/>
      </c>
      <c r="AA324" s="3" t="str">
        <f aca="false">IF(T324=2,R324,"")</f>
        <v/>
      </c>
      <c r="AB324" s="3" t="str">
        <f aca="false">IF(T324=3,R324,"")</f>
        <v/>
      </c>
      <c r="AC324" s="3" t="str">
        <f aca="false">IF(T324=4,R324,"")</f>
        <v/>
      </c>
      <c r="AD324" s="3" t="str">
        <f aca="false">IF(T324=5,R324,"")</f>
        <v/>
      </c>
      <c r="AE324" s="3" t="str">
        <f aca="false">IF(R324="","",IF(COUNT(Y324:AD324)=1,"",R324))</f>
        <v/>
      </c>
      <c r="AL324" s="3" t="str">
        <f aca="false">IF(OR(Y324="",W324=1),"",Y324*(U324)/100)</f>
        <v/>
      </c>
      <c r="AM324" s="3" t="str">
        <f aca="false">IF(OR(Y324="",W324=1),"",Y324*(100-U324)/100)</f>
        <v/>
      </c>
      <c r="AN324" s="3" t="str">
        <f aca="false">IF(W324=1,R324,"")</f>
        <v/>
      </c>
    </row>
    <row r="325" customFormat="false" ht="12.75" hidden="false" customHeight="false" outlineLevel="0" collapsed="false">
      <c r="A325" s="64"/>
      <c r="B325" s="64"/>
      <c r="K325" s="1" t="str">
        <f aca="false">IF(A325="","",IF(T325="s","",IF(ISNA(VLOOKUP("("&amp;T325&amp;")",$A$332:$B$336,2,FALSE())),"ungültiger Tragort","auf "&amp;VLOOKUP("("&amp;T325&amp;")",$A$332:$B$336,2))))</f>
        <v/>
      </c>
      <c r="L325" s="64"/>
      <c r="R325" s="203"/>
      <c r="S325" s="203"/>
      <c r="T325" s="218"/>
      <c r="U325" s="204"/>
      <c r="W325" s="16"/>
      <c r="Y325" s="3" t="str">
        <f aca="false">IF(T325="s",R325,"")</f>
        <v/>
      </c>
      <c r="Z325" s="3" t="str">
        <f aca="false">IF(T325=1,R325,"")</f>
        <v/>
      </c>
      <c r="AA325" s="3" t="str">
        <f aca="false">IF(T325=2,R325,"")</f>
        <v/>
      </c>
      <c r="AB325" s="3" t="str">
        <f aca="false">IF(T325=3,R325,"")</f>
        <v/>
      </c>
      <c r="AC325" s="3" t="str">
        <f aca="false">IF(T325=4,R325,"")</f>
        <v/>
      </c>
      <c r="AD325" s="3" t="str">
        <f aca="false">IF(T325=5,R325,"")</f>
        <v/>
      </c>
      <c r="AE325" s="3" t="str">
        <f aca="false">IF(R325="","",IF(COUNT(Y325:AD325)=1,"",R325))</f>
        <v/>
      </c>
      <c r="AL325" s="3" t="str">
        <f aca="false">IF(OR(Y325="",W325=1),"",Y325*(U325)/100)</f>
        <v/>
      </c>
      <c r="AM325" s="3" t="str">
        <f aca="false">IF(OR(Y325="",W325=1),"",Y325*(100-U325)/100)</f>
        <v/>
      </c>
      <c r="AN325" s="3" t="str">
        <f aca="false">IF(W325=1,R325,"")</f>
        <v/>
      </c>
    </row>
    <row r="326" customFormat="false" ht="12.75" hidden="false" customHeight="false" outlineLevel="0" collapsed="false">
      <c r="A326" s="64"/>
      <c r="B326" s="64"/>
      <c r="K326" s="1" t="str">
        <f aca="false">IF(A326="","",IF(T326="s","",IF(ISNA(VLOOKUP("("&amp;T326&amp;")",$A$332:$B$336,2,FALSE())),"ungültiger Tragort","auf "&amp;VLOOKUP("("&amp;T326&amp;")",$A$332:$B$336,2))))</f>
        <v/>
      </c>
      <c r="L326" s="64"/>
      <c r="R326" s="203"/>
      <c r="S326" s="203"/>
      <c r="T326" s="218"/>
      <c r="U326" s="204"/>
      <c r="W326" s="16"/>
      <c r="Y326" s="3" t="str">
        <f aca="false">IF(T326="s",R326,"")</f>
        <v/>
      </c>
      <c r="Z326" s="3" t="str">
        <f aca="false">IF(T326=1,R326,"")</f>
        <v/>
      </c>
      <c r="AA326" s="3" t="str">
        <f aca="false">IF(T326=2,R326,"")</f>
        <v/>
      </c>
      <c r="AB326" s="3" t="str">
        <f aca="false">IF(T326=3,R326,"")</f>
        <v/>
      </c>
      <c r="AC326" s="3" t="str">
        <f aca="false">IF(T326=4,R326,"")</f>
        <v/>
      </c>
      <c r="AD326" s="3" t="str">
        <f aca="false">IF(T326=5,R326,"")</f>
        <v/>
      </c>
      <c r="AE326" s="3" t="str">
        <f aca="false">IF(R326="","",IF(COUNT(Y326:AD326)=1,"",R326))</f>
        <v/>
      </c>
      <c r="AL326" s="3" t="str">
        <f aca="false">IF(OR(Y326="",W326=1),"",Y326*(U326)/100)</f>
        <v/>
      </c>
      <c r="AM326" s="3" t="str">
        <f aca="false">IF(OR(Y326="",W326=1),"",Y326*(100-U326)/100)</f>
        <v/>
      </c>
      <c r="AN326" s="3" t="str">
        <f aca="false">IF(W326=1,R326,"")</f>
        <v/>
      </c>
    </row>
    <row r="327" customFormat="false" ht="12.75" hidden="false" customHeight="false" outlineLevel="0" collapsed="false">
      <c r="A327" s="64"/>
      <c r="B327" s="64"/>
      <c r="K327" s="1" t="str">
        <f aca="false">IF(A327="","",IF(T327="s","",IF(ISNA(VLOOKUP("("&amp;T327&amp;")",$A$332:$B$336,2,FALSE())),"ungültiger Tragort","auf "&amp;VLOOKUP("("&amp;T327&amp;")",$A$332:$B$336,2))))</f>
        <v/>
      </c>
      <c r="L327" s="64"/>
      <c r="R327" s="203"/>
      <c r="S327" s="203"/>
      <c r="T327" s="218"/>
      <c r="U327" s="204"/>
      <c r="W327" s="16"/>
      <c r="Y327" s="3" t="str">
        <f aca="false">IF(T327="s",R327,"")</f>
        <v/>
      </c>
      <c r="Z327" s="3" t="str">
        <f aca="false">IF(T327=1,R327,"")</f>
        <v/>
      </c>
      <c r="AA327" s="3" t="str">
        <f aca="false">IF(T327=2,R327,"")</f>
        <v/>
      </c>
      <c r="AB327" s="3" t="str">
        <f aca="false">IF(T327=3,R327,"")</f>
        <v/>
      </c>
      <c r="AC327" s="3" t="str">
        <f aca="false">IF(T327=4,R327,"")</f>
        <v/>
      </c>
      <c r="AD327" s="3" t="str">
        <f aca="false">IF(T327=5,R327,"")</f>
        <v/>
      </c>
      <c r="AE327" s="3" t="str">
        <f aca="false">IF(R327="","",IF(COUNT(Y327:AD327)=1,"",R327))</f>
        <v/>
      </c>
      <c r="AL327" s="3" t="str">
        <f aca="false">IF(OR(Y327="",W327=1),"",Y327*(U327)/100)</f>
        <v/>
      </c>
      <c r="AM327" s="3" t="str">
        <f aca="false">IF(OR(Y327="",W327=1),"",Y327*(100-U327)/100)</f>
        <v/>
      </c>
      <c r="AN327" s="3" t="str">
        <f aca="false">IF(W327=1,R327,"")</f>
        <v/>
      </c>
    </row>
    <row r="328" customFormat="false" ht="12.75" hidden="false" customHeight="false" outlineLevel="0" collapsed="false">
      <c r="A328" s="64"/>
      <c r="B328" s="64"/>
      <c r="K328" s="1" t="str">
        <f aca="false">IF(A328="","",IF(T328="s","",IF(ISNA(VLOOKUP("("&amp;T328&amp;")",$A$332:$B$336,2,FALSE())),"ungültiger Tragort","auf "&amp;VLOOKUP("("&amp;T328&amp;")",$A$332:$B$336,2))))</f>
        <v/>
      </c>
      <c r="L328" s="64"/>
      <c r="R328" s="203"/>
      <c r="S328" s="203"/>
      <c r="T328" s="218"/>
      <c r="U328" s="204"/>
      <c r="W328" s="16"/>
      <c r="Y328" s="3" t="str">
        <f aca="false">IF(T328="s",R328,"")</f>
        <v/>
      </c>
      <c r="Z328" s="3" t="str">
        <f aca="false">IF(T328=1,R328,"")</f>
        <v/>
      </c>
      <c r="AA328" s="3" t="str">
        <f aca="false">IF(T328=2,R328,"")</f>
        <v/>
      </c>
      <c r="AB328" s="3" t="str">
        <f aca="false">IF(T328=3,R328,"")</f>
        <v/>
      </c>
      <c r="AC328" s="3" t="str">
        <f aca="false">IF(T328=4,R328,"")</f>
        <v/>
      </c>
      <c r="AD328" s="3" t="str">
        <f aca="false">IF(T328=5,R328,"")</f>
        <v/>
      </c>
      <c r="AE328" s="3" t="str">
        <f aca="false">IF(R328="","",IF(COUNT(Y328:AD328)=1,"",R328))</f>
        <v/>
      </c>
      <c r="AL328" s="3" t="str">
        <f aca="false">IF(OR(Y328="",W328=1),"",Y328*(U328)/100)</f>
        <v/>
      </c>
      <c r="AM328" s="3" t="str">
        <f aca="false">IF(OR(Y328="",W328=1),"",Y328*(100-U328)/100)</f>
        <v/>
      </c>
      <c r="AN328" s="3" t="str">
        <f aca="false">IF(W328=1,R328,"")</f>
        <v/>
      </c>
    </row>
    <row r="329" customFormat="false" ht="12.75" hidden="false" customHeight="false" outlineLevel="0" collapsed="false">
      <c r="A329" s="64"/>
      <c r="B329" s="64"/>
      <c r="K329" s="1" t="str">
        <f aca="false">IF(A329="","",IF(T329="s","",IF(ISNA(VLOOKUP("("&amp;T329&amp;")",$A$332:$B$336,2,FALSE())),"ungültiger Tragort","auf "&amp;VLOOKUP("("&amp;T329&amp;")",$A$332:$B$336,2))))</f>
        <v/>
      </c>
      <c r="L329" s="64"/>
      <c r="R329" s="203"/>
      <c r="S329" s="203"/>
      <c r="T329" s="218"/>
      <c r="U329" s="204"/>
      <c r="W329" s="16"/>
      <c r="Y329" s="3" t="str">
        <f aca="false">IF(T329="s",R329,"")</f>
        <v/>
      </c>
      <c r="Z329" s="3" t="str">
        <f aca="false">IF(T329=1,R329,"")</f>
        <v/>
      </c>
      <c r="AA329" s="3" t="str">
        <f aca="false">IF(T329=2,R329,"")</f>
        <v/>
      </c>
      <c r="AB329" s="3" t="str">
        <f aca="false">IF(T329=3,R329,"")</f>
        <v/>
      </c>
      <c r="AC329" s="3" t="str">
        <f aca="false">IF(T329=4,R329,"")</f>
        <v/>
      </c>
      <c r="AD329" s="3" t="str">
        <f aca="false">IF(T329=5,R329,"")</f>
        <v/>
      </c>
      <c r="AE329" s="3" t="str">
        <f aca="false">IF(R329="","",IF(COUNT(Y329:AD329)=1,"",R329))</f>
        <v/>
      </c>
      <c r="AL329" s="3" t="str">
        <f aca="false">IF(OR(Y329="",W329=1),"",Y329*(U329)/100)</f>
        <v/>
      </c>
      <c r="AM329" s="3" t="str">
        <f aca="false">IF(OR(Y329="",W329=1),"",Y329*(100-U329)/100)</f>
        <v/>
      </c>
      <c r="AN329" s="3" t="str">
        <f aca="false">IF(W329=1,R329,"")</f>
        <v/>
      </c>
    </row>
    <row r="330" customFormat="false" ht="12.75" hidden="false" customHeight="false" outlineLevel="0" collapsed="false">
      <c r="A330" s="1" t="str">
        <f aca="false">IF(R330="","","Geld auf "&amp;B332)</f>
        <v/>
      </c>
      <c r="R330" s="212" t="str">
        <f aca="false">IF(MSTier*0.0075+PSTier*0.1+GSTier*0.05+SSTier*0.025+HETier*0.01+KRTier*0.005+EdTier*0.001=0,"",MSTier*0.0075+PSTier*0.1+GSTier*0.05+SSTier*0.025+HETier*0.01+KRTier*0.005+EdTier*0.001)</f>
        <v/>
      </c>
      <c r="S330" s="212"/>
      <c r="T330" s="2" t="n">
        <v>1</v>
      </c>
      <c r="Y330" s="3" t="str">
        <f aca="false">IF(T330="s",R330,"")</f>
        <v/>
      </c>
      <c r="Z330" s="3" t="str">
        <f aca="false">IF(T330=1,R330,"")</f>
        <v/>
      </c>
      <c r="AA330" s="3" t="str">
        <f aca="false">IF(T330=2,R330,"")</f>
        <v/>
      </c>
      <c r="AB330" s="3" t="str">
        <f aca="false">IF(T330=3,R330,"")</f>
        <v/>
      </c>
      <c r="AC330" s="3" t="str">
        <f aca="false">IF(T330=4,R330,"")</f>
        <v/>
      </c>
      <c r="AD330" s="3" t="str">
        <f aca="false">IF(T330=5,R330,"")</f>
        <v/>
      </c>
      <c r="AE330" s="3" t="str">
        <f aca="false">IF(R330="","",IF(COUNT(Y330:AD330)=1,"",R330))</f>
        <v/>
      </c>
      <c r="AL330" s="3" t="str">
        <f aca="false">IF(OR(Y330="",W330=1),"",Y330*(U330)/100)</f>
        <v/>
      </c>
      <c r="AM330" s="3" t="str">
        <f aca="false">IF(OR(Y330="",W330=1),"",Y330*(100-U330)/100)</f>
        <v/>
      </c>
      <c r="AN330" s="3" t="str">
        <f aca="false">IF(W330=1,R330,"")</f>
        <v/>
      </c>
    </row>
    <row r="331" customFormat="false" ht="12.75" hidden="false" customHeight="false" outlineLevel="0" collapsed="false">
      <c r="A331" s="1" t="s">
        <v>178</v>
      </c>
      <c r="G331" s="184" t="s">
        <v>179</v>
      </c>
      <c r="H331" s="184"/>
      <c r="J331" s="184" t="s">
        <v>180</v>
      </c>
      <c r="K331" s="184"/>
      <c r="M331" s="184" t="s">
        <v>181</v>
      </c>
      <c r="N331" s="184"/>
      <c r="R331" s="212"/>
      <c r="S331" s="212"/>
      <c r="U331" s="2" t="str">
        <f aca="false">IF(T331=1,R331,"")</f>
        <v/>
      </c>
      <c r="Y331" s="3" t="str">
        <f aca="false">IF(T331="s",R331,"")</f>
        <v/>
      </c>
      <c r="Z331" s="3" t="str">
        <f aca="false">IF(T331=1,R331,"")</f>
        <v/>
      </c>
      <c r="AA331" s="3" t="str">
        <f aca="false">IF(T331=2,R331,"")</f>
        <v/>
      </c>
      <c r="AB331" s="3" t="str">
        <f aca="false">IF(T331=3,R331,"")</f>
        <v/>
      </c>
      <c r="AC331" s="3" t="str">
        <f aca="false">IF(T331=4,R331,"")</f>
        <v/>
      </c>
      <c r="AD331" s="3" t="str">
        <f aca="false">IF(T331=5,R331,"")</f>
        <v/>
      </c>
      <c r="AE331" s="3" t="str">
        <f aca="false">IF(R331="","",IF(COUNT(Y331:AD331)=1,"",R331))</f>
        <v/>
      </c>
      <c r="AL331" s="3" t="str">
        <f aca="false">IF(OR(Y331="",W331=1),"",Y331*(U331)/100)</f>
        <v/>
      </c>
      <c r="AM331" s="3" t="str">
        <f aca="false">IF(OR(Y331="",W331=1),"",Y331*(100-U331)/100)</f>
        <v/>
      </c>
      <c r="AN331" s="3" t="str">
        <f aca="false">IF(W331=1,R331,"")</f>
        <v/>
      </c>
    </row>
    <row r="332" customFormat="false" ht="12.75" hidden="false" customHeight="false" outlineLevel="0" collapsed="false">
      <c r="A332" s="1" t="str">
        <f aca="false">"(1)"</f>
        <v>(1)</v>
      </c>
      <c r="B332" s="64"/>
      <c r="G332" s="219"/>
      <c r="H332" s="219"/>
      <c r="J332" s="212" t="str">
        <f aca="false">IF(B332="","",SUM(AR222:AR237)+SUM(Z250:Z333))</f>
        <v/>
      </c>
      <c r="K332" s="212"/>
      <c r="M332" s="212" t="str">
        <f aca="false">IF(B332="","",G332-J332)</f>
        <v/>
      </c>
      <c r="N332" s="212"/>
      <c r="R332" s="212"/>
      <c r="S332" s="212"/>
      <c r="Y332" s="3" t="str">
        <f aca="false">IF(T332="s",R332,"")</f>
        <v/>
      </c>
      <c r="Z332" s="3" t="str">
        <f aca="false">IF(T332=1,R332,"")</f>
        <v/>
      </c>
      <c r="AA332" s="3" t="str">
        <f aca="false">IF(T332=2,R332,"")</f>
        <v/>
      </c>
      <c r="AB332" s="3" t="str">
        <f aca="false">IF(T332=3,R332,"")</f>
        <v/>
      </c>
      <c r="AC332" s="3" t="str">
        <f aca="false">IF(T332=4,R332,"")</f>
        <v/>
      </c>
      <c r="AD332" s="3" t="str">
        <f aca="false">IF(T332=5,R332,"")</f>
        <v/>
      </c>
      <c r="AE332" s="3" t="str">
        <f aca="false">IF(R332="","",IF(COUNT(Y332:AD332)=1,"",R332))</f>
        <v/>
      </c>
    </row>
    <row r="333" customFormat="false" ht="12.75" hidden="false" customHeight="false" outlineLevel="0" collapsed="false">
      <c r="A333" s="1" t="str">
        <f aca="false">"(2)"</f>
        <v>(2)</v>
      </c>
      <c r="B333" s="64"/>
      <c r="G333" s="219"/>
      <c r="H333" s="219"/>
      <c r="J333" s="212" t="str">
        <f aca="false">IF(B333="","",SUM(AS222:AS237)+SUM(AA250:AA333))</f>
        <v/>
      </c>
      <c r="K333" s="212"/>
      <c r="M333" s="212" t="str">
        <f aca="false">IF(B333="","",G333-J333)</f>
        <v/>
      </c>
      <c r="N333" s="212"/>
      <c r="R333" s="212" t="str">
        <f aca="false">IF((MSTier*0.0075+PSTier*0.1+GSTier*0.05+SSTier*0.025+HETier*0.01+KRTier*0.005+EdTier*0.001)=0,"",MSTier*0.0075+PSTier*0.1+GSTier*0.05+SSTier*0.025+HETier*0.01+KRTier*0.005+EdTier*0.001)</f>
        <v/>
      </c>
      <c r="S333" s="212"/>
      <c r="Y333" s="3" t="str">
        <f aca="false">IF(T333="s",R333,"")</f>
        <v/>
      </c>
      <c r="Z333" s="3" t="str">
        <f aca="false">IF(T333=1,R333,"")</f>
        <v/>
      </c>
      <c r="AA333" s="3" t="str">
        <f aca="false">IF(T333=2,R333,"")</f>
        <v/>
      </c>
      <c r="AB333" s="3" t="str">
        <f aca="false">IF(T333=3,R333,"")</f>
        <v/>
      </c>
      <c r="AC333" s="3" t="str">
        <f aca="false">IF(T333=4,R333,"")</f>
        <v/>
      </c>
      <c r="AD333" s="3" t="str">
        <f aca="false">IF(T333=5,R333,"")</f>
        <v/>
      </c>
      <c r="AE333" s="3" t="str">
        <f aca="false">IF(R333="","",IF(COUNT(Y333:AD333)=1,"",R333))</f>
        <v/>
      </c>
    </row>
    <row r="334" customFormat="false" ht="12.75" hidden="false" customHeight="false" outlineLevel="0" collapsed="false">
      <c r="A334" s="1" t="str">
        <f aca="false">"(3)"</f>
        <v>(3)</v>
      </c>
      <c r="B334" s="64"/>
      <c r="G334" s="219"/>
      <c r="H334" s="219"/>
      <c r="J334" s="212" t="str">
        <f aca="false">IF(B334="","",SUM(AT222:AT237)+SUM(AB250:AB333))</f>
        <v/>
      </c>
      <c r="K334" s="212"/>
      <c r="M334" s="212" t="str">
        <f aca="false">IF(B334="","",G334-J334)</f>
        <v/>
      </c>
      <c r="N334" s="212"/>
      <c r="Q334" s="149" t="s">
        <v>182</v>
      </c>
      <c r="R334" s="212" t="n">
        <f aca="false">Mithrilstücke*0.0075+Platinstücke*0.1+Goldstücke*0.05+Silberstücke*0.025+Heller*0.01+Kreuzer*0.005+Edelsteine*0.001</f>
        <v>0</v>
      </c>
      <c r="S334" s="212"/>
    </row>
    <row r="335" customFormat="false" ht="12.75" hidden="false" customHeight="false" outlineLevel="0" collapsed="false">
      <c r="A335" s="1" t="str">
        <f aca="false">"(4)"</f>
        <v>(4)</v>
      </c>
      <c r="B335" s="64"/>
      <c r="G335" s="219"/>
      <c r="H335" s="219"/>
      <c r="J335" s="212" t="str">
        <f aca="false">IF(B335="","",SUM(AU222:AU237)+SUM(AC250:AC333))</f>
        <v/>
      </c>
      <c r="K335" s="212"/>
      <c r="M335" s="212" t="str">
        <f aca="false">IF(B335="","",G335-J335)</f>
        <v/>
      </c>
      <c r="N335" s="212"/>
      <c r="Q335" s="149" t="s">
        <v>183</v>
      </c>
      <c r="R335" s="220" t="n">
        <f aca="false">SUM(AQ222:AQ237)+SUM(Y250:Y331)+SUM(R239:S248)+R334</f>
        <v>0</v>
      </c>
      <c r="S335" s="220"/>
      <c r="Y335" s="3" t="s">
        <v>159</v>
      </c>
      <c r="AA335" s="221" t="n">
        <f aca="false">SUM(AX222:AX237)+SUM(AL250:AL333)+R334</f>
        <v>0</v>
      </c>
    </row>
    <row r="336" customFormat="false" ht="12.75" hidden="false" customHeight="false" outlineLevel="0" collapsed="false">
      <c r="A336" s="1" t="str">
        <f aca="false">"(5)"</f>
        <v>(5)</v>
      </c>
      <c r="B336" s="64"/>
      <c r="G336" s="219"/>
      <c r="H336" s="219"/>
      <c r="J336" s="212" t="str">
        <f aca="false">IF(B336="","",SUM(AV222:AV237)+SUM(AD250:AD333))</f>
        <v/>
      </c>
      <c r="K336" s="212"/>
      <c r="M336" s="212" t="str">
        <f aca="false">IF(B336="","",G336-J336)</f>
        <v/>
      </c>
      <c r="N336" s="212"/>
      <c r="Q336" s="149" t="s">
        <v>150</v>
      </c>
      <c r="R336" s="222" t="n">
        <f aca="false">Gewicht</f>
        <v>0</v>
      </c>
      <c r="S336" s="222"/>
      <c r="Y336" s="3" t="s">
        <v>160</v>
      </c>
      <c r="AA336" s="223" t="n">
        <f aca="false">SUM(AY222:AY237)+SUM(AM250:AM333)</f>
        <v>0</v>
      </c>
    </row>
    <row r="337" customFormat="false" ht="12.75" hidden="false" customHeight="false" outlineLevel="0" collapsed="false">
      <c r="A337" s="1" t="str">
        <f aca="false">"unorganische Lasten: "&amp;ROUND(SUM(AX222:AX237)+SUM(AL250:AL333)+R334,1)&amp;" von "&amp;VLOOKUP(Magieart,Magiearten,3,FALSE())</f>
        <v>unorganische Lasten: 0 von unbegr.</v>
      </c>
      <c r="E337" s="212"/>
      <c r="F337" s="162"/>
      <c r="I337" s="1" t="str">
        <f aca="false">"organische: "&amp;ROUND(SUM(AY222:AY237)+SUM(AM250:AM333),1)&amp;" von "&amp;VLOOKUP(Magieart,Magiearten,2,FALSE())</f>
        <v>organische: 0 von unbegr.</v>
      </c>
      <c r="K337" s="51"/>
      <c r="L337" s="51"/>
      <c r="Q337" s="149" t="s">
        <v>184</v>
      </c>
      <c r="R337" s="220" t="n">
        <f aca="false">R335+R336</f>
        <v>0</v>
      </c>
      <c r="S337" s="220"/>
      <c r="Y337" s="224"/>
      <c r="Z337" s="225"/>
      <c r="AA337" s="224"/>
      <c r="AB337" s="225"/>
      <c r="AC337" s="224"/>
      <c r="AD337" s="225"/>
      <c r="AE337" s="224"/>
    </row>
    <row r="338" customFormat="false" ht="12.75" hidden="false" customHeight="false" outlineLevel="0" collapsed="false">
      <c r="A338" s="1" t="str">
        <f aca="false">"lebendes organisches Material: "&amp;SUM(AN250:AN330)&amp;IF(ISNUMBER(VALUE(LEFT(VLOOKUP(Magieart,Magiearten,2,FALSE()),1)))," von 20kg"," kg")</f>
        <v>lebendes organisches Material: 0 kg</v>
      </c>
      <c r="Q338" s="226" t="str">
        <f aca="false">IF(R338="","","nicht zugeordnet!!")</f>
        <v/>
      </c>
      <c r="R338" s="227" t="str">
        <f aca="false">IF(SUM(AW222:AW237)+SUM(AE250:AE331)=0,"",SUM(AW222:AW237)+SUM(AE250:AE331))</f>
        <v/>
      </c>
      <c r="S338" s="227"/>
    </row>
  </sheetData>
  <mergeCells count="845">
    <mergeCell ref="A1:S1"/>
    <mergeCell ref="A2:S2"/>
    <mergeCell ref="H4:I4"/>
    <mergeCell ref="R4:S4"/>
    <mergeCell ref="H5:I5"/>
    <mergeCell ref="R5:S5"/>
    <mergeCell ref="H6:I6"/>
    <mergeCell ref="R6:S6"/>
    <mergeCell ref="H7:I7"/>
    <mergeCell ref="R7:S7"/>
    <mergeCell ref="H8:I8"/>
    <mergeCell ref="R8:S8"/>
    <mergeCell ref="H9:I9"/>
    <mergeCell ref="Q9:S9"/>
    <mergeCell ref="H10:I10"/>
    <mergeCell ref="R10:S10"/>
    <mergeCell ref="H11:I11"/>
    <mergeCell ref="R11:S11"/>
    <mergeCell ref="G12:I12"/>
    <mergeCell ref="C13:I13"/>
    <mergeCell ref="H14:I14"/>
    <mergeCell ref="H15:I15"/>
    <mergeCell ref="R15:S15"/>
    <mergeCell ref="X16:AA16"/>
    <mergeCell ref="E17:F17"/>
    <mergeCell ref="J17:S17"/>
    <mergeCell ref="E18:F18"/>
    <mergeCell ref="U18:X18"/>
    <mergeCell ref="E19:F19"/>
    <mergeCell ref="G23:H23"/>
    <mergeCell ref="G24:H24"/>
    <mergeCell ref="X24:Y24"/>
    <mergeCell ref="X25:Y25"/>
    <mergeCell ref="A26:D26"/>
    <mergeCell ref="X26:Y26"/>
    <mergeCell ref="Z26:AA26"/>
    <mergeCell ref="C27:D27"/>
    <mergeCell ref="G27:H27"/>
    <mergeCell ref="I27:J27"/>
    <mergeCell ref="K27:M27"/>
    <mergeCell ref="X27:Y27"/>
    <mergeCell ref="C28:D28"/>
    <mergeCell ref="G28:H28"/>
    <mergeCell ref="I28:J28"/>
    <mergeCell ref="K28:M28"/>
    <mergeCell ref="C29:D29"/>
    <mergeCell ref="G29:H29"/>
    <mergeCell ref="I29:J29"/>
    <mergeCell ref="K29:M29"/>
    <mergeCell ref="C30:D30"/>
    <mergeCell ref="G30:H30"/>
    <mergeCell ref="I30:J30"/>
    <mergeCell ref="K30:M30"/>
    <mergeCell ref="C31:D31"/>
    <mergeCell ref="G31:H31"/>
    <mergeCell ref="I31:J31"/>
    <mergeCell ref="K31:M31"/>
    <mergeCell ref="C32:D32"/>
    <mergeCell ref="G32:H32"/>
    <mergeCell ref="I32:J32"/>
    <mergeCell ref="K32:M32"/>
    <mergeCell ref="C33:D33"/>
    <mergeCell ref="G33:H33"/>
    <mergeCell ref="I33:J33"/>
    <mergeCell ref="K33:M33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44"/>
    <mergeCell ref="D38:E38"/>
    <mergeCell ref="F38:G38"/>
    <mergeCell ref="H38:I38"/>
    <mergeCell ref="J38:K38"/>
    <mergeCell ref="O38:S38"/>
    <mergeCell ref="D39:E39"/>
    <mergeCell ref="F39:G39"/>
    <mergeCell ref="H39:I39"/>
    <mergeCell ref="J39:K39"/>
    <mergeCell ref="O39:S39"/>
    <mergeCell ref="D40:E40"/>
    <mergeCell ref="F40:G40"/>
    <mergeCell ref="H40:I40"/>
    <mergeCell ref="J40:K40"/>
    <mergeCell ref="O40:S40"/>
    <mergeCell ref="D41:E41"/>
    <mergeCell ref="F41:G41"/>
    <mergeCell ref="H41:I41"/>
    <mergeCell ref="J41:K41"/>
    <mergeCell ref="O41:S41"/>
    <mergeCell ref="D42:E42"/>
    <mergeCell ref="F42:G42"/>
    <mergeCell ref="H42:I42"/>
    <mergeCell ref="J42:K42"/>
    <mergeCell ref="O42:S42"/>
    <mergeCell ref="D43:E43"/>
    <mergeCell ref="F43:G43"/>
    <mergeCell ref="H43:I43"/>
    <mergeCell ref="J43:K43"/>
    <mergeCell ref="O43:S43"/>
    <mergeCell ref="D44:E44"/>
    <mergeCell ref="F44:G44"/>
    <mergeCell ref="H44:I44"/>
    <mergeCell ref="J44:K44"/>
    <mergeCell ref="O44:S44"/>
    <mergeCell ref="A47:D47"/>
    <mergeCell ref="E47:J47"/>
    <mergeCell ref="K47:S47"/>
    <mergeCell ref="A48:D48"/>
    <mergeCell ref="E48:J48"/>
    <mergeCell ref="K48:S48"/>
    <mergeCell ref="A49:D49"/>
    <mergeCell ref="E49:J49"/>
    <mergeCell ref="K49:S49"/>
    <mergeCell ref="A50:D50"/>
    <mergeCell ref="E50:J50"/>
    <mergeCell ref="K50:S50"/>
    <mergeCell ref="B52:S52"/>
    <mergeCell ref="B53:S53"/>
    <mergeCell ref="B54:S54"/>
    <mergeCell ref="B55:S55"/>
    <mergeCell ref="A57:S57"/>
    <mergeCell ref="A58:S58"/>
    <mergeCell ref="A63:S63"/>
    <mergeCell ref="A82:S82"/>
    <mergeCell ref="A84:E84"/>
    <mergeCell ref="F84:G84"/>
    <mergeCell ref="H84:I84"/>
    <mergeCell ref="J84:K84"/>
    <mergeCell ref="L84:M84"/>
    <mergeCell ref="N84:O84"/>
    <mergeCell ref="P84:Q84"/>
    <mergeCell ref="R84:S84"/>
    <mergeCell ref="A85:E85"/>
    <mergeCell ref="F85:G85"/>
    <mergeCell ref="H85:I85"/>
    <mergeCell ref="J85:K85"/>
    <mergeCell ref="L85:M85"/>
    <mergeCell ref="N85:O85"/>
    <mergeCell ref="P85:Q85"/>
    <mergeCell ref="R85:S85"/>
    <mergeCell ref="A86:E86"/>
    <mergeCell ref="F86:G86"/>
    <mergeCell ref="H86:I86"/>
    <mergeCell ref="J86:K86"/>
    <mergeCell ref="L86:M86"/>
    <mergeCell ref="N86:O86"/>
    <mergeCell ref="P86:Q86"/>
    <mergeCell ref="R86:S86"/>
    <mergeCell ref="A87:E87"/>
    <mergeCell ref="F87:G87"/>
    <mergeCell ref="H87:I87"/>
    <mergeCell ref="J87:K87"/>
    <mergeCell ref="L87:M87"/>
    <mergeCell ref="N87:O87"/>
    <mergeCell ref="P87:Q87"/>
    <mergeCell ref="R87:S87"/>
    <mergeCell ref="A88:E88"/>
    <mergeCell ref="F88:G88"/>
    <mergeCell ref="H88:I88"/>
    <mergeCell ref="J88:K88"/>
    <mergeCell ref="L88:M88"/>
    <mergeCell ref="N88:O88"/>
    <mergeCell ref="P88:Q88"/>
    <mergeCell ref="R88:S88"/>
    <mergeCell ref="A89:E89"/>
    <mergeCell ref="F89:G89"/>
    <mergeCell ref="H89:I89"/>
    <mergeCell ref="J89:K89"/>
    <mergeCell ref="L89:M89"/>
    <mergeCell ref="N89:O89"/>
    <mergeCell ref="P89:Q89"/>
    <mergeCell ref="R89:S89"/>
    <mergeCell ref="A90:E90"/>
    <mergeCell ref="F90:G90"/>
    <mergeCell ref="H90:I90"/>
    <mergeCell ref="J90:K90"/>
    <mergeCell ref="L90:M90"/>
    <mergeCell ref="N90:O90"/>
    <mergeCell ref="P90:Q90"/>
    <mergeCell ref="R90:S90"/>
    <mergeCell ref="A91:E91"/>
    <mergeCell ref="F91:G91"/>
    <mergeCell ref="H91:I91"/>
    <mergeCell ref="J91:K91"/>
    <mergeCell ref="L91:M91"/>
    <mergeCell ref="N91:O91"/>
    <mergeCell ref="P91:Q91"/>
    <mergeCell ref="R91:S91"/>
    <mergeCell ref="A92:E92"/>
    <mergeCell ref="F92:G92"/>
    <mergeCell ref="H92:I92"/>
    <mergeCell ref="J92:K92"/>
    <mergeCell ref="L92:M92"/>
    <mergeCell ref="N92:O92"/>
    <mergeCell ref="P92:Q92"/>
    <mergeCell ref="R92:S92"/>
    <mergeCell ref="A93:E93"/>
    <mergeCell ref="F93:G93"/>
    <mergeCell ref="H93:I93"/>
    <mergeCell ref="J93:K93"/>
    <mergeCell ref="L93:M93"/>
    <mergeCell ref="N93:O93"/>
    <mergeCell ref="P93:Q93"/>
    <mergeCell ref="R93:S93"/>
    <mergeCell ref="A94:E94"/>
    <mergeCell ref="F94:G94"/>
    <mergeCell ref="H94:I94"/>
    <mergeCell ref="J94:K94"/>
    <mergeCell ref="L94:M94"/>
    <mergeCell ref="N94:O94"/>
    <mergeCell ref="P94:Q94"/>
    <mergeCell ref="R94:S94"/>
    <mergeCell ref="A95:E95"/>
    <mergeCell ref="F95:G95"/>
    <mergeCell ref="H95:I95"/>
    <mergeCell ref="J95:K95"/>
    <mergeCell ref="L95:M95"/>
    <mergeCell ref="N95:O95"/>
    <mergeCell ref="P95:Q95"/>
    <mergeCell ref="R95:S95"/>
    <mergeCell ref="A96:E96"/>
    <mergeCell ref="F96:G96"/>
    <mergeCell ref="H96:I96"/>
    <mergeCell ref="J96:K96"/>
    <mergeCell ref="L96:M96"/>
    <mergeCell ref="N96:O96"/>
    <mergeCell ref="P96:Q96"/>
    <mergeCell ref="R96:S96"/>
    <mergeCell ref="A97:E97"/>
    <mergeCell ref="F97:G97"/>
    <mergeCell ref="H97:I97"/>
    <mergeCell ref="J97:K97"/>
    <mergeCell ref="L97:M97"/>
    <mergeCell ref="N97:O97"/>
    <mergeCell ref="P97:Q97"/>
    <mergeCell ref="R97:S97"/>
    <mergeCell ref="A98:E98"/>
    <mergeCell ref="F98:G98"/>
    <mergeCell ref="H98:I98"/>
    <mergeCell ref="J98:K98"/>
    <mergeCell ref="L98:M98"/>
    <mergeCell ref="N98:O98"/>
    <mergeCell ref="P98:Q98"/>
    <mergeCell ref="R98:S98"/>
    <mergeCell ref="A99:E99"/>
    <mergeCell ref="F99:G99"/>
    <mergeCell ref="H99:I99"/>
    <mergeCell ref="J99:K99"/>
    <mergeCell ref="L99:M99"/>
    <mergeCell ref="N99:O99"/>
    <mergeCell ref="P99:Q99"/>
    <mergeCell ref="R99:S99"/>
    <mergeCell ref="A100:E100"/>
    <mergeCell ref="F100:G100"/>
    <mergeCell ref="H100:I100"/>
    <mergeCell ref="J100:K100"/>
    <mergeCell ref="L100:M100"/>
    <mergeCell ref="N100:O100"/>
    <mergeCell ref="P100:Q100"/>
    <mergeCell ref="R100:S100"/>
    <mergeCell ref="A101:E101"/>
    <mergeCell ref="F101:G101"/>
    <mergeCell ref="H101:I101"/>
    <mergeCell ref="J101:K101"/>
    <mergeCell ref="L101:M101"/>
    <mergeCell ref="N101:O101"/>
    <mergeCell ref="P101:Q101"/>
    <mergeCell ref="R101:S101"/>
    <mergeCell ref="A102:E102"/>
    <mergeCell ref="F102:G102"/>
    <mergeCell ref="H102:I102"/>
    <mergeCell ref="J102:K102"/>
    <mergeCell ref="L102:M102"/>
    <mergeCell ref="N102:O102"/>
    <mergeCell ref="P102:Q102"/>
    <mergeCell ref="R102:S102"/>
    <mergeCell ref="A103:E103"/>
    <mergeCell ref="F103:G103"/>
    <mergeCell ref="H103:I103"/>
    <mergeCell ref="J103:K103"/>
    <mergeCell ref="L103:M103"/>
    <mergeCell ref="N103:O103"/>
    <mergeCell ref="P103:Q103"/>
    <mergeCell ref="R103:S103"/>
    <mergeCell ref="A104:E104"/>
    <mergeCell ref="F104:G104"/>
    <mergeCell ref="H104:I104"/>
    <mergeCell ref="J104:K104"/>
    <mergeCell ref="L104:M104"/>
    <mergeCell ref="N104:O104"/>
    <mergeCell ref="P104:Q104"/>
    <mergeCell ref="R104:S104"/>
    <mergeCell ref="A108:C108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A151:S151"/>
    <mergeCell ref="A158:I158"/>
    <mergeCell ref="K158:S158"/>
    <mergeCell ref="A159:I159"/>
    <mergeCell ref="K159:S159"/>
    <mergeCell ref="A160:I160"/>
    <mergeCell ref="K160:S160"/>
    <mergeCell ref="A161:I161"/>
    <mergeCell ref="K161:S161"/>
    <mergeCell ref="A162:I162"/>
    <mergeCell ref="K162:S162"/>
    <mergeCell ref="A163:I163"/>
    <mergeCell ref="K163:S163"/>
    <mergeCell ref="A165:S165"/>
    <mergeCell ref="A167:E167"/>
    <mergeCell ref="I167:J167"/>
    <mergeCell ref="A168:D168"/>
    <mergeCell ref="I168:J168"/>
    <mergeCell ref="P168:S168"/>
    <mergeCell ref="A169:D169"/>
    <mergeCell ref="I169:J169"/>
    <mergeCell ref="P169:S169"/>
    <mergeCell ref="A170:D170"/>
    <mergeCell ref="I170:J170"/>
    <mergeCell ref="P170:S170"/>
    <mergeCell ref="A171:D171"/>
    <mergeCell ref="I171:J171"/>
    <mergeCell ref="P171:S171"/>
    <mergeCell ref="A172:D172"/>
    <mergeCell ref="I172:J172"/>
    <mergeCell ref="P172:S172"/>
    <mergeCell ref="A173:D173"/>
    <mergeCell ref="I173:J173"/>
    <mergeCell ref="P173:S173"/>
    <mergeCell ref="A174:D174"/>
    <mergeCell ref="I174:J174"/>
    <mergeCell ref="P174:S174"/>
    <mergeCell ref="A175:D175"/>
    <mergeCell ref="I175:J175"/>
    <mergeCell ref="P175:S175"/>
    <mergeCell ref="A176:D176"/>
    <mergeCell ref="I176:J176"/>
    <mergeCell ref="P176:S176"/>
    <mergeCell ref="A177:D177"/>
    <mergeCell ref="I177:J177"/>
    <mergeCell ref="P177:S177"/>
    <mergeCell ref="I178:J178"/>
    <mergeCell ref="A179:D179"/>
    <mergeCell ref="I179:J179"/>
    <mergeCell ref="P179:S179"/>
    <mergeCell ref="A180:D180"/>
    <mergeCell ref="I180:J180"/>
    <mergeCell ref="P180:S180"/>
    <mergeCell ref="A181:D181"/>
    <mergeCell ref="I181:J181"/>
    <mergeCell ref="P181:S181"/>
    <mergeCell ref="A182:D182"/>
    <mergeCell ref="I182:J182"/>
    <mergeCell ref="P182:S182"/>
    <mergeCell ref="A183:D183"/>
    <mergeCell ref="I183:J183"/>
    <mergeCell ref="L183:M183"/>
    <mergeCell ref="P183:S183"/>
    <mergeCell ref="A184:E184"/>
    <mergeCell ref="I184:J184"/>
    <mergeCell ref="L184:M184"/>
    <mergeCell ref="P185:S185"/>
    <mergeCell ref="U185:V185"/>
    <mergeCell ref="W185:X185"/>
    <mergeCell ref="G186:H186"/>
    <mergeCell ref="I186:J186"/>
    <mergeCell ref="P186:Q186"/>
    <mergeCell ref="R186:S186"/>
    <mergeCell ref="A187:C187"/>
    <mergeCell ref="G187:H187"/>
    <mergeCell ref="I187:J187"/>
    <mergeCell ref="M187:O187"/>
    <mergeCell ref="P187:Q187"/>
    <mergeCell ref="R187:S187"/>
    <mergeCell ref="A188:C188"/>
    <mergeCell ref="G188:H188"/>
    <mergeCell ref="I188:J188"/>
    <mergeCell ref="M188:O188"/>
    <mergeCell ref="P188:Q188"/>
    <mergeCell ref="R188:S188"/>
    <mergeCell ref="A189:C189"/>
    <mergeCell ref="G189:H189"/>
    <mergeCell ref="I189:J189"/>
    <mergeCell ref="M189:O189"/>
    <mergeCell ref="P189:Q189"/>
    <mergeCell ref="R189:S189"/>
    <mergeCell ref="A190:C190"/>
    <mergeCell ref="G190:H190"/>
    <mergeCell ref="I190:J190"/>
    <mergeCell ref="M190:O190"/>
    <mergeCell ref="P190:Q190"/>
    <mergeCell ref="R190:S190"/>
    <mergeCell ref="A191:C191"/>
    <mergeCell ref="G191:H191"/>
    <mergeCell ref="I191:J191"/>
    <mergeCell ref="M191:O191"/>
    <mergeCell ref="P191:Q191"/>
    <mergeCell ref="R191:S191"/>
    <mergeCell ref="A192:I192"/>
    <mergeCell ref="P192:Q192"/>
    <mergeCell ref="R192:S192"/>
    <mergeCell ref="A193:B193"/>
    <mergeCell ref="J193:K193"/>
    <mergeCell ref="L193:O193"/>
    <mergeCell ref="P193:S193"/>
    <mergeCell ref="A194:B194"/>
    <mergeCell ref="J194:K194"/>
    <mergeCell ref="L194:M194"/>
    <mergeCell ref="N194:O194"/>
    <mergeCell ref="P194:Q194"/>
    <mergeCell ref="R194:S194"/>
    <mergeCell ref="Z194:AA194"/>
    <mergeCell ref="AB194:AC194"/>
    <mergeCell ref="AD194:AE194"/>
    <mergeCell ref="A195:B195"/>
    <mergeCell ref="J195:K195"/>
    <mergeCell ref="L195:M195"/>
    <mergeCell ref="N195:O195"/>
    <mergeCell ref="P195:Q195"/>
    <mergeCell ref="R195:S195"/>
    <mergeCell ref="Z195:AA195"/>
    <mergeCell ref="AB195:AC195"/>
    <mergeCell ref="AD195:AE195"/>
    <mergeCell ref="A196:B196"/>
    <mergeCell ref="J196:K196"/>
    <mergeCell ref="L196:M196"/>
    <mergeCell ref="N196:O196"/>
    <mergeCell ref="P196:Q196"/>
    <mergeCell ref="R196:S196"/>
    <mergeCell ref="Z196:AA196"/>
    <mergeCell ref="AB196:AC196"/>
    <mergeCell ref="AD196:AE196"/>
    <mergeCell ref="A197:B197"/>
    <mergeCell ref="J197:K197"/>
    <mergeCell ref="L197:M197"/>
    <mergeCell ref="N197:O197"/>
    <mergeCell ref="P197:Q197"/>
    <mergeCell ref="R197:S197"/>
    <mergeCell ref="Z197:AA197"/>
    <mergeCell ref="AB197:AC197"/>
    <mergeCell ref="AD197:AE197"/>
    <mergeCell ref="A198:B198"/>
    <mergeCell ref="J198:K198"/>
    <mergeCell ref="L198:M198"/>
    <mergeCell ref="N198:O198"/>
    <mergeCell ref="P198:Q198"/>
    <mergeCell ref="R198:S198"/>
    <mergeCell ref="Z198:AA198"/>
    <mergeCell ref="AB198:AC198"/>
    <mergeCell ref="AD198:AE198"/>
    <mergeCell ref="A199:B199"/>
    <mergeCell ref="J199:K199"/>
    <mergeCell ref="L199:M199"/>
    <mergeCell ref="N199:O199"/>
    <mergeCell ref="P199:Q199"/>
    <mergeCell ref="R199:S199"/>
    <mergeCell ref="Z199:AA199"/>
    <mergeCell ref="AB199:AC199"/>
    <mergeCell ref="AD199:AE199"/>
    <mergeCell ref="A200:B200"/>
    <mergeCell ref="J200:K200"/>
    <mergeCell ref="L200:M200"/>
    <mergeCell ref="N200:O200"/>
    <mergeCell ref="P200:Q200"/>
    <mergeCell ref="R200:S200"/>
    <mergeCell ref="Z200:AA200"/>
    <mergeCell ref="AB200:AC200"/>
    <mergeCell ref="AD200:AE200"/>
    <mergeCell ref="A202:B202"/>
    <mergeCell ref="C202:F202"/>
    <mergeCell ref="G202:J202"/>
    <mergeCell ref="K202:N202"/>
    <mergeCell ref="O202:R202"/>
    <mergeCell ref="X202:Y202"/>
    <mergeCell ref="Z202:AA202"/>
    <mergeCell ref="AB202:AC202"/>
    <mergeCell ref="AD202:AE202"/>
    <mergeCell ref="A203:B203"/>
    <mergeCell ref="C203:D203"/>
    <mergeCell ref="E203:F203"/>
    <mergeCell ref="G203:H203"/>
    <mergeCell ref="I203:J203"/>
    <mergeCell ref="K203:L203"/>
    <mergeCell ref="M203:N203"/>
    <mergeCell ref="O203:P203"/>
    <mergeCell ref="Q203:R203"/>
    <mergeCell ref="X203:Y203"/>
    <mergeCell ref="Z203:AA203"/>
    <mergeCell ref="AB203:AC203"/>
    <mergeCell ref="AD203:AE203"/>
    <mergeCell ref="A204:B204"/>
    <mergeCell ref="C204:D204"/>
    <mergeCell ref="E204:F204"/>
    <mergeCell ref="G204:H204"/>
    <mergeCell ref="I204:J204"/>
    <mergeCell ref="K204:L204"/>
    <mergeCell ref="M204:N204"/>
    <mergeCell ref="O204:P204"/>
    <mergeCell ref="Q204:R204"/>
    <mergeCell ref="X204:Y204"/>
    <mergeCell ref="Z204:AA204"/>
    <mergeCell ref="AB204:AC204"/>
    <mergeCell ref="AD204:AE204"/>
    <mergeCell ref="A205:B205"/>
    <mergeCell ref="C205:D205"/>
    <mergeCell ref="E205:F205"/>
    <mergeCell ref="G205:H205"/>
    <mergeCell ref="I205:J205"/>
    <mergeCell ref="K205:L205"/>
    <mergeCell ref="M205:N205"/>
    <mergeCell ref="O205:P205"/>
    <mergeCell ref="Q205:R205"/>
    <mergeCell ref="X205:Y205"/>
    <mergeCell ref="Z205:AA205"/>
    <mergeCell ref="AB205:AC205"/>
    <mergeCell ref="AD205:AE205"/>
    <mergeCell ref="A206:B206"/>
    <mergeCell ref="C206:D206"/>
    <mergeCell ref="E206:F206"/>
    <mergeCell ref="G206:H206"/>
    <mergeCell ref="I206:J206"/>
    <mergeCell ref="K206:L206"/>
    <mergeCell ref="M206:N206"/>
    <mergeCell ref="O206:P206"/>
    <mergeCell ref="Q206:R206"/>
    <mergeCell ref="X206:Y206"/>
    <mergeCell ref="Z206:AA206"/>
    <mergeCell ref="AB206:AC206"/>
    <mergeCell ref="AD206:AE206"/>
    <mergeCell ref="A207:B207"/>
    <mergeCell ref="C207:D207"/>
    <mergeCell ref="E207:F207"/>
    <mergeCell ref="G207:H207"/>
    <mergeCell ref="I207:J207"/>
    <mergeCell ref="K207:L207"/>
    <mergeCell ref="M207:N207"/>
    <mergeCell ref="O207:P207"/>
    <mergeCell ref="Q207:R207"/>
    <mergeCell ref="X207:Y207"/>
    <mergeCell ref="Z207:AA207"/>
    <mergeCell ref="AB207:AC207"/>
    <mergeCell ref="AD207:AE207"/>
    <mergeCell ref="A208:B208"/>
    <mergeCell ref="C208:D208"/>
    <mergeCell ref="E208:F208"/>
    <mergeCell ref="G208:H208"/>
    <mergeCell ref="I208:J208"/>
    <mergeCell ref="K208:L208"/>
    <mergeCell ref="M208:N208"/>
    <mergeCell ref="O208:P208"/>
    <mergeCell ref="Q208:R208"/>
    <mergeCell ref="X208:Y208"/>
    <mergeCell ref="Z208:AA208"/>
    <mergeCell ref="AB208:AC208"/>
    <mergeCell ref="AD208:AE208"/>
    <mergeCell ref="A209:B209"/>
    <mergeCell ref="C209:D209"/>
    <mergeCell ref="E209:F209"/>
    <mergeCell ref="G209:H209"/>
    <mergeCell ref="I209:J209"/>
    <mergeCell ref="K209:L209"/>
    <mergeCell ref="M209:N209"/>
    <mergeCell ref="O209:P209"/>
    <mergeCell ref="Q209:R209"/>
    <mergeCell ref="B211:E211"/>
    <mergeCell ref="F211:I211"/>
    <mergeCell ref="J211:M211"/>
    <mergeCell ref="N211:Q211"/>
    <mergeCell ref="B212:C212"/>
    <mergeCell ref="D212:E212"/>
    <mergeCell ref="F212:G212"/>
    <mergeCell ref="H212:I212"/>
    <mergeCell ref="J212:K212"/>
    <mergeCell ref="L212:M212"/>
    <mergeCell ref="N212:O212"/>
    <mergeCell ref="P212:Q212"/>
    <mergeCell ref="B213:C213"/>
    <mergeCell ref="D213:E213"/>
    <mergeCell ref="F213:G213"/>
    <mergeCell ref="H213:I213"/>
    <mergeCell ref="J213:K213"/>
    <mergeCell ref="L213:M213"/>
    <mergeCell ref="N213:O213"/>
    <mergeCell ref="P213:Q213"/>
    <mergeCell ref="B214:C214"/>
    <mergeCell ref="D214:E214"/>
    <mergeCell ref="F214:G214"/>
    <mergeCell ref="H214:I214"/>
    <mergeCell ref="J214:K214"/>
    <mergeCell ref="L214:M214"/>
    <mergeCell ref="N214:O214"/>
    <mergeCell ref="P214:Q214"/>
    <mergeCell ref="B215:C215"/>
    <mergeCell ref="D215:E215"/>
    <mergeCell ref="F215:G215"/>
    <mergeCell ref="H215:I215"/>
    <mergeCell ref="J215:K215"/>
    <mergeCell ref="L215:M215"/>
    <mergeCell ref="N215:O215"/>
    <mergeCell ref="P215:Q215"/>
    <mergeCell ref="B216:C216"/>
    <mergeCell ref="D216:E216"/>
    <mergeCell ref="F216:G216"/>
    <mergeCell ref="H216:I216"/>
    <mergeCell ref="J216:K216"/>
    <mergeCell ref="L216:M216"/>
    <mergeCell ref="N216:O216"/>
    <mergeCell ref="P216:Q216"/>
    <mergeCell ref="B217:C217"/>
    <mergeCell ref="D217:E217"/>
    <mergeCell ref="F217:G217"/>
    <mergeCell ref="H217:I217"/>
    <mergeCell ref="J217:K217"/>
    <mergeCell ref="L217:M217"/>
    <mergeCell ref="N217:O217"/>
    <mergeCell ref="P217:Q217"/>
    <mergeCell ref="B218:C218"/>
    <mergeCell ref="D218:E218"/>
    <mergeCell ref="F218:G218"/>
    <mergeCell ref="H218:I218"/>
    <mergeCell ref="J218:K218"/>
    <mergeCell ref="L218:M218"/>
    <mergeCell ref="N218:O218"/>
    <mergeCell ref="P218:Q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A220:S220"/>
    <mergeCell ref="AA220:AC220"/>
    <mergeCell ref="AD220:AE220"/>
    <mergeCell ref="AF220:AK220"/>
    <mergeCell ref="AB221:AC221"/>
    <mergeCell ref="R222:S222"/>
    <mergeCell ref="AB222:AC222"/>
    <mergeCell ref="R223:S223"/>
    <mergeCell ref="AB223:AC223"/>
    <mergeCell ref="R224:S224"/>
    <mergeCell ref="AB224:AC224"/>
    <mergeCell ref="R225:S225"/>
    <mergeCell ref="AB225:AC225"/>
    <mergeCell ref="R226:S226"/>
    <mergeCell ref="AB226:AC226"/>
    <mergeCell ref="R227:S227"/>
    <mergeCell ref="AB227:AC227"/>
    <mergeCell ref="R228:S228"/>
    <mergeCell ref="AB228:AC228"/>
    <mergeCell ref="R229:S229"/>
    <mergeCell ref="AB229:AC229"/>
    <mergeCell ref="R230:S230"/>
    <mergeCell ref="AB230:AC230"/>
    <mergeCell ref="R231:S231"/>
    <mergeCell ref="AB231:AC231"/>
    <mergeCell ref="AB232:AC232"/>
    <mergeCell ref="R233:S233"/>
    <mergeCell ref="AB233:AC233"/>
    <mergeCell ref="R234:S234"/>
    <mergeCell ref="AB234:AC234"/>
    <mergeCell ref="R235:S235"/>
    <mergeCell ref="AB235:AC235"/>
    <mergeCell ref="R236:S236"/>
    <mergeCell ref="AB236:AC236"/>
    <mergeCell ref="R237:S237"/>
    <mergeCell ref="AB237:AC237"/>
    <mergeCell ref="F238:G238"/>
    <mergeCell ref="Z238:AD238"/>
    <mergeCell ref="AE238:AH238"/>
    <mergeCell ref="AI238:AL238"/>
    <mergeCell ref="AM238:AP238"/>
    <mergeCell ref="AQ238:AT238"/>
    <mergeCell ref="AU238:AX238"/>
    <mergeCell ref="AY238:BB238"/>
    <mergeCell ref="F239:H239"/>
    <mergeCell ref="R239:S239"/>
    <mergeCell ref="F240:H240"/>
    <mergeCell ref="R240:S240"/>
    <mergeCell ref="F241:H241"/>
    <mergeCell ref="R241:S241"/>
    <mergeCell ref="F242:H242"/>
    <mergeCell ref="R242:S242"/>
    <mergeCell ref="F243:H243"/>
    <mergeCell ref="R243:S243"/>
    <mergeCell ref="F244:H244"/>
    <mergeCell ref="R244:S244"/>
    <mergeCell ref="F245:H245"/>
    <mergeCell ref="R245:S245"/>
    <mergeCell ref="F246:H246"/>
    <mergeCell ref="R246:S246"/>
    <mergeCell ref="F247:H247"/>
    <mergeCell ref="R247:S247"/>
    <mergeCell ref="F248:H248"/>
    <mergeCell ref="R248:S248"/>
    <mergeCell ref="R250:S250"/>
    <mergeCell ref="R251:S251"/>
    <mergeCell ref="R252:S252"/>
    <mergeCell ref="R253:S253"/>
    <mergeCell ref="R254:S254"/>
    <mergeCell ref="R255:S255"/>
    <mergeCell ref="R256:S256"/>
    <mergeCell ref="R257:S257"/>
    <mergeCell ref="R258:S258"/>
    <mergeCell ref="R259:S259"/>
    <mergeCell ref="R260:S260"/>
    <mergeCell ref="R261:S261"/>
    <mergeCell ref="R262:S262"/>
    <mergeCell ref="R263:S263"/>
    <mergeCell ref="R264:S264"/>
    <mergeCell ref="R265:S265"/>
    <mergeCell ref="R266:S266"/>
    <mergeCell ref="R267:S267"/>
    <mergeCell ref="R268:S268"/>
    <mergeCell ref="R269:S269"/>
    <mergeCell ref="R270:S270"/>
    <mergeCell ref="R271:S271"/>
    <mergeCell ref="R272:S272"/>
    <mergeCell ref="R273:S273"/>
    <mergeCell ref="R274:S274"/>
    <mergeCell ref="R275:S275"/>
    <mergeCell ref="R276:S276"/>
    <mergeCell ref="R277:S277"/>
    <mergeCell ref="R278:S278"/>
    <mergeCell ref="R280:S280"/>
    <mergeCell ref="R281:S281"/>
    <mergeCell ref="R282:S282"/>
    <mergeCell ref="R283:S283"/>
    <mergeCell ref="R284:S284"/>
    <mergeCell ref="R285:S285"/>
    <mergeCell ref="R286:S286"/>
    <mergeCell ref="R287:S287"/>
    <mergeCell ref="R288:S288"/>
    <mergeCell ref="R289:S289"/>
    <mergeCell ref="R290:S290"/>
    <mergeCell ref="R291:S291"/>
    <mergeCell ref="R292:S292"/>
    <mergeCell ref="R293:S293"/>
    <mergeCell ref="R294:S294"/>
    <mergeCell ref="R295:S295"/>
    <mergeCell ref="R296:S296"/>
    <mergeCell ref="R297:S297"/>
    <mergeCell ref="R298:S298"/>
    <mergeCell ref="R299:S299"/>
    <mergeCell ref="R300:S300"/>
    <mergeCell ref="R301:S301"/>
    <mergeCell ref="R302:S302"/>
    <mergeCell ref="R303:S303"/>
    <mergeCell ref="R304:S304"/>
    <mergeCell ref="R305:S305"/>
    <mergeCell ref="R306:S306"/>
    <mergeCell ref="R307:S307"/>
    <mergeCell ref="R308:S308"/>
    <mergeCell ref="R309:S309"/>
    <mergeCell ref="R310:S310"/>
    <mergeCell ref="R311:S311"/>
    <mergeCell ref="R312:S312"/>
    <mergeCell ref="R313:S313"/>
    <mergeCell ref="R314:S314"/>
    <mergeCell ref="R315:S315"/>
    <mergeCell ref="R316:S316"/>
    <mergeCell ref="R317:S317"/>
    <mergeCell ref="R318:S318"/>
    <mergeCell ref="R319:S319"/>
    <mergeCell ref="R320:S320"/>
    <mergeCell ref="R321:S321"/>
    <mergeCell ref="R322:S322"/>
    <mergeCell ref="R323:S323"/>
    <mergeCell ref="R324:S324"/>
    <mergeCell ref="R325:S325"/>
    <mergeCell ref="R326:S326"/>
    <mergeCell ref="R327:S327"/>
    <mergeCell ref="R328:S328"/>
    <mergeCell ref="R329:S329"/>
    <mergeCell ref="R330:S330"/>
    <mergeCell ref="G331:H331"/>
    <mergeCell ref="J331:K331"/>
    <mergeCell ref="M331:N331"/>
    <mergeCell ref="R331:S331"/>
    <mergeCell ref="G332:H332"/>
    <mergeCell ref="J332:K332"/>
    <mergeCell ref="M332:N332"/>
    <mergeCell ref="R332:S332"/>
    <mergeCell ref="G333:H333"/>
    <mergeCell ref="J333:K333"/>
    <mergeCell ref="M333:N333"/>
    <mergeCell ref="R333:S333"/>
    <mergeCell ref="G334:H334"/>
    <mergeCell ref="J334:K334"/>
    <mergeCell ref="M334:N334"/>
    <mergeCell ref="R334:S334"/>
    <mergeCell ref="G335:H335"/>
    <mergeCell ref="J335:K335"/>
    <mergeCell ref="M335:N335"/>
    <mergeCell ref="R335:S335"/>
    <mergeCell ref="G336:H336"/>
    <mergeCell ref="J336:K336"/>
    <mergeCell ref="M336:N336"/>
    <mergeCell ref="R336:S336"/>
    <mergeCell ref="R337:S337"/>
    <mergeCell ref="R338:S338"/>
  </mergeCells>
  <conditionalFormatting sqref="I111:I149">
    <cfRule type="expression" priority="2" aboveAverage="0" equalAverage="0" bottom="0" percent="0" rank="0" text="" dxfId="0">
      <formula>I111-U111&gt;AA111</formula>
    </cfRule>
    <cfRule type="expression" priority="3" aboveAverage="0" equalAverage="0" bottom="0" percent="0" rank="0" text="" dxfId="1">
      <formula>I111&gt;AA111</formula>
    </cfRule>
    <cfRule type="expression" priority="4" aboveAverage="0" equalAverage="0" bottom="0" percent="0" rank="0" text="" dxfId="2">
      <formula>I111-U111&gt;ROUNDDOWN(AA111/10,0)</formula>
    </cfRule>
  </conditionalFormatting>
  <conditionalFormatting sqref="S111:S149">
    <cfRule type="expression" priority="5" aboveAverage="0" equalAverage="0" bottom="0" percent="0" rank="0" text="" dxfId="3">
      <formula>S111-W111&gt;AB111</formula>
    </cfRule>
    <cfRule type="expression" priority="6" aboveAverage="0" equalAverage="0" bottom="0" percent="0" rank="0" text="" dxfId="4">
      <formula>S111&gt;AB111</formula>
    </cfRule>
    <cfRule type="expression" priority="7" aboveAverage="0" equalAverage="0" bottom="0" percent="0" rank="0" text="" dxfId="5">
      <formula>S111-W111&gt;ROUNDDOWN(AB111/10,0)</formula>
    </cfRule>
  </conditionalFormatting>
  <conditionalFormatting sqref="F84:F104 H84:H104 J84:J104 L84:L104 N84:N104 P84:P104 R84:R104">
    <cfRule type="expression" priority="8" aboveAverage="0" equalAverage="0" bottom="0" percent="0" rank="0" text="" dxfId="6">
      <formula>$A84=""</formula>
    </cfRule>
  </conditionalFormatting>
  <conditionalFormatting sqref="A222:A231 A233:A237 A239:A248 A250:B278 A280:B329">
    <cfRule type="expression" priority="9" aboveAverage="0" equalAverage="0" bottom="0" percent="0" rank="0" text="" dxfId="7">
      <formula>AND(ISBLANK($R222),ISTEXT(A222))</formula>
    </cfRule>
  </conditionalFormatting>
  <conditionalFormatting sqref="A158">
    <cfRule type="expression" priority="10" aboveAverage="0" equalAverage="0" bottom="0" percent="0" rank="0" text="" dxfId="8">
      <formula>$AA$157&gt;0</formula>
    </cfRule>
  </conditionalFormatting>
  <conditionalFormatting sqref="A159:I159">
    <cfRule type="expression" priority="11" aboveAverage="0" equalAverage="0" bottom="0" percent="0" rank="0" text="" dxfId="9">
      <formula>$AA$157&gt;1</formula>
    </cfRule>
  </conditionalFormatting>
  <conditionalFormatting sqref="A160:I160">
    <cfRule type="expression" priority="12" aboveAverage="0" equalAverage="0" bottom="0" percent="0" rank="0" text="" dxfId="10">
      <formula>$AA$157&gt;2</formula>
    </cfRule>
  </conditionalFormatting>
  <conditionalFormatting sqref="A161:I161">
    <cfRule type="expression" priority="13" aboveAverage="0" equalAverage="0" bottom="0" percent="0" rank="0" text="" dxfId="11">
      <formula>$AA$157&gt;3</formula>
    </cfRule>
  </conditionalFormatting>
  <conditionalFormatting sqref="A162:I162">
    <cfRule type="expression" priority="14" aboveAverage="0" equalAverage="0" bottom="0" percent="0" rank="0" text="" dxfId="12">
      <formula>$AA$157&gt;4</formula>
    </cfRule>
  </conditionalFormatting>
  <conditionalFormatting sqref="A163:I163">
    <cfRule type="expression" priority="15" aboveAverage="0" equalAverage="0" bottom="0" percent="0" rank="0" text="" dxfId="13">
      <formula>$AA$157&gt;5</formula>
    </cfRule>
  </conditionalFormatting>
  <conditionalFormatting sqref="K158:S158">
    <cfRule type="expression" priority="16" aboveAverage="0" equalAverage="0" bottom="0" percent="0" rank="0" text="" dxfId="14">
      <formula>$AA$157&gt;6</formula>
    </cfRule>
  </conditionalFormatting>
  <conditionalFormatting sqref="K159:S159">
    <cfRule type="expression" priority="17" aboveAverage="0" equalAverage="0" bottom="0" percent="0" rank="0" text="" dxfId="15">
      <formula>$AA$157&gt;7</formula>
    </cfRule>
  </conditionalFormatting>
  <conditionalFormatting sqref="K160:S160">
    <cfRule type="expression" priority="18" aboveAverage="0" equalAverage="0" bottom="0" percent="0" rank="0" text="" dxfId="16">
      <formula>$AA$157&gt;8</formula>
    </cfRule>
  </conditionalFormatting>
  <conditionalFormatting sqref="K161:S161">
    <cfRule type="expression" priority="19" aboveAverage="0" equalAverage="0" bottom="0" percent="0" rank="0" text="" dxfId="17">
      <formula>$AA$157&gt;9</formula>
    </cfRule>
  </conditionalFormatting>
  <conditionalFormatting sqref="K162:S162">
    <cfRule type="expression" priority="20" aboveAverage="0" equalAverage="0" bottom="0" percent="0" rank="0" text="" dxfId="18">
      <formula>$AA$157&gt;10</formula>
    </cfRule>
  </conditionalFormatting>
  <conditionalFormatting sqref="K163:S163">
    <cfRule type="expression" priority="21" aboveAverage="0" equalAverage="0" bottom="0" percent="0" rank="0" text="" dxfId="19">
      <formula>$AA$157&gt;11</formula>
    </cfRule>
  </conditionalFormatting>
  <conditionalFormatting sqref="O39:S39">
    <cfRule type="expression" priority="22" aboveAverage="0" equalAverage="0" bottom="0" percent="0" rank="0" text="" dxfId="20">
      <formula>$N$18&gt;0</formula>
    </cfRule>
  </conditionalFormatting>
  <conditionalFormatting sqref="O40:S40">
    <cfRule type="expression" priority="23" aboveAverage="0" equalAverage="0" bottom="0" percent="0" rank="0" text="" dxfId="21">
      <formula>$N$18&gt;1</formula>
    </cfRule>
  </conditionalFormatting>
  <conditionalFormatting sqref="O41:S41">
    <cfRule type="expression" priority="24" aboveAverage="0" equalAverage="0" bottom="0" percent="0" rank="0" text="" dxfId="22">
      <formula>$N$18&gt;2</formula>
    </cfRule>
  </conditionalFormatting>
  <conditionalFormatting sqref="O42:S42">
    <cfRule type="expression" priority="25" aboveAverage="0" equalAverage="0" bottom="0" percent="0" rank="0" text="" dxfId="23">
      <formula>$N$18&gt;3</formula>
    </cfRule>
  </conditionalFormatting>
  <conditionalFormatting sqref="O43:S43">
    <cfRule type="expression" priority="26" aboveAverage="0" equalAverage="0" bottom="0" percent="0" rank="0" text="" dxfId="24">
      <formula>$N$18&gt;4</formula>
    </cfRule>
  </conditionalFormatting>
  <conditionalFormatting sqref="O44:S44">
    <cfRule type="expression" priority="27" aboveAverage="0" equalAverage="0" bottom="0" percent="0" rank="0" text="" dxfId="25">
      <formula>$N$18&gt;5</formula>
    </cfRule>
  </conditionalFormatting>
  <conditionalFormatting sqref="R250:S278 R280:S329 R222:S231 R233:S237 T239:T247">
    <cfRule type="expression" priority="28" aboveAverage="0" equalAverage="0" bottom="0" percent="0" rank="0" text="" dxfId="26">
      <formula>ISBLANK(R250)</formula>
    </cfRule>
    <cfRule type="cellIs" priority="29" operator="equal" aboveAverage="0" equalAverage="0" bottom="0" percent="0" rank="0" text="" dxfId="27">
      <formula>0</formula>
    </cfRule>
  </conditionalFormatting>
  <conditionalFormatting sqref="U239:U247">
    <cfRule type="expression" priority="30" aboveAverage="0" equalAverage="0" bottom="0" percent="0" rank="0" text="" dxfId="28">
      <formula>OR(U239="L",U239="LM",U239="M",U239="VL",U239="VLM",U239="VM")</formula>
    </cfRule>
    <cfRule type="cellIs" priority="31" operator="equal" aboveAverage="0" equalAverage="0" bottom="0" percent="0" rank="0" text="" dxfId="29">
      <formula>""</formula>
    </cfRule>
  </conditionalFormatting>
  <conditionalFormatting sqref="A28:I28 K28:M28">
    <cfRule type="expression" priority="32" aboveAverage="0" equalAverage="0" bottom="0" percent="0" rank="0" text="" dxfId="30">
      <formula>$Z$26&gt;60</formula>
    </cfRule>
  </conditionalFormatting>
  <conditionalFormatting sqref="A29:I29 K29:M29">
    <cfRule type="expression" priority="33" aboveAverage="0" equalAverage="0" bottom="0" percent="0" rank="0" text="" dxfId="31">
      <formula>$Z$26&gt;40</formula>
    </cfRule>
  </conditionalFormatting>
  <conditionalFormatting sqref="A30:I30 K30:M30">
    <cfRule type="expression" priority="34" aboveAverage="0" equalAverage="0" bottom="0" percent="0" rank="0" text="" dxfId="32">
      <formula>$Z$26&gt;30</formula>
    </cfRule>
  </conditionalFormatting>
  <conditionalFormatting sqref="A31:I31 K31:M31">
    <cfRule type="expression" priority="35" aboveAverage="0" equalAverage="0" bottom="0" percent="0" rank="0" text="" dxfId="33">
      <formula>$Z$26&gt;20</formula>
    </cfRule>
  </conditionalFormatting>
  <conditionalFormatting sqref="A32:I32 K32:M32">
    <cfRule type="expression" priority="36" aboveAverage="0" equalAverage="0" bottom="0" percent="0" rank="0" text="" dxfId="34">
      <formula>$Z$26&gt;10</formula>
    </cfRule>
  </conditionalFormatting>
  <conditionalFormatting sqref="A33:I33 K33:M33">
    <cfRule type="expression" priority="37" aboveAverage="0" equalAverage="0" bottom="0" percent="0" rank="0" text="" dxfId="35">
      <formula>$Z$26&gt;1</formula>
    </cfRule>
  </conditionalFormatting>
  <conditionalFormatting sqref="A48:S48">
    <cfRule type="expression" priority="38" aboveAverage="0" equalAverage="0" bottom="0" percent="0" rank="0" text="" dxfId="36">
      <formula>$V$47&lt;7</formula>
    </cfRule>
  </conditionalFormatting>
  <conditionalFormatting sqref="A49:S49">
    <cfRule type="expression" priority="39" aboveAverage="0" equalAverage="0" bottom="0" percent="0" rank="0" text="" dxfId="37">
      <formula>$V$47&lt;4</formula>
    </cfRule>
  </conditionalFormatting>
  <conditionalFormatting sqref="A50:S50">
    <cfRule type="expression" priority="40" aboveAverage="0" equalAverage="0" bottom="0" percent="0" rank="0" text="" dxfId="38">
      <formula>$V$47=0</formula>
    </cfRule>
  </conditionalFormatting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C&amp;F&amp;RSeite &amp;P</oddFooter>
  </headerFooter>
  <rowBreaks count="5" manualBreakCount="5">
    <brk id="55" man="true" max="16383" min="0"/>
    <brk id="107" man="true" max="16383" min="0"/>
    <brk id="164" man="true" max="16383" min="0"/>
    <brk id="219" man="true" max="16383" min="0"/>
    <brk id="2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2H">
              <controlPr defaultSize="0" locked="1" autoFill="0" autoLine="0" autoPict="0" print="false" altText="Check Box 34">
                <anchor moveWithCells="true" sizeWithCells="false">
                  <from>
                    <xdr:col>22</xdr:col>
                    <xdr:colOff>271080</xdr:colOff>
                    <xdr:row>220</xdr:row>
                    <xdr:rowOff>114480</xdr:rowOff>
                  </from>
                  <to>
                    <xdr:col>23</xdr:col>
                    <xdr:colOff>301680</xdr:colOff>
                    <xdr:row>22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2H">
              <controlPr defaultSize="0" locked="1" autoFill="0" autoLine="0" autoPict="0" print="false" altText="Check Box 43">
                <anchor moveWithCells="true" sizeWithCells="false">
                  <from>
                    <xdr:col>22</xdr:col>
                    <xdr:colOff>271080</xdr:colOff>
                    <xdr:row>222</xdr:row>
                    <xdr:rowOff>114480</xdr:rowOff>
                  </from>
                  <to>
                    <xdr:col>23</xdr:col>
                    <xdr:colOff>291600</xdr:colOff>
                    <xdr:row>223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2H">
              <controlPr defaultSize="0" locked="1" autoFill="0" autoLine="0" autoPict="0" print="false" altText="Check Box 44">
                <anchor moveWithCells="true" sizeWithCells="false">
                  <from>
                    <xdr:col>22</xdr:col>
                    <xdr:colOff>271080</xdr:colOff>
                    <xdr:row>221</xdr:row>
                    <xdr:rowOff>133560</xdr:rowOff>
                  </from>
                  <to>
                    <xdr:col>23</xdr:col>
                    <xdr:colOff>291600</xdr:colOff>
                    <xdr:row>2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2H">
              <controlPr defaultSize="0" locked="1" autoFill="0" autoLine="0" autoPict="0" print="false" altText="Check Box 45">
                <anchor moveWithCells="true" sizeWithCells="false">
                  <from>
                    <xdr:col>22</xdr:col>
                    <xdr:colOff>271080</xdr:colOff>
                    <xdr:row>223</xdr:row>
                    <xdr:rowOff>123840</xdr:rowOff>
                  </from>
                  <to>
                    <xdr:col>23</xdr:col>
                    <xdr:colOff>291600</xdr:colOff>
                    <xdr:row>2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2H">
              <controlPr defaultSize="0" locked="1" autoFill="0" autoLine="0" autoPict="0" print="false" altText="Check Box 46">
                <anchor moveWithCells="true" sizeWithCells="false">
                  <from>
                    <xdr:col>22</xdr:col>
                    <xdr:colOff>271080</xdr:colOff>
                    <xdr:row>224</xdr:row>
                    <xdr:rowOff>142920</xdr:rowOff>
                  </from>
                  <to>
                    <xdr:col>23</xdr:col>
                    <xdr:colOff>291600</xdr:colOff>
                    <xdr:row>2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2H">
              <controlPr defaultSize="0" locked="1" autoFill="0" autoLine="0" autoPict="0" print="false" altText="Check Box 47">
                <anchor moveWithCells="true" sizeWithCells="false">
                  <from>
                    <xdr:col>22</xdr:col>
                    <xdr:colOff>271080</xdr:colOff>
                    <xdr:row>225</xdr:row>
                    <xdr:rowOff>142920</xdr:rowOff>
                  </from>
                  <to>
                    <xdr:col>23</xdr:col>
                    <xdr:colOff>291600</xdr:colOff>
                    <xdr:row>2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2H">
              <controlPr defaultSize="0" locked="1" autoFill="0" autoLine="0" autoPict="0" print="false" altText="Check Box 48">
                <anchor moveWithCells="true" sizeWithCells="false">
                  <from>
                    <xdr:col>22</xdr:col>
                    <xdr:colOff>261000</xdr:colOff>
                    <xdr:row>226</xdr:row>
                    <xdr:rowOff>133560</xdr:rowOff>
                  </from>
                  <to>
                    <xdr:col>23</xdr:col>
                    <xdr:colOff>281520</xdr:colOff>
                    <xdr:row>22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2H">
              <controlPr defaultSize="0" locked="1" autoFill="0" autoLine="0" autoPict="0" print="false" altText="Check Box 49">
                <anchor moveWithCells="true" sizeWithCells="false">
                  <from>
                    <xdr:col>22</xdr:col>
                    <xdr:colOff>271080</xdr:colOff>
                    <xdr:row>227</xdr:row>
                    <xdr:rowOff>142920</xdr:rowOff>
                  </from>
                  <to>
                    <xdr:col>23</xdr:col>
                    <xdr:colOff>291600</xdr:colOff>
                    <xdr:row>2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2H">
              <controlPr defaultSize="0" locked="1" autoFill="0" autoLine="0" autoPict="0" print="false" altText="Check Box 50">
                <anchor moveWithCells="true" sizeWithCells="false">
                  <from>
                    <xdr:col>22</xdr:col>
                    <xdr:colOff>261000</xdr:colOff>
                    <xdr:row>228</xdr:row>
                    <xdr:rowOff>142920</xdr:rowOff>
                  </from>
                  <to>
                    <xdr:col>23</xdr:col>
                    <xdr:colOff>281520</xdr:colOff>
                    <xdr:row>23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4.28"/>
    <col collapsed="false" customWidth="true" hidden="false" outlineLevel="0" max="2" min="2" style="151" width="13.85"/>
    <col collapsed="false" customWidth="true" hidden="false" outlineLevel="0" max="3" min="3" style="151" width="12.42"/>
    <col collapsed="false" customWidth="true" hidden="false" outlineLevel="0" max="4" min="4" style="151" width="11.85"/>
    <col collapsed="false" customWidth="true" hidden="false" outlineLevel="0" max="5" min="5" style="151" width="8.28"/>
    <col collapsed="false" customWidth="true" hidden="false" outlineLevel="0" max="6" min="6" style="151" width="3.14"/>
    <col collapsed="false" customWidth="true" hidden="false" outlineLevel="0" max="10" min="7" style="151" width="2.99"/>
    <col collapsed="false" customWidth="true" hidden="false" outlineLevel="0" max="20" min="11" style="151" width="4.7"/>
    <col collapsed="false" customWidth="false" hidden="false" outlineLevel="0" max="257" min="21" style="151" width="11.56"/>
  </cols>
  <sheetData>
    <row r="2" customFormat="false" ht="12.75" hidden="false" customHeight="false" outlineLevel="0" collapsed="false">
      <c r="A2" s="151" t="s">
        <v>399</v>
      </c>
      <c r="B2" s="151" t="s">
        <v>400</v>
      </c>
      <c r="C2" s="151" t="s">
        <v>401</v>
      </c>
      <c r="J2" s="154" t="s">
        <v>402</v>
      </c>
      <c r="K2" s="163" t="n">
        <f aca="false">26-COUNT(K6:T18)</f>
        <v>26</v>
      </c>
    </row>
    <row r="3" customFormat="false" ht="12.75" hidden="false" customHeight="false" outlineLevel="0" collapsed="false">
      <c r="A3" s="151" t="s">
        <v>403</v>
      </c>
      <c r="B3" s="151" t="s">
        <v>404</v>
      </c>
      <c r="C3" s="151" t="str">
        <f aca="false">VLOOKUP(Magietyp,Magietypmatrix,2,FALSE())</f>
        <v>Kämpfer</v>
      </c>
      <c r="J3" s="154" t="s">
        <v>405</v>
      </c>
      <c r="K3" s="163" t="n">
        <f aca="false">5-COUNT(F6:J18)</f>
        <v>5</v>
      </c>
    </row>
    <row r="5" customFormat="false" ht="12.75" hidden="false" customHeight="false" outlineLevel="0" collapsed="false">
      <c r="A5" s="163" t="s">
        <v>406</v>
      </c>
      <c r="B5" s="144" t="s">
        <v>407</v>
      </c>
      <c r="C5" s="151" t="s">
        <v>408</v>
      </c>
      <c r="D5" s="151" t="s">
        <v>409</v>
      </c>
      <c r="E5" s="163" t="s">
        <v>410</v>
      </c>
      <c r="F5" s="151" t="s">
        <v>411</v>
      </c>
      <c r="K5" s="162" t="s">
        <v>412</v>
      </c>
      <c r="L5" s="162"/>
      <c r="M5" s="162"/>
      <c r="N5" s="162"/>
      <c r="O5" s="162"/>
      <c r="P5" s="162"/>
      <c r="Q5" s="162"/>
      <c r="R5" s="162"/>
      <c r="S5" s="162"/>
      <c r="T5" s="162"/>
      <c r="U5" s="151" t="s">
        <v>413</v>
      </c>
      <c r="V5" s="151" t="s">
        <v>414</v>
      </c>
    </row>
    <row r="6" customFormat="false" ht="12.75" hidden="false" customHeight="false" outlineLevel="0" collapsed="false">
      <c r="A6" s="151" t="s">
        <v>4</v>
      </c>
      <c r="B6" s="144" t="str">
        <f aca="false">DGET(DBWürfel,$B$2,$A$5:A6)</f>
        <v>10W10</v>
      </c>
      <c r="C6" s="151" t="n">
        <f aca="false">MAX(K6:T6)+SUM(F6:J6)</f>
        <v>0</v>
      </c>
      <c r="D6" s="0"/>
      <c r="E6" s="163" t="n">
        <f aca="false">IF(D6=1,LOOKUP(2,$D$6:$D$18,$C$6:$C$18)+V6,IF(D6=2,LOOKUP(1,$D$6:$D$18,$C$6:$C$18)+V6,C6+V6))</f>
        <v>0</v>
      </c>
      <c r="F6" s="293"/>
      <c r="G6" s="294"/>
      <c r="H6" s="294"/>
      <c r="I6" s="294"/>
      <c r="J6" s="294"/>
      <c r="K6" s="293"/>
      <c r="L6" s="294"/>
      <c r="M6" s="294"/>
      <c r="N6" s="294"/>
      <c r="O6" s="294"/>
      <c r="P6" s="294"/>
      <c r="Q6" s="294"/>
      <c r="R6" s="294"/>
      <c r="S6" s="294"/>
      <c r="T6" s="295"/>
      <c r="U6" s="151" t="s">
        <v>415</v>
      </c>
      <c r="V6" s="296"/>
    </row>
    <row r="7" customFormat="false" ht="12.75" hidden="false" customHeight="false" outlineLevel="0" collapsed="false">
      <c r="A7" s="151" t="s">
        <v>6</v>
      </c>
      <c r="B7" s="144" t="str">
        <f aca="false">DGET(DBWürfel,$B$2,Regelwerte!I2:I3)</f>
        <v>10W10</v>
      </c>
      <c r="C7" s="151" t="n">
        <f aca="false">MAX(K7:T7)+SUM(F7:J7)</f>
        <v>0</v>
      </c>
      <c r="D7" s="0"/>
      <c r="E7" s="163" t="n">
        <f aca="false">IF(D7=1,LOOKUP(2,$D$6:$D$18,$C$6:$C$18)+V7,IF(D7=2,LOOKUP(1,$D$6:$D$18,$C$6:$C$18)+V7,C7+V7))</f>
        <v>0</v>
      </c>
      <c r="F7" s="297"/>
      <c r="G7" s="298"/>
      <c r="H7" s="298"/>
      <c r="I7" s="298"/>
      <c r="J7" s="298"/>
      <c r="K7" s="297"/>
      <c r="L7" s="298"/>
      <c r="M7" s="298"/>
      <c r="N7" s="64"/>
      <c r="O7" s="298"/>
      <c r="P7" s="298"/>
      <c r="Q7" s="298"/>
      <c r="R7" s="298"/>
      <c r="S7" s="298"/>
      <c r="T7" s="286"/>
      <c r="U7" s="151" t="s">
        <v>416</v>
      </c>
      <c r="V7" s="299"/>
    </row>
    <row r="8" customFormat="false" ht="12.75" hidden="false" customHeight="false" outlineLevel="0" collapsed="false">
      <c r="A8" s="151" t="s">
        <v>8</v>
      </c>
      <c r="B8" s="144" t="str">
        <f aca="false">DGET(DBWürfel,$B$2,Regelwerte!J2:J3)</f>
        <v>10W10</v>
      </c>
      <c r="C8" s="151" t="n">
        <f aca="false">MAX(K8:T8)+SUM(F8:J8)</f>
        <v>0</v>
      </c>
      <c r="D8" s="0"/>
      <c r="E8" s="163" t="n">
        <f aca="false">IF(D8=1,LOOKUP(2,$D$6:$D$18,$C$6:$C$18)+V8,IF(D8=2,LOOKUP(1,$D$6:$D$18,$C$6:$C$18)+V8,C8+V8))</f>
        <v>0</v>
      </c>
      <c r="F8" s="297"/>
      <c r="G8" s="298"/>
      <c r="H8" s="298"/>
      <c r="I8" s="298"/>
      <c r="J8" s="298"/>
      <c r="K8" s="297"/>
      <c r="L8" s="298"/>
      <c r="M8" s="298"/>
      <c r="N8" s="64"/>
      <c r="O8" s="64"/>
      <c r="P8" s="64"/>
      <c r="Q8" s="64"/>
      <c r="R8" s="298"/>
      <c r="S8" s="298"/>
      <c r="T8" s="286"/>
      <c r="U8" s="151" t="s">
        <v>417</v>
      </c>
      <c r="V8" s="299"/>
    </row>
    <row r="9" customFormat="false" ht="12.75" hidden="false" customHeight="false" outlineLevel="0" collapsed="false">
      <c r="A9" s="151" t="s">
        <v>10</v>
      </c>
      <c r="B9" s="144" t="str">
        <f aca="false">DGET(DBWürfel,$B$2,Regelwerte!K2:K3)</f>
        <v>10W10</v>
      </c>
      <c r="C9" s="151" t="n">
        <f aca="false">MAX(K9:T9)+SUM(F9:J9)</f>
        <v>0</v>
      </c>
      <c r="D9" s="0"/>
      <c r="E9" s="163" t="n">
        <f aca="false">IF(D9=1,LOOKUP(2,$D$6:$D$18,$C$6:$C$18)+V9,IF(D9=2,LOOKUP(1,$D$6:$D$18,$C$6:$C$18)+V9,C9+V9))</f>
        <v>0</v>
      </c>
      <c r="F9" s="297"/>
      <c r="G9" s="298"/>
      <c r="H9" s="64"/>
      <c r="I9" s="298"/>
      <c r="J9" s="298"/>
      <c r="K9" s="297"/>
      <c r="L9" s="64"/>
      <c r="M9" s="298"/>
      <c r="N9" s="298"/>
      <c r="O9" s="298"/>
      <c r="P9" s="298"/>
      <c r="Q9" s="298"/>
      <c r="R9" s="298"/>
      <c r="S9" s="298"/>
      <c r="T9" s="286"/>
      <c r="V9" s="299"/>
    </row>
    <row r="10" customFormat="false" ht="12.75" hidden="false" customHeight="false" outlineLevel="0" collapsed="false">
      <c r="A10" s="151" t="s">
        <v>15</v>
      </c>
      <c r="B10" s="144" t="str">
        <f aca="false">DGET(DBWürfel,$B$2,Regelwerte!L2:L3)</f>
        <v>10W10</v>
      </c>
      <c r="C10" s="151" t="n">
        <f aca="false">MAX(K10:T10)+SUM(F10:J10)</f>
        <v>0</v>
      </c>
      <c r="D10" s="0"/>
      <c r="E10" s="163" t="n">
        <f aca="false">IF(D10=1,LOOKUP(2,$D$6:$D$18,$C$6:$C$18)+V10,IF(D10=2,LOOKUP(1,$D$6:$D$18,$C$6:$C$18)+V10,C10+V10))</f>
        <v>0</v>
      </c>
      <c r="F10" s="297"/>
      <c r="G10" s="298"/>
      <c r="H10" s="298"/>
      <c r="I10" s="298"/>
      <c r="J10" s="298"/>
      <c r="K10" s="297"/>
      <c r="L10" s="64"/>
      <c r="M10" s="298"/>
      <c r="N10" s="64"/>
      <c r="O10" s="64"/>
      <c r="P10" s="64"/>
      <c r="Q10" s="64"/>
      <c r="R10" s="64"/>
      <c r="S10" s="298"/>
      <c r="T10" s="286"/>
      <c r="V10" s="299"/>
    </row>
    <row r="11" customFormat="false" ht="12.75" hidden="false" customHeight="false" outlineLevel="0" collapsed="false">
      <c r="A11" s="151" t="s">
        <v>14</v>
      </c>
      <c r="B11" s="144" t="str">
        <f aca="false">DGET(DBWürfel,$B$2,Regelwerte!M2:M3)</f>
        <v>10W10</v>
      </c>
      <c r="C11" s="151" t="n">
        <f aca="false">MAX(K11:T11)+SUM(F11:J11)</f>
        <v>0</v>
      </c>
      <c r="D11" s="0"/>
      <c r="E11" s="163" t="n">
        <f aca="false">IF(D11=1,LOOKUP(2,$D$6:$D$18,$C$6:$C$18)+V11+U11,IF(D11=2,LOOKUP(1,$D$6:$D$18,$C$6:$C$18)+V11+U11,C11+V11+U11))</f>
        <v>0</v>
      </c>
      <c r="F11" s="297"/>
      <c r="G11" s="298"/>
      <c r="H11" s="298"/>
      <c r="I11" s="298"/>
      <c r="J11" s="298"/>
      <c r="K11" s="297"/>
      <c r="L11" s="64"/>
      <c r="M11" s="64"/>
      <c r="N11" s="298"/>
      <c r="O11" s="298"/>
      <c r="P11" s="298"/>
      <c r="Q11" s="298"/>
      <c r="R11" s="298"/>
      <c r="S11" s="298"/>
      <c r="T11" s="286"/>
      <c r="U11" s="68"/>
      <c r="V11" s="299"/>
    </row>
    <row r="12" customFormat="false" ht="12.75" hidden="false" customHeight="false" outlineLevel="0" collapsed="false">
      <c r="A12" s="151" t="s">
        <v>11</v>
      </c>
      <c r="B12" s="144" t="str">
        <f aca="false">DGET(DBWürfel,$B$2,Regelwerte!N2:N3)</f>
        <v>10W10</v>
      </c>
      <c r="C12" s="151" t="n">
        <f aca="false">MAX(K12:T12)+SUM(F12:J12)</f>
        <v>0</v>
      </c>
      <c r="D12" s="0"/>
      <c r="E12" s="163" t="n">
        <f aca="false">IF(D12=1,LOOKUP(2,$D$6:$D$18,$C$6:$C$18)+V12+INT(E11*0.1),IF(D12=2,LOOKUP(1,$D$6:$D$18,$C$6:$C$18)+V12+INT(E11*0.1),C12+INT(E11*0.1)+V12))</f>
        <v>0</v>
      </c>
      <c r="F12" s="297"/>
      <c r="G12" s="298"/>
      <c r="H12" s="298"/>
      <c r="I12" s="298"/>
      <c r="J12" s="298"/>
      <c r="K12" s="297"/>
      <c r="L12" s="64"/>
      <c r="M12" s="64"/>
      <c r="N12" s="64"/>
      <c r="O12" s="64"/>
      <c r="P12" s="298"/>
      <c r="Q12" s="298"/>
      <c r="R12" s="298"/>
      <c r="S12" s="298"/>
      <c r="T12" s="286"/>
      <c r="V12" s="299"/>
    </row>
    <row r="13" customFormat="false" ht="12.75" hidden="false" customHeight="false" outlineLevel="0" collapsed="false">
      <c r="A13" s="151" t="s">
        <v>13</v>
      </c>
      <c r="B13" s="144" t="str">
        <f aca="false">DGET(DBWürfel,$B$2,Regelwerte!O2:O3)</f>
        <v>10W10</v>
      </c>
      <c r="C13" s="151" t="n">
        <f aca="false">MAX(K13:T13)+SUM(F13:J13)</f>
        <v>0</v>
      </c>
      <c r="D13" s="0"/>
      <c r="E13" s="163" t="n">
        <f aca="false">IF(D13=1,LOOKUP(2,$D$6:$D$18,$C$6:$C$18)+V13,IF(D13=2,LOOKUP(1,$D$6:$D$18,$C$6:$C$18)+V13,C13+V13))</f>
        <v>0</v>
      </c>
      <c r="F13" s="297"/>
      <c r="G13" s="298"/>
      <c r="H13" s="298"/>
      <c r="I13" s="298"/>
      <c r="J13" s="298"/>
      <c r="K13" s="297"/>
      <c r="L13" s="64"/>
      <c r="M13" s="64"/>
      <c r="N13" s="64"/>
      <c r="O13" s="64"/>
      <c r="P13" s="298"/>
      <c r="Q13" s="298"/>
      <c r="R13" s="298"/>
      <c r="S13" s="298"/>
      <c r="T13" s="286"/>
      <c r="V13" s="299"/>
    </row>
    <row r="14" customFormat="false" ht="12.75" hidden="false" customHeight="false" outlineLevel="0" collapsed="false">
      <c r="A14" s="151" t="s">
        <v>5</v>
      </c>
      <c r="B14" s="144" t="str">
        <f aca="false">DGET(DBWürfel,$B$2,Regelwerte!P2:P3)</f>
        <v>10W10</v>
      </c>
      <c r="C14" s="151" t="n">
        <f aca="false">MAX(K14:T14)+SUM(F14:J14)</f>
        <v>0</v>
      </c>
      <c r="D14" s="0"/>
      <c r="E14" s="163" t="n">
        <f aca="false">IF(D14=1,LOOKUP(2,$D$6:$D$18,$C$6:$C$18)+V14,IF(D14=2,LOOKUP(1,$D$6:$D$18,$C$6:$C$18)+V14,C14+V14))</f>
        <v>0</v>
      </c>
      <c r="F14" s="297"/>
      <c r="G14" s="298"/>
      <c r="H14" s="64"/>
      <c r="I14" s="298"/>
      <c r="J14" s="298"/>
      <c r="K14" s="297"/>
      <c r="L14" s="64"/>
      <c r="M14" s="298"/>
      <c r="N14" s="64"/>
      <c r="O14" s="298"/>
      <c r="P14" s="298"/>
      <c r="Q14" s="298"/>
      <c r="R14" s="298"/>
      <c r="S14" s="298"/>
      <c r="T14" s="286"/>
      <c r="V14" s="299"/>
    </row>
    <row r="15" customFormat="false" ht="12.75" hidden="false" customHeight="false" outlineLevel="0" collapsed="false">
      <c r="A15" s="151" t="s">
        <v>7</v>
      </c>
      <c r="B15" s="144" t="str">
        <f aca="false">DGET(DBWürfel,$B$2,Regelwerte!Q2:Q3)</f>
        <v>10W10</v>
      </c>
      <c r="C15" s="151" t="n">
        <f aca="false">MAX(K15:T15)+SUM(F15:J15)</f>
        <v>0</v>
      </c>
      <c r="D15" s="0"/>
      <c r="E15" s="163" t="n">
        <f aca="false">IF(D15=1,LOOKUP(2,$D$6:$D$18,$C$6:$C$18)+V15,IF(D15=2,LOOKUP(1,$D$6:$D$18,$C$6:$C$18)+V15,C15+V15))</f>
        <v>0</v>
      </c>
      <c r="F15" s="297"/>
      <c r="G15" s="298"/>
      <c r="H15" s="298"/>
      <c r="I15" s="298"/>
      <c r="J15" s="298"/>
      <c r="K15" s="297"/>
      <c r="L15" s="64"/>
      <c r="M15" s="64"/>
      <c r="N15" s="64"/>
      <c r="O15" s="298"/>
      <c r="P15" s="298"/>
      <c r="Q15" s="298"/>
      <c r="R15" s="298"/>
      <c r="S15" s="298"/>
      <c r="T15" s="298"/>
      <c r="U15" s="281"/>
      <c r="V15" s="300"/>
    </row>
    <row r="16" customFormat="false" ht="12.75" hidden="false" customHeight="false" outlineLevel="0" collapsed="false">
      <c r="A16" s="151" t="s">
        <v>9</v>
      </c>
      <c r="B16" s="144" t="str">
        <f aca="false">DGET(DBWürfel,$B$2,Regelwerte!R2:R3)</f>
        <v>10W10</v>
      </c>
      <c r="C16" s="151" t="n">
        <f aca="false">MAX(K16:T16)+SUM(F16:J16)</f>
        <v>0</v>
      </c>
      <c r="D16" s="0"/>
      <c r="E16" s="163" t="n">
        <f aca="false">IF(D16=1,LOOKUP(2,$D$6:$D$18,$C$6:$C$18)+V15,IF(D16=2,LOOKUP(1,$D$6:$D$18,$C$6:$C$18)+V16,C16+V16))</f>
        <v>0</v>
      </c>
      <c r="F16" s="297"/>
      <c r="G16" s="298"/>
      <c r="H16" s="298"/>
      <c r="I16" s="298"/>
      <c r="J16" s="298"/>
      <c r="K16" s="297"/>
      <c r="L16" s="64"/>
      <c r="M16" s="64"/>
      <c r="N16" s="64"/>
      <c r="O16" s="298"/>
      <c r="P16" s="298"/>
      <c r="Q16" s="298"/>
      <c r="R16" s="298"/>
      <c r="S16" s="298"/>
      <c r="T16" s="286"/>
      <c r="V16" s="299"/>
    </row>
    <row r="17" customFormat="false" ht="12.75" hidden="false" customHeight="false" outlineLevel="0" collapsed="false">
      <c r="A17" s="151" t="s">
        <v>18</v>
      </c>
      <c r="B17" s="144" t="str">
        <f aca="false">DGET(DBWürfel,$B$2,Regelwerte!S2:S3)</f>
        <v>5W10+50</v>
      </c>
      <c r="C17" s="151" t="n">
        <f aca="false">MAX(K17:T17)+SUM(F17:J17)</f>
        <v>0</v>
      </c>
      <c r="D17" s="0"/>
      <c r="E17" s="163" t="n">
        <f aca="false">IF(D17=1,LOOKUP(2,$D$6:$D$18,$C$6:$C$18)+U17+INT(E6*0.1)+IF(Rasse="Halbelf",48,IF(Rasse="Elf",45,50))+V17,IF(D17=2,LOOKUP(1,$D$6:$D$18,$C$6:$C$18)+U17+INT(E6*0.1)+IF(Rasse="Halbelf",48,IF(Rasse="Elf",45,50))+V17,C17+U17+INT(E6*0.1)+IF(Rasse="Halbelf",48,IF(Rasse="Elf",45,50))+V17))</f>
        <v>50</v>
      </c>
      <c r="F17" s="297"/>
      <c r="G17" s="298"/>
      <c r="H17" s="298"/>
      <c r="I17" s="298"/>
      <c r="J17" s="298"/>
      <c r="K17" s="297"/>
      <c r="L17" s="64"/>
      <c r="M17" s="64"/>
      <c r="N17" s="64"/>
      <c r="O17" s="298"/>
      <c r="P17" s="298"/>
      <c r="Q17" s="298"/>
      <c r="R17" s="298"/>
      <c r="S17" s="298"/>
      <c r="T17" s="286"/>
      <c r="U17" s="69"/>
      <c r="V17" s="299"/>
      <c r="X17" s="151" t="n">
        <f aca="false">IF(Rasse="Halbelf",48,IF(Rasse="Elf",45,50))</f>
        <v>50</v>
      </c>
    </row>
    <row r="18" customFormat="false" ht="12.75" hidden="false" customHeight="false" outlineLevel="0" collapsed="false">
      <c r="A18" s="151" t="s">
        <v>24</v>
      </c>
      <c r="B18" s="144" t="str">
        <f aca="false">DGET(DBWürfel,$B$2,Regelwerte!T2:T3)</f>
        <v>10W10+30</v>
      </c>
      <c r="C18" s="151" t="n">
        <f aca="false">MAX(K18:T18)+SUM(F18:J18)</f>
        <v>0</v>
      </c>
      <c r="D18" s="0"/>
      <c r="E18" s="163" t="n">
        <f aca="false">IF(OR(Erschaffung!B2="Elf",Erschaffung!B2="Halbelf",Erschaffung!B2="Mensch"),Erschaffung!C18+30+V18,Erschaffung!C18+20+V18)</f>
        <v>30</v>
      </c>
      <c r="F18" s="301"/>
      <c r="G18" s="302"/>
      <c r="H18" s="302"/>
      <c r="I18" s="302"/>
      <c r="J18" s="302"/>
      <c r="K18" s="301"/>
      <c r="L18" s="302"/>
      <c r="M18" s="302"/>
      <c r="N18" s="302"/>
      <c r="O18" s="302"/>
      <c r="P18" s="302"/>
      <c r="Q18" s="302"/>
      <c r="R18" s="302"/>
      <c r="S18" s="302"/>
      <c r="T18" s="303"/>
      <c r="V18" s="304"/>
    </row>
    <row r="19" customFormat="false" ht="12.75" hidden="false" customHeight="false" outlineLevel="0" collapsed="false">
      <c r="B19" s="144"/>
      <c r="E19" s="163"/>
    </row>
    <row r="20" customFormat="false" ht="12.75" hidden="false" customHeight="false" outlineLevel="0" collapsed="false">
      <c r="A20" s="151" t="s">
        <v>21</v>
      </c>
      <c r="B20" s="144"/>
      <c r="E20" s="163" t="n">
        <f aca="false">2*(ErschaffungKR+2*1+Erschaffungausdauer)</f>
        <v>4</v>
      </c>
    </row>
    <row r="21" customFormat="false" ht="12.75" hidden="false" customHeight="false" outlineLevel="0" collapsed="false">
      <c r="A21" s="151" t="s">
        <v>418</v>
      </c>
      <c r="B21" s="144" t="n">
        <f aca="false">IF(OR(Magieart="Grundmagie",Magieart="Halbzauberer Grundmagie"),ErschaffungGabe,IF(OR(Magieart="Göttermagie",Magieart="Halbzauberer Göttermagie"),ErschaffungGlaube,IF(OR(Magieart="Mentalmagie",Magieart="Halbzauberer Mentalmagie"),ErschaffungGeist,IF(Magieart="Hybrid Grund &amp; Götter",MIN(ErschaffungGabe,ErschaffungGlaube),IF(Magieart="Hybrid Grund &amp; Mental",MIN(ErschaffungGabe,ErschaffungGeist),IF(Magieart="Hybrid Götter &amp; Mental",MIN(ErschaffungGlaube,ErschaffungGeist),IF(Magieart="alte Magie",MIN(ErschaffungIN,ErschaffungGabe,ErschaffungGlaube,ErschaffungGeist),ErschaffungIN)))))))</f>
        <v>0</v>
      </c>
      <c r="C21" s="305" t="n">
        <f aca="false">ROUNDDOWN(IF(B21&gt;40,(B21-40)/20,0)+IF(B21&gt;80,(B21-80)/15,0)+IF(B21&gt;120,(B21-120)/10,0),0)</f>
        <v>0</v>
      </c>
      <c r="D21" s="232" t="str">
        <f aca="false">"mittel: "&amp;ROUNDDOWN(C21*0.75,0)</f>
        <v>mittel: 0</v>
      </c>
      <c r="E21" s="231" t="str">
        <f aca="false">"schwer: "&amp;ROUNDDOWN(C21*0.5,0)</f>
        <v>schwer: 0</v>
      </c>
    </row>
    <row r="22" customFormat="false" ht="12.75" hidden="false" customHeight="false" outlineLevel="0" collapsed="false">
      <c r="A22" s="151" t="str">
        <f aca="false">"Hintergrundoptionen (max "&amp;IF(Rasse="Mensch",4,IF(Rasse="Halbelf",1+B23,IF(Rasse="Elf",1,IF(Rasse="Zwerg",3,2))))-COUNTA(B22:E22)&amp;"):"</f>
        <v>Hintergrundoptionen (max 4):</v>
      </c>
      <c r="B22" s="306"/>
      <c r="C22" s="0"/>
      <c r="D22" s="0"/>
      <c r="E22" s="0"/>
      <c r="G22" s="151" t="str">
        <f aca="false">IF(B22="","","Kurzbeschreibung Hintergrundoption #"&amp;B22)</f>
        <v/>
      </c>
      <c r="P22" s="219"/>
      <c r="Q22" s="219"/>
      <c r="R22" s="219"/>
      <c r="S22" s="219"/>
      <c r="T22" s="219"/>
      <c r="U22" s="219"/>
      <c r="V22" s="219"/>
      <c r="W22" s="219"/>
      <c r="X22" s="219"/>
    </row>
    <row r="23" customFormat="false" ht="12.75" hidden="false" customHeight="false" outlineLevel="0" collapsed="false">
      <c r="A23" s="151" t="str">
        <f aca="false">IF(Rasse="Halbelf","HGwurf 1W2:","")</f>
        <v/>
      </c>
      <c r="B23" s="242"/>
      <c r="C23" s="151" t="s">
        <v>419</v>
      </c>
      <c r="E23" s="163" t="n">
        <f aca="false">IF(Rasse="Mensch",4,IF(Rasse="Halbelf",1+B23,IF(Rasse="Elf",1,IF(Rasse="Zwerg",3,2))))-COUNTA(B22:E22)</f>
        <v>4</v>
      </c>
      <c r="G23" s="151" t="str">
        <f aca="false">IF(C22="","","Kurzbeschreibung Hintergrundoption #"&amp;C22)</f>
        <v/>
      </c>
      <c r="P23" s="219"/>
      <c r="Q23" s="219"/>
      <c r="R23" s="219"/>
      <c r="S23" s="219"/>
      <c r="T23" s="219"/>
      <c r="U23" s="219"/>
      <c r="V23" s="219"/>
      <c r="W23" s="219"/>
      <c r="X23" s="219"/>
    </row>
    <row r="24" customFormat="false" ht="12.75" hidden="false" customHeight="false" outlineLevel="0" collapsed="false">
      <c r="B24" s="144"/>
      <c r="G24" s="151" t="str">
        <f aca="false">IF(D22="","","Kurzbeschreibung Hintergrundoption #"&amp;D22)</f>
        <v/>
      </c>
      <c r="P24" s="219"/>
      <c r="Q24" s="219"/>
      <c r="R24" s="219"/>
      <c r="S24" s="219"/>
      <c r="T24" s="219"/>
      <c r="U24" s="219"/>
      <c r="V24" s="219"/>
      <c r="W24" s="219"/>
      <c r="X24" s="219"/>
    </row>
    <row r="25" customFormat="false" ht="12.75" hidden="false" customHeight="false" outlineLevel="0" collapsed="false">
      <c r="A25" s="163" t="s">
        <v>420</v>
      </c>
      <c r="B25" s="229" t="s">
        <v>421</v>
      </c>
      <c r="C25" s="151" t="s">
        <v>422</v>
      </c>
      <c r="G25" s="151" t="str">
        <f aca="false">IF(E22="","","Kurzbeschreibung Hintergrundoption #"&amp;E22)</f>
        <v/>
      </c>
      <c r="P25" s="219"/>
      <c r="Q25" s="219"/>
      <c r="R25" s="219"/>
      <c r="S25" s="219"/>
      <c r="T25" s="219"/>
      <c r="U25" s="219"/>
      <c r="V25" s="219"/>
      <c r="W25" s="219"/>
      <c r="X25" s="219"/>
    </row>
    <row r="26" customFormat="false" ht="12.75" hidden="false" customHeight="false" outlineLevel="0" collapsed="false">
      <c r="A26" s="307" t="s">
        <v>423</v>
      </c>
      <c r="B26" s="144" t="n">
        <f aca="false">DGET(DBangeboren,$B$2,Regelwerte!I$30:I$31)</f>
        <v>15</v>
      </c>
      <c r="C26" s="0"/>
    </row>
    <row r="27" customFormat="false" ht="12.75" hidden="false" customHeight="false" outlineLevel="0" collapsed="false">
      <c r="A27" s="307" t="s">
        <v>424</v>
      </c>
      <c r="B27" s="144" t="n">
        <f aca="false">DGET(DBangeboren,$B$2,Regelwerte!J$30:J$31)</f>
        <v>6</v>
      </c>
      <c r="C27" s="0"/>
    </row>
    <row r="28" customFormat="false" ht="12.75" hidden="false" customHeight="false" outlineLevel="0" collapsed="false">
      <c r="A28" s="307" t="s">
        <v>425</v>
      </c>
      <c r="B28" s="144" t="n">
        <f aca="false">DGET(DBangeboren,$B$2,Regelwerte!K$30:K$31)</f>
        <v>7</v>
      </c>
      <c r="C28" s="0"/>
    </row>
    <row r="29" customFormat="false" ht="12.75" hidden="false" customHeight="false" outlineLevel="0" collapsed="false">
      <c r="A29" s="307" t="s">
        <v>426</v>
      </c>
      <c r="B29" s="144" t="n">
        <f aca="false">DGET(DBangeboren,$B$2,Regelwerte!L$30:L$31)</f>
        <v>7</v>
      </c>
      <c r="C29" s="0"/>
    </row>
    <row r="30" customFormat="false" ht="12.75" hidden="false" customHeight="false" outlineLevel="0" collapsed="false">
      <c r="A30" s="307" t="s">
        <v>427</v>
      </c>
      <c r="B30" s="144" t="n">
        <f aca="false">DGET(DBangeboren,$B$2,Regelwerte!M$30:M$31)</f>
        <v>12</v>
      </c>
      <c r="C30" s="0"/>
    </row>
    <row r="31" customFormat="false" ht="12.75" hidden="false" customHeight="false" outlineLevel="0" collapsed="false">
      <c r="A31" s="307" t="s">
        <v>428</v>
      </c>
      <c r="B31" s="144" t="n">
        <f aca="false">DGET(DBangeboren,$B$2,Regelwerte!N$30:N$31)</f>
        <v>6</v>
      </c>
      <c r="C31" s="0"/>
    </row>
    <row r="32" customFormat="false" ht="12.75" hidden="false" customHeight="false" outlineLevel="0" collapsed="false">
      <c r="A32" s="307" t="s">
        <v>429</v>
      </c>
      <c r="B32" s="144" t="n">
        <f aca="false">DGET(DBangeboren,$B$2,Regelwerte!O$30:O$31)</f>
        <v>15</v>
      </c>
      <c r="C32" s="0"/>
    </row>
    <row r="33" customFormat="false" ht="12.75" hidden="false" customHeight="false" outlineLevel="0" collapsed="false">
      <c r="A33" s="307" t="s">
        <v>430</v>
      </c>
      <c r="B33" s="144" t="n">
        <f aca="false">DGET(DBangeboren,$B$2,Regelwerte!P$30:P$31)</f>
        <v>14</v>
      </c>
      <c r="C33" s="0"/>
    </row>
    <row r="34" customFormat="false" ht="12.75" hidden="false" customHeight="false" outlineLevel="0" collapsed="false">
      <c r="A34" s="307" t="s">
        <v>431</v>
      </c>
      <c r="B34" s="144" t="n">
        <f aca="false">DGET(DBangeboren,$B$2,Regelwerte!Q$30:Q$31)</f>
        <v>15</v>
      </c>
      <c r="C34" s="0"/>
    </row>
    <row r="35" customFormat="false" ht="12.75" hidden="false" customHeight="false" outlineLevel="0" collapsed="false">
      <c r="B35" s="151" t="s">
        <v>432</v>
      </c>
      <c r="C35" s="151" t="n">
        <f aca="false">COUNTA(C26:C34)</f>
        <v>0</v>
      </c>
    </row>
    <row r="37" customFormat="false" ht="12.75" hidden="false" customHeight="false" outlineLevel="0" collapsed="false">
      <c r="A37" s="308" t="s">
        <v>433</v>
      </c>
      <c r="B37" s="248" t="str">
        <f aca="false">"verbleibende Punkte : "&amp;20+U11/2+U17*2-SUM(C39:C47)-ROUNDDOWN(SUM(C48:C50)/1.5,0)-SUM(C51:C54)/2</f>
        <v>verbleibende Punkte : 20</v>
      </c>
    </row>
    <row r="38" customFormat="false" ht="12.75" hidden="false" customHeight="false" outlineLevel="0" collapsed="false">
      <c r="B38" s="144" t="s">
        <v>434</v>
      </c>
      <c r="C38" s="151" t="s">
        <v>435</v>
      </c>
    </row>
    <row r="39" customFormat="false" ht="12.75" hidden="false" customHeight="false" outlineLevel="0" collapsed="false">
      <c r="A39" s="151" t="s">
        <v>436</v>
      </c>
      <c r="B39" s="309" t="n">
        <v>1</v>
      </c>
      <c r="C39" s="310"/>
    </row>
    <row r="40" customFormat="false" ht="12.75" hidden="false" customHeight="false" outlineLevel="0" collapsed="false">
      <c r="A40" s="151" t="s">
        <v>437</v>
      </c>
      <c r="B40" s="309" t="n">
        <v>1</v>
      </c>
      <c r="C40" s="310"/>
    </row>
    <row r="41" customFormat="false" ht="12.75" hidden="false" customHeight="false" outlineLevel="0" collapsed="false">
      <c r="A41" s="151" t="s">
        <v>438</v>
      </c>
      <c r="B41" s="309" t="n">
        <v>1</v>
      </c>
      <c r="C41" s="310"/>
    </row>
    <row r="42" customFormat="false" ht="12.75" hidden="false" customHeight="false" outlineLevel="0" collapsed="false">
      <c r="A42" s="151" t="s">
        <v>439</v>
      </c>
      <c r="B42" s="309" t="n">
        <v>1</v>
      </c>
      <c r="C42" s="310"/>
    </row>
    <row r="43" customFormat="false" ht="12.75" hidden="false" customHeight="false" outlineLevel="0" collapsed="false">
      <c r="A43" s="151" t="s">
        <v>440</v>
      </c>
      <c r="B43" s="309" t="n">
        <v>1</v>
      </c>
      <c r="C43" s="310"/>
    </row>
    <row r="44" customFormat="false" ht="12.75" hidden="false" customHeight="false" outlineLevel="0" collapsed="false">
      <c r="A44" s="151" t="s">
        <v>441</v>
      </c>
      <c r="B44" s="309" t="n">
        <v>1</v>
      </c>
      <c r="C44" s="310"/>
    </row>
    <row r="45" customFormat="false" ht="12.75" hidden="false" customHeight="false" outlineLevel="0" collapsed="false">
      <c r="A45" s="151" t="s">
        <v>442</v>
      </c>
      <c r="B45" s="309" t="n">
        <v>1</v>
      </c>
      <c r="C45" s="310"/>
    </row>
    <row r="46" customFormat="false" ht="12.75" hidden="false" customHeight="false" outlineLevel="0" collapsed="false">
      <c r="A46" s="151" t="s">
        <v>443</v>
      </c>
      <c r="B46" s="309" t="n">
        <v>1</v>
      </c>
      <c r="C46" s="310"/>
    </row>
    <row r="47" customFormat="false" ht="12.75" hidden="false" customHeight="false" outlineLevel="0" collapsed="false">
      <c r="A47" s="151" t="s">
        <v>444</v>
      </c>
      <c r="B47" s="309" t="n">
        <v>1</v>
      </c>
      <c r="C47" s="310"/>
    </row>
    <row r="48" customFormat="false" ht="12.75" hidden="false" customHeight="false" outlineLevel="0" collapsed="false">
      <c r="A48" s="151" t="s">
        <v>445</v>
      </c>
      <c r="B48" s="309" t="n">
        <v>1.5</v>
      </c>
      <c r="C48" s="310"/>
    </row>
    <row r="49" customFormat="false" ht="12.75" hidden="false" customHeight="false" outlineLevel="0" collapsed="false">
      <c r="A49" s="151" t="s">
        <v>446</v>
      </c>
      <c r="B49" s="309" t="n">
        <v>1.5</v>
      </c>
      <c r="C49" s="310"/>
    </row>
    <row r="50" customFormat="false" ht="12.75" hidden="false" customHeight="false" outlineLevel="0" collapsed="false">
      <c r="A50" s="151" t="s">
        <v>447</v>
      </c>
      <c r="B50" s="309" t="n">
        <v>1.5</v>
      </c>
      <c r="C50" s="310"/>
    </row>
    <row r="51" customFormat="false" ht="12.75" hidden="false" customHeight="false" outlineLevel="0" collapsed="false">
      <c r="A51" s="151" t="s">
        <v>448</v>
      </c>
      <c r="B51" s="309" t="n">
        <v>2</v>
      </c>
      <c r="C51" s="310"/>
    </row>
    <row r="52" customFormat="false" ht="12.75" hidden="false" customHeight="false" outlineLevel="0" collapsed="false">
      <c r="A52" s="151" t="s">
        <v>449</v>
      </c>
      <c r="B52" s="309" t="n">
        <v>2</v>
      </c>
      <c r="C52" s="310"/>
    </row>
    <row r="53" customFormat="false" ht="12.75" hidden="false" customHeight="false" outlineLevel="0" collapsed="false">
      <c r="A53" s="151" t="s">
        <v>450</v>
      </c>
      <c r="B53" s="309" t="n">
        <v>2</v>
      </c>
      <c r="C53" s="310"/>
    </row>
    <row r="54" customFormat="false" ht="12.75" hidden="false" customHeight="false" outlineLevel="0" collapsed="false">
      <c r="A54" s="151" t="s">
        <v>451</v>
      </c>
      <c r="B54" s="309" t="n">
        <v>2</v>
      </c>
      <c r="C54" s="310"/>
    </row>
  </sheetData>
  <mergeCells count="4">
    <mergeCell ref="P22:X22"/>
    <mergeCell ref="P23:X23"/>
    <mergeCell ref="P24:X24"/>
    <mergeCell ref="P25:X25"/>
  </mergeCells>
  <conditionalFormatting sqref="P22:X22">
    <cfRule type="expression" priority="2" aboveAverage="0" equalAverage="0" bottom="0" percent="0" rank="0" text="" dxfId="52">
      <formula>$B$22=""</formula>
    </cfRule>
  </conditionalFormatting>
  <conditionalFormatting sqref="P23:X23">
    <cfRule type="expression" priority="3" aboveAverage="0" equalAverage="0" bottom="0" percent="0" rank="0" text="" dxfId="53">
      <formula>$C$22=""</formula>
    </cfRule>
  </conditionalFormatting>
  <conditionalFormatting sqref="P24:X24">
    <cfRule type="expression" priority="4" aboveAverage="0" equalAverage="0" bottom="0" percent="0" rank="0" text="" dxfId="54">
      <formula>$D$22=""</formula>
    </cfRule>
  </conditionalFormatting>
  <conditionalFormatting sqref="P25:X25">
    <cfRule type="expression" priority="5" aboveAverage="0" equalAverage="0" bottom="0" percent="0" rank="0" text="" dxfId="55">
      <formula>$E$22=""</formula>
    </cfRule>
  </conditionalFormatting>
  <conditionalFormatting sqref="E22">
    <cfRule type="expression" priority="6" aboveAverage="0" equalAverage="0" bottom="0" percent="0" rank="0" text="" dxfId="56">
      <formula>Rasse&lt;&gt;"Mensch"</formula>
    </cfRule>
  </conditionalFormatting>
  <conditionalFormatting sqref="B23">
    <cfRule type="expression" priority="7" aboveAverage="0" equalAverage="0" bottom="0" percent="0" rank="0" text="" dxfId="57">
      <formula>Rasse&lt;&gt;"Halbelf"</formula>
    </cfRule>
  </conditionalFormatting>
  <conditionalFormatting sqref="D22">
    <cfRule type="expression" priority="8" aboveAverage="0" equalAverage="0" bottom="0" percent="0" rank="0" text="" dxfId="58">
      <formula>OR(Rasse="Elf",Rasse="Halbling",AND(Rasse="Halbelf",$B$23&lt;&gt;2))</formula>
    </cfRule>
  </conditionalFormatting>
  <conditionalFormatting sqref="C22">
    <cfRule type="expression" priority="9" aboveAverage="0" equalAverage="0" bottom="0" percent="0" rank="0" text="" dxfId="59">
      <formula>Rasse="EL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42.99"/>
    <col collapsed="false" customWidth="true" hidden="false" outlineLevel="0" max="5" min="2" style="151" width="10.99"/>
    <col collapsed="false" customWidth="true" hidden="false" outlineLevel="0" max="6" min="6" style="151" width="8.28"/>
    <col collapsed="false" customWidth="true" hidden="false" outlineLevel="0" max="7" min="7" style="151" width="8.14"/>
    <col collapsed="false" customWidth="true" hidden="false" outlineLevel="0" max="8" min="8" style="151" width="10.56"/>
    <col collapsed="false" customWidth="true" hidden="false" outlineLevel="0" max="9" min="9" style="151" width="47.56"/>
    <col collapsed="false" customWidth="false" hidden="false" outlineLevel="0" max="257" min="10" style="151" width="11.56"/>
  </cols>
  <sheetData>
    <row r="1" customFormat="false" ht="12.75" hidden="false" customHeight="false" outlineLevel="0" collapsed="false">
      <c r="A1" s="151" t="s">
        <v>452</v>
      </c>
      <c r="B1" s="163" t="str">
        <f aca="false">IF(Beruf&lt;&gt;"","Lernpunkte Beruf","")</f>
        <v/>
      </c>
    </row>
    <row r="2" customFormat="false" ht="12.75" hidden="false" customHeight="false" outlineLevel="0" collapsed="false">
      <c r="B2" s="151" t="n">
        <f aca="false">IF(Beruf&lt;&gt;"",VLOOKUP(Beruf,Regelwerte!S9:T35,2,TRUE()),0)</f>
        <v>0</v>
      </c>
    </row>
    <row r="4" customFormat="false" ht="12.75" hidden="false" customHeight="false" outlineLevel="0" collapsed="false">
      <c r="A4" s="163" t="str">
        <f aca="false">"verbleibende Lernpunkte : "&amp;20+Erschaffung!E23-SUM(B8:B85)-B2-SUM(B93:B98)-SUM(B103:B113)-SUM(B116:B120)-SUM(B124:B127)</f>
        <v>verbleibende Lernpunkte : 24</v>
      </c>
    </row>
    <row r="5" customFormat="false" ht="12.75" hidden="false" customHeight="false" outlineLevel="0" collapsed="false">
      <c r="C5" s="311" t="s">
        <v>453</v>
      </c>
      <c r="D5" s="311"/>
      <c r="E5" s="311"/>
      <c r="H5" s="248" t="n">
        <f aca="false">IF(Erschaffung!B2="Halbling",1.25,1)</f>
        <v>1</v>
      </c>
      <c r="I5" s="151" t="s">
        <v>454</v>
      </c>
    </row>
    <row r="6" customFormat="false" ht="18" hidden="false" customHeight="false" outlineLevel="0" collapsed="false">
      <c r="A6" s="238" t="s">
        <v>110</v>
      </c>
      <c r="B6" s="163" t="s">
        <v>455</v>
      </c>
      <c r="C6" s="163" t="s">
        <v>456</v>
      </c>
      <c r="D6" s="163" t="s">
        <v>457</v>
      </c>
      <c r="E6" s="248" t="s">
        <v>458</v>
      </c>
      <c r="F6" s="151" t="s">
        <v>459</v>
      </c>
      <c r="G6" s="151" t="s">
        <v>460</v>
      </c>
      <c r="H6" s="151" t="s">
        <v>461</v>
      </c>
      <c r="I6" s="151" t="s">
        <v>462</v>
      </c>
      <c r="J6" s="151" t="s">
        <v>463</v>
      </c>
    </row>
    <row r="7" customFormat="false" ht="12.75" hidden="false" customHeight="false" outlineLevel="0" collapsed="false">
      <c r="A7" s="163"/>
      <c r="B7" s="144" t="str">
        <f aca="false">IF(Rasse="Halbling","1||3||7","1||4||10")</f>
        <v>1||4||10</v>
      </c>
    </row>
    <row r="8" customFormat="false" ht="12.75" hidden="false" customHeight="false" outlineLevel="0" collapsed="false">
      <c r="A8" s="151" t="str">
        <f aca="false">Grundwerte!A4</f>
        <v>Abrichten</v>
      </c>
      <c r="B8" s="312"/>
      <c r="C8" s="163" t="str">
        <f aca="false">IF(Rasse="Halbling",IF(B8=1,INT(H8*0.4)-E8,IF(B8=3,INT(H8*0.7)-E8,IF(B8=7,INT(H8)-E8,""))),IF(B8=1,INT(H8*0.33)-E8,IF(B8=4,INT(H8*0.66)-E8,IF(B8=10,INT(H8)-E8,""))))</f>
        <v/>
      </c>
      <c r="D8" s="151" t="n">
        <f aca="false">IF(Beruf&lt;&gt;"",VLOOKUP(Beruf,Berufematrix,3,TRUE()),0)</f>
        <v>0</v>
      </c>
      <c r="E8" s="163" t="n">
        <f aca="false">Grundwerte!B4</f>
        <v>0</v>
      </c>
      <c r="F8" s="163" t="n">
        <f aca="false">IF(Rasse="Halbling",IF(J8-75&gt;0,J8-75,0),IF(Rasse="Mensch",IF(J8-50&gt;0,J8-50,0),IF(Rasse="Halbelf",IF(J8-25&gt;0,J8-25,0),J8)))</f>
        <v>100</v>
      </c>
      <c r="G8" s="151" t="str">
        <f aca="false">Grundwerte!E4</f>
        <v>xxx</v>
      </c>
      <c r="H8" s="313" t="n">
        <f aca="false">Grundwerte!C4</f>
        <v>0</v>
      </c>
      <c r="I8" s="151" t="s">
        <v>464</v>
      </c>
      <c r="J8" s="151" t="n">
        <f aca="false">Grundwerte!D4</f>
        <v>150</v>
      </c>
    </row>
    <row r="9" customFormat="false" ht="12.75" hidden="false" customHeight="false" outlineLevel="0" collapsed="false">
      <c r="A9" s="151" t="str">
        <f aca="false">Grundwerte!A5</f>
        <v>Akrobatik</v>
      </c>
      <c r="B9" s="312"/>
      <c r="C9" s="163" t="str">
        <f aca="false">IF(Rasse="Halbling",IF(B9=1,INT(H9*0.4)-E9,IF(B9=3,INT(H9*0.7)-E9,IF(B9=7,INT(H9)-E9,""))),IF(B9=1,INT(H9*0.33)-E9,IF(B9=4,INT(H9*0.66)-E9,IF(B9=10,INT(H9)-E9,""))))</f>
        <v/>
      </c>
      <c r="D9" s="151" t="n">
        <f aca="false">IF(Beruf&lt;&gt;"",VLOOKUP(Beruf,Berufematrix,4,TRUE()),0)</f>
        <v>0</v>
      </c>
      <c r="E9" s="163" t="n">
        <f aca="false">Grundwerte!B5</f>
        <v>0</v>
      </c>
      <c r="F9" s="163" t="n">
        <f aca="false">IF(Rasse="Halbling",IF(J9-75&gt;0,J9-75,0),IF(Rasse="Mensch",IF(J9-50&gt;0,J9-50,0),IF(Rasse="Halbelf",IF(J9-25&gt;0,J9-25,0),J9)))</f>
        <v>30</v>
      </c>
      <c r="G9" s="151" t="str">
        <f aca="false">Grundwerte!E5</f>
        <v>xxx</v>
      </c>
      <c r="H9" s="313" t="n">
        <f aca="false">Grundwerte!C5</f>
        <v>0</v>
      </c>
      <c r="I9" s="151" t="s">
        <v>465</v>
      </c>
      <c r="J9" s="151" t="n">
        <f aca="false">Grundwerte!D5</f>
        <v>80</v>
      </c>
    </row>
    <row r="10" customFormat="false" ht="12.75" hidden="false" customHeight="false" outlineLevel="0" collapsed="false">
      <c r="A10" s="151" t="str">
        <f aca="false">Grundwerte!A6</f>
        <v>Alchimie</v>
      </c>
      <c r="B10" s="312"/>
      <c r="C10" s="163" t="str">
        <f aca="false">IF(Rasse="Halbling",IF(B10=1,INT(H10*0.4)-E10,IF(B10=3,INT(H10*0.7)-E10,IF(B10=7,INT(H10)-E10,""))),IF(B10=1,INT(H10*0.33)-E10,IF(B10=4,INT(H10*0.66)-E10,IF(B10=10,INT(H10)-E10,""))))</f>
        <v/>
      </c>
      <c r="D10" s="151" t="n">
        <f aca="false">IF(Beruf&lt;&gt;"",VLOOKUP(Beruf,Berufematrix,5,TRUE()),0)</f>
        <v>0</v>
      </c>
      <c r="E10" s="163" t="n">
        <f aca="false">Grundwerte!B6</f>
        <v>0</v>
      </c>
      <c r="F10" s="163" t="n">
        <f aca="false">IF(Rasse="Halbling",IF(J10-75&gt;0,J10-75,0),IF(Rasse="Mensch",IF(J10-50&gt;0,J10-50,0),IF(Rasse="Halbelf",IF(J10-25&gt;0,J10-25,0),J10)))</f>
        <v>250</v>
      </c>
      <c r="G10" s="151" t="str">
        <f aca="false">Grundwerte!E6</f>
        <v>xx</v>
      </c>
      <c r="H10" s="313" t="n">
        <f aca="false">Grundwerte!C6</f>
        <v>0</v>
      </c>
      <c r="I10" s="151" t="s">
        <v>466</v>
      </c>
      <c r="J10" s="151" t="n">
        <f aca="false">Grundwerte!D6</f>
        <v>300</v>
      </c>
    </row>
    <row r="11" customFormat="false" ht="12.75" hidden="false" customHeight="false" outlineLevel="0" collapsed="false">
      <c r="A11" s="151" t="str">
        <f aca="false">Grundwerte!A7</f>
        <v>Ausdauer</v>
      </c>
      <c r="B11" s="312"/>
      <c r="C11" s="163" t="str">
        <f aca="false">IF(Rasse="Halbling",IF(B11=1,INT(H11*0.4)-E11,IF(B11=3,INT(H11*0.7)-E11,IF(B11=7,INT(H11)-E11,""))),IF(B11=1,INT(H11*0.33)-E11,IF(B11=4,INT(H11*0.66)-E11,IF(B11=10,INT(H11)-E11,""))))</f>
        <v/>
      </c>
      <c r="D11" s="151" t="n">
        <f aca="false">IF(Beruf&lt;&gt;"",VLOOKUP(Beruf,Berufematrix,6,TRUE()),0)</f>
        <v>0</v>
      </c>
      <c r="E11" s="163" t="n">
        <f aca="false">Grundwerte!B7</f>
        <v>0</v>
      </c>
      <c r="F11" s="163" t="n">
        <f aca="false">IF(Rasse="Halbling",IF(J11-75&gt;0,J11-75,0),IF(Rasse="Mensch",IF(J11-50&gt;0,J11-50,0),IF(Rasse="Halbelf",IF(J11-25&gt;0,J11-25,0),J11)))</f>
        <v>250</v>
      </c>
      <c r="G11" s="151" t="str">
        <f aca="false">Grundwerte!E7</f>
        <v>xx</v>
      </c>
      <c r="H11" s="313" t="n">
        <f aca="false">Grundwerte!C7</f>
        <v>0</v>
      </c>
      <c r="I11" s="151" t="s">
        <v>467</v>
      </c>
      <c r="J11" s="151" t="n">
        <f aca="false">Grundwerte!D7</f>
        <v>300</v>
      </c>
      <c r="K11" s="151" t="n">
        <f aca="false">SUM(C11:E11)</f>
        <v>0</v>
      </c>
    </row>
    <row r="12" customFormat="false" ht="12.75" hidden="false" customHeight="false" outlineLevel="0" collapsed="false">
      <c r="A12" s="151" t="str">
        <f aca="false">Grundwerte!A8</f>
        <v>Ballista &amp; Katapulte bedienen</v>
      </c>
      <c r="B12" s="312"/>
      <c r="C12" s="163" t="str">
        <f aca="false">IF(Rasse="Halbling",IF(B12=1,INT(H12*0.4)-E12,IF(B12=3,INT(H12*0.7)-E12,IF(B12=7,INT(H12)-E12,""))),IF(B12=1,INT(H12*0.33)-E12,IF(B12=4,INT(H12*0.66)-E12,IF(B12=10,INT(H12)-E12,""))))</f>
        <v/>
      </c>
      <c r="D12" s="151" t="n">
        <f aca="false">IF(Beruf&lt;&gt;"",VLOOKUP(Beruf,Berufematrix,7,TRUE()),0)</f>
        <v>0</v>
      </c>
      <c r="E12" s="163" t="n">
        <f aca="false">Grundwerte!B8</f>
        <v>0</v>
      </c>
      <c r="F12" s="163" t="n">
        <f aca="false">IF(Rasse="Halbling",IF(J12-75&gt;0,J12-75,0),IF(Rasse="Mensch",IF(J12-50&gt;0,J12-50,0),IF(Rasse="Halbelf",IF(J12-25&gt;0,J12-25,0),J12)))</f>
        <v>0</v>
      </c>
      <c r="G12" s="151" t="str">
        <f aca="false">Grundwerte!E8</f>
        <v>xxx</v>
      </c>
      <c r="H12" s="313" t="n">
        <f aca="false">Grundwerte!C8</f>
        <v>0</v>
      </c>
      <c r="I12" s="151" t="s">
        <v>468</v>
      </c>
      <c r="J12" s="151" t="n">
        <f aca="false">Grundwerte!D8</f>
        <v>50</v>
      </c>
    </row>
    <row r="13" customFormat="false" ht="12.75" hidden="false" customHeight="false" outlineLevel="0" collapsed="false">
      <c r="A13" s="151" t="str">
        <f aca="false">Grundwerte!A9</f>
        <v>Bekehren</v>
      </c>
      <c r="B13" s="312"/>
      <c r="C13" s="163" t="str">
        <f aca="false">IF(Rasse="Halbling",IF(B13=1,INT(H13*0.4)-E13,IF(B13=3,INT(H13*0.7)-E13,IF(B13=7,INT(H13)-E13,""))),IF(B13=1,INT(H13*0.33)-E13,IF(B13=4,INT(H13*0.66)-E13,IF(B13=10,INT(H13)-E13,""))))</f>
        <v/>
      </c>
      <c r="D13" s="151" t="n">
        <f aca="false">IF(Beruf&lt;&gt;"",VLOOKUP(Beruf,Berufematrix,8,TRUE()),0)</f>
        <v>0</v>
      </c>
      <c r="E13" s="163" t="n">
        <f aca="false">Grundwerte!B9</f>
        <v>0</v>
      </c>
      <c r="F13" s="163" t="n">
        <f aca="false">IF(Rasse="Halbling",IF(J13-75&gt;0,J13-75,0),IF(Rasse="Mensch",IF(J13-50&gt;0,J13-50,0),IF(Rasse="Halbelf",IF(J13-25&gt;0,J13-25,0),J13)))</f>
        <v>50</v>
      </c>
      <c r="G13" s="151" t="str">
        <f aca="false">Grundwerte!E9</f>
        <v>xx</v>
      </c>
      <c r="H13" s="313" t="n">
        <f aca="false">Grundwerte!C9</f>
        <v>0</v>
      </c>
      <c r="I13" s="151" t="s">
        <v>469</v>
      </c>
      <c r="J13" s="151" t="n">
        <f aca="false">Grundwerte!D9</f>
        <v>100</v>
      </c>
    </row>
    <row r="14" customFormat="false" ht="12.75" hidden="false" customHeight="false" outlineLevel="0" collapsed="false">
      <c r="A14" s="151" t="str">
        <f aca="false">Grundwerte!A10</f>
        <v>Beschatten</v>
      </c>
      <c r="B14" s="312"/>
      <c r="C14" s="163" t="str">
        <f aca="false">IF(Rasse="Halbling",IF(B14=1,INT(H14*0.4)-E14,IF(B14=3,INT(H14*0.7)-E14,IF(B14=7,INT(H14)-E14,""))),IF(B14=1,INT(H14*0.33)-E14,IF(B14=4,INT(H14*0.66)-E14,IF(B14=10,INT(H14)-E14,""))))</f>
        <v/>
      </c>
      <c r="D14" s="151" t="n">
        <f aca="false">IF(Beruf&lt;&gt;"",VLOOKUP(Beruf,Berufematrix,9,TRUE()),0)</f>
        <v>0</v>
      </c>
      <c r="E14" s="163" t="n">
        <f aca="false">Grundwerte!B10</f>
        <v>1</v>
      </c>
      <c r="F14" s="163" t="n">
        <f aca="false">IF(Rasse="Halbling",IF(J14-75&gt;0,J14-75,0),IF(Rasse="Mensch",IF(J14-50&gt;0,J14-50,0),IF(Rasse="Halbelf",IF(J14-25&gt;0,J14-25,0),J14)))</f>
        <v>30</v>
      </c>
      <c r="G14" s="151" t="str">
        <f aca="false">Grundwerte!E10</f>
        <v>xx</v>
      </c>
      <c r="H14" s="313" t="n">
        <f aca="false">Grundwerte!C10</f>
        <v>16</v>
      </c>
      <c r="I14" s="151" t="s">
        <v>470</v>
      </c>
      <c r="J14" s="151" t="n">
        <f aca="false">Grundwerte!D10</f>
        <v>80</v>
      </c>
    </row>
    <row r="15" customFormat="false" ht="12.75" hidden="false" customHeight="false" outlineLevel="0" collapsed="false">
      <c r="A15" s="151" t="str">
        <f aca="false">Grundwerte!A11</f>
        <v>Blindkampf</v>
      </c>
      <c r="B15" s="312"/>
      <c r="C15" s="163" t="str">
        <f aca="false">IF(Rasse="Halbling",IF(B15=1,INT(H15*0.4)-E15,IF(B15=3,INT(H15*0.7)-E15,IF(B15=7,INT(H15)-E15,""))),IF(B15=1,INT(H15*0.33)-E15,IF(B15=4,INT(H15*0.66)-E15,IF(B15=10,INT(H15)-E15,""))))</f>
        <v/>
      </c>
      <c r="D15" s="151" t="n">
        <f aca="false">IF(Beruf&lt;&gt;"",VLOOKUP(Beruf,Berufematrix,10,TRUE()),0)</f>
        <v>0</v>
      </c>
      <c r="E15" s="163" t="n">
        <f aca="false">Grundwerte!B11</f>
        <v>0</v>
      </c>
      <c r="F15" s="163" t="n">
        <f aca="false">IF(Rasse="Halbling",IF(J15-75&gt;0,J15-75,0),IF(Rasse="Mensch",IF(J15-50&gt;0,J15-50,0),IF(Rasse="Halbelf",IF(J15-25&gt;0,J15-25,0),J15)))</f>
        <v>100</v>
      </c>
      <c r="G15" s="151" t="str">
        <f aca="false">Grundwerte!E11</f>
        <v>  </v>
      </c>
      <c r="H15" s="313" t="n">
        <f aca="false">Grundwerte!C11</f>
        <v>0</v>
      </c>
      <c r="I15" s="151" t="s">
        <v>471</v>
      </c>
      <c r="J15" s="151" t="n">
        <f aca="false">Grundwerte!D11</f>
        <v>150</v>
      </c>
    </row>
    <row r="16" customFormat="false" ht="12.75" hidden="false" customHeight="false" outlineLevel="0" collapsed="false">
      <c r="A16" s="151" t="str">
        <f aca="false">Grundwerte!A12</f>
        <v>Diplomatie</v>
      </c>
      <c r="B16" s="312"/>
      <c r="C16" s="163" t="str">
        <f aca="false">IF(Rasse="Halbling",IF(B16=1,INT(H16*0.4)-E16,IF(B16=3,INT(H16*0.7)-E16,IF(B16=7,INT(H16)-E16,""))),IF(B16=1,INT(H16*0.33)-E16,IF(B16=4,INT(H16*0.66)-E16,IF(B16=10,INT(H16)-E16,""))))</f>
        <v/>
      </c>
      <c r="D16" s="151" t="n">
        <f aca="false">IF(Beruf&lt;&gt;"",VLOOKUP(Beruf,Berufematrix,11,TRUE()),0)</f>
        <v>0</v>
      </c>
      <c r="E16" s="163" t="n">
        <f aca="false">Grundwerte!B12</f>
        <v>0</v>
      </c>
      <c r="F16" s="163" t="n">
        <f aca="false">IF(Rasse="Halbling",IF(J16-75&gt;0,J16-75,0),IF(Rasse="Mensch",IF(J16-50&gt;0,J16-50,0),IF(Rasse="Halbelf",IF(J16-25&gt;0,J16-25,0),J16)))</f>
        <v>150</v>
      </c>
      <c r="G16" s="151" t="str">
        <f aca="false">Grundwerte!E12</f>
        <v> </v>
      </c>
      <c r="H16" s="313" t="n">
        <f aca="false">Grundwerte!C12</f>
        <v>0</v>
      </c>
      <c r="I16" s="151" t="s">
        <v>472</v>
      </c>
      <c r="J16" s="151" t="n">
        <f aca="false">Grundwerte!D12</f>
        <v>200</v>
      </c>
    </row>
    <row r="17" customFormat="false" ht="12.75" hidden="false" customHeight="false" outlineLevel="0" collapsed="false">
      <c r="A17" s="151" t="str">
        <f aca="false">Grundwerte!A13</f>
        <v>Entfesseln</v>
      </c>
      <c r="B17" s="312"/>
      <c r="C17" s="163" t="str">
        <f aca="false">IF(Rasse="Halbling",IF(B17=1,INT(H17*0.4)-E17,IF(B17=3,INT(H17*0.7)-E17,IF(B17=7,INT(H17)-E17,""))),IF(B17=1,INT(H17*0.33)-E17,IF(B17=4,INT(H17*0.66)-E17,IF(B17=10,INT(H17)-E17,""))))</f>
        <v/>
      </c>
      <c r="D17" s="151" t="n">
        <f aca="false">IF(Beruf&lt;&gt;"",VLOOKUP(Beruf,Berufematrix,12,TRUE()),0)</f>
        <v>0</v>
      </c>
      <c r="E17" s="163" t="n">
        <f aca="false">Grundwerte!B13</f>
        <v>0</v>
      </c>
      <c r="F17" s="163" t="n">
        <f aca="false">IF(Rasse="Halbling",IF(J17-75&gt;0,J17-75,0),IF(Rasse="Mensch",IF(J17-50&gt;0,J17-50,0),IF(Rasse="Halbelf",IF(J17-25&gt;0,J17-25,0),J17)))</f>
        <v>50</v>
      </c>
      <c r="G17" s="151" t="str">
        <f aca="false">Grundwerte!E13</f>
        <v>xxx</v>
      </c>
      <c r="H17" s="313" t="n">
        <f aca="false">Grundwerte!C13</f>
        <v>0</v>
      </c>
      <c r="I17" s="151" t="s">
        <v>473</v>
      </c>
      <c r="J17" s="151" t="n">
        <f aca="false">Grundwerte!D13</f>
        <v>100</v>
      </c>
    </row>
    <row r="18" customFormat="false" ht="12.75" hidden="false" customHeight="false" outlineLevel="0" collapsed="false">
      <c r="A18" s="151" t="str">
        <f aca="false">Grundwerte!A14</f>
        <v>Etwas verbergen</v>
      </c>
      <c r="B18" s="312"/>
      <c r="C18" s="163" t="str">
        <f aca="false">IF(Rasse="Halbling",IF(B18=1,INT(H18*0.4)-E18,IF(B18=3,INT(H18*0.7)-E18,IF(B18=7,INT(H18)-E18,""))),IF(B18=1,INT(H18*0.33)-E18,IF(B18=4,INT(H18*0.66)-E18,IF(B18=10,INT(H18)-E18,""))))</f>
        <v/>
      </c>
      <c r="D18" s="151" t="n">
        <f aca="false">IF(Beruf&lt;&gt;"",VLOOKUP(Beruf,Berufematrix,13,TRUE()),0)</f>
        <v>0</v>
      </c>
      <c r="E18" s="163" t="n">
        <f aca="false">Grundwerte!B14</f>
        <v>0</v>
      </c>
      <c r="F18" s="163" t="n">
        <f aca="false">IF(Rasse="Halbling",IF(J18-75&gt;0,J18-75,0),IF(Rasse="Mensch",IF(J18-50&gt;0,J18-50,0),IF(Rasse="Halbelf",IF(J18-25&gt;0,J18-25,0),J18)))</f>
        <v>0</v>
      </c>
      <c r="G18" s="151" t="str">
        <f aca="false">Grundwerte!E14</f>
        <v>xx</v>
      </c>
      <c r="H18" s="313" t="n">
        <f aca="false">Grundwerte!C14</f>
        <v>0</v>
      </c>
      <c r="I18" s="151" t="s">
        <v>474</v>
      </c>
      <c r="J18" s="151" t="n">
        <f aca="false">Grundwerte!D14</f>
        <v>50</v>
      </c>
    </row>
    <row r="19" customFormat="false" ht="12.75" hidden="false" customHeight="false" outlineLevel="0" collapsed="false">
      <c r="A19" s="151" t="str">
        <f aca="false">Grundwerte!A15</f>
        <v>Fallen stellen / Jagen</v>
      </c>
      <c r="B19" s="312"/>
      <c r="C19" s="163" t="str">
        <f aca="false">IF(Rasse="Halbling",IF(B19=1,INT(H19*0.4)-E19,IF(B19=3,INT(H19*0.7)-E19,IF(B19=7,INT(H19)-E19,""))),IF(B19=1,INT(H19*0.33)-E19,IF(B19=4,INT(H19*0.66)-E19,IF(B19=10,INT(H19)-E19,""))))</f>
        <v/>
      </c>
      <c r="D19" s="151" t="n">
        <f aca="false">IF(Beruf&lt;&gt;"",VLOOKUP(Beruf,Berufematrix,14,TRUE()),0)</f>
        <v>0</v>
      </c>
      <c r="E19" s="163" t="n">
        <f aca="false">Grundwerte!B15</f>
        <v>1</v>
      </c>
      <c r="F19" s="163" t="n">
        <f aca="false">IF(Rasse="Halbling",IF(J19-75&gt;0,J19-75,0),IF(Rasse="Mensch",IF(J19-50&gt;0,J19-50,0),IF(Rasse="Halbelf",IF(J19-25&gt;0,J19-25,0),J19)))</f>
        <v>25</v>
      </c>
      <c r="G19" s="151" t="str">
        <f aca="false">Grundwerte!E15</f>
        <v>xxx</v>
      </c>
      <c r="H19" s="313" t="n">
        <f aca="false">Grundwerte!C15</f>
        <v>10</v>
      </c>
      <c r="I19" s="151" t="s">
        <v>475</v>
      </c>
      <c r="J19" s="151" t="n">
        <f aca="false">Grundwerte!D15</f>
        <v>75</v>
      </c>
    </row>
    <row r="20" customFormat="false" ht="12.75" hidden="false" customHeight="false" outlineLevel="0" collapsed="false">
      <c r="A20" s="151" t="str">
        <f aca="false">Grundwerte!A16</f>
        <v>Feilschen</v>
      </c>
      <c r="B20" s="312"/>
      <c r="C20" s="163" t="str">
        <f aca="false">IF(Rasse="Halbling",IF(B20=1,INT(H20*0.4)-E20,IF(B20=3,INT(H20*0.7)-E20,IF(B20=7,INT(H20)-E20,""))),IF(B20=1,INT(H20*0.33)-E20,IF(B20=4,INT(H20*0.66)-E20,IF(B20=10,INT(H20)-E20,""))))</f>
        <v/>
      </c>
      <c r="D20" s="151" t="n">
        <f aca="false">IF(Beruf&lt;&gt;"",VLOOKUP(Beruf,Berufematrix,15,TRUE()),0)</f>
        <v>0</v>
      </c>
      <c r="E20" s="163" t="n">
        <f aca="false">Grundwerte!B16</f>
        <v>1</v>
      </c>
      <c r="F20" s="163" t="n">
        <f aca="false">IF(Rasse="Halbling",IF(J20-75&gt;0,J20-75,0),IF(Rasse="Mensch",IF(J20-50&gt;0,J20-50,0),IF(Rasse="Halbelf",IF(J20-25&gt;0,J20-25,0),J20)))</f>
        <v>100</v>
      </c>
      <c r="G20" s="151" t="str">
        <f aca="false">Grundwerte!E16</f>
        <v>xx</v>
      </c>
      <c r="H20" s="313" t="n">
        <f aca="false">Grundwerte!C16</f>
        <v>12</v>
      </c>
      <c r="I20" s="151" t="s">
        <v>476</v>
      </c>
      <c r="J20" s="151" t="n">
        <f aca="false">Grundwerte!D16</f>
        <v>150</v>
      </c>
    </row>
    <row r="21" customFormat="false" ht="12.75" hidden="false" customHeight="false" outlineLevel="0" collapsed="false">
      <c r="A21" s="151" t="str">
        <f aca="false">Grundwerte!A17</f>
        <v>Feinschmiedekunst</v>
      </c>
      <c r="B21" s="312"/>
      <c r="C21" s="163" t="str">
        <f aca="false">IF(Rasse="Halbling",IF(B21=1,INT(H21*0.4)-E21,IF(B21=3,INT(H21*0.7)-E21,IF(B21=7,INT(H21)-E21,""))),IF(B21=1,INT(H21*0.33)-E21,IF(B21=4,INT(H21*0.66)-E21,IF(B21=10,INT(H21)-E21,""))))</f>
        <v/>
      </c>
      <c r="D21" s="151" t="n">
        <f aca="false">IF(Beruf&lt;&gt;"",VLOOKUP(Beruf,Berufematrix,16,TRUE()),0)</f>
        <v>0</v>
      </c>
      <c r="E21" s="163" t="n">
        <f aca="false">Grundwerte!B17</f>
        <v>0</v>
      </c>
      <c r="F21" s="163" t="n">
        <f aca="false">IF(Rasse="Halbling",IF(J21-75&gt;0,J21-75,0),IF(Rasse="Mensch",IF(J21-50&gt;0,J21-50,0),IF(Rasse="Halbelf",IF(J21-25&gt;0,J21-25,0),J21)))</f>
        <v>30</v>
      </c>
      <c r="G21" s="151" t="str">
        <f aca="false">Grundwerte!E17</f>
        <v>xx</v>
      </c>
      <c r="H21" s="313" t="n">
        <f aca="false">Grundwerte!C17</f>
        <v>0</v>
      </c>
      <c r="I21" s="151" t="s">
        <v>465</v>
      </c>
      <c r="J21" s="151" t="n">
        <f aca="false">Grundwerte!D17</f>
        <v>80</v>
      </c>
    </row>
    <row r="22" customFormat="false" ht="12.75" hidden="false" customHeight="false" outlineLevel="0" collapsed="false">
      <c r="A22" s="151" t="str">
        <f aca="false">Grundwerte!A18</f>
        <v>Fernkampf vom Pferd</v>
      </c>
      <c r="B22" s="312"/>
      <c r="C22" s="163" t="str">
        <f aca="false">IF(Rasse="Halbling",IF(B22=1,INT(H22*0.4)-E22,IF(B22=3,INT(H22*0.7)-E22,IF(B22=7,INT(H22)-E22,""))),IF(B22=1,INT(H22*0.33)-E22,IF(B22=4,INT(H22*0.66)-E22,IF(B22=10,INT(H22)-E22,""))))</f>
        <v/>
      </c>
      <c r="D22" s="151" t="n">
        <f aca="false">IF(Beruf&lt;&gt;"",VLOOKUP(Beruf,Berufematrix,17,TRUE()),0)</f>
        <v>0</v>
      </c>
      <c r="E22" s="163" t="n">
        <f aca="false">Grundwerte!B18</f>
        <v>0</v>
      </c>
      <c r="F22" s="163" t="n">
        <f aca="false">IF(Rasse="Halbling",IF(J22-75&gt;0,J22-75,0),IF(Rasse="Mensch",IF(J22-50&gt;0,J22-50,0),IF(Rasse="Halbelf",IF(J22-25&gt;0,J22-25,0),J22)))</f>
        <v>75</v>
      </c>
      <c r="G22" s="151" t="str">
        <f aca="false">Grundwerte!E18</f>
        <v>xxx</v>
      </c>
      <c r="H22" s="313" t="n">
        <f aca="false">Grundwerte!C18</f>
        <v>0</v>
      </c>
      <c r="I22" s="151" t="s">
        <v>477</v>
      </c>
      <c r="J22" s="151" t="n">
        <f aca="false">Grundwerte!D18</f>
        <v>125</v>
      </c>
    </row>
    <row r="23" customFormat="false" ht="12.75" hidden="false" customHeight="false" outlineLevel="0" collapsed="false">
      <c r="A23" s="151" t="str">
        <f aca="false">Grundwerte!A19</f>
        <v>Fischen / Angeln</v>
      </c>
      <c r="B23" s="312"/>
      <c r="C23" s="163" t="str">
        <f aca="false">IF(Rasse="Halbling",IF(B23=1,INT(H23*0.4)-E23,IF(B23=3,INT(H23*0.7)-E23,IF(B23=7,INT(H23)-E23,""))),IF(B23=1,INT(H23*0.33)-E23,IF(B23=4,INT(H23*0.66)-E23,IF(B23=10,INT(H23)-E23,""))))</f>
        <v/>
      </c>
      <c r="D23" s="151" t="n">
        <f aca="false">IF(Beruf&lt;&gt;"",VLOOKUP(Beruf,Berufematrix,18,TRUE()),0)</f>
        <v>0</v>
      </c>
      <c r="E23" s="163" t="n">
        <f aca="false">Grundwerte!B19</f>
        <v>0</v>
      </c>
      <c r="F23" s="163" t="n">
        <f aca="false">IF(Rasse="Halbling",IF(J23-75&gt;0,J23-75,0),IF(Rasse="Mensch",IF(J23-50&gt;0,J23-50,0),IF(Rasse="Halbelf",IF(J23-25&gt;0,J23-25,0),J23)))</f>
        <v>0</v>
      </c>
      <c r="G23" s="151" t="str">
        <f aca="false">Grundwerte!E19</f>
        <v>xxx</v>
      </c>
      <c r="H23" s="313" t="n">
        <f aca="false">Grundwerte!C19</f>
        <v>0</v>
      </c>
      <c r="I23" s="151" t="s">
        <v>478</v>
      </c>
      <c r="J23" s="151" t="n">
        <f aca="false">Grundwerte!D19</f>
        <v>50</v>
      </c>
    </row>
    <row r="24" customFormat="false" ht="12.75" hidden="false" customHeight="false" outlineLevel="0" collapsed="false">
      <c r="A24" s="151" t="str">
        <f aca="false">Grundwerte!A20</f>
        <v>Foltern</v>
      </c>
      <c r="B24" s="312"/>
      <c r="C24" s="163" t="str">
        <f aca="false">IF(Rasse="Halbling",IF(B24=1,INT(H24*0.4)-E24,IF(B24=3,INT(H24*0.7)-E24,IF(B24=7,INT(H24)-E24,""))),IF(B24=1,INT(H24*0.33)-E24,IF(B24=4,INT(H24*0.66)-E24,IF(B24=10,INT(H24)-E24,""))))</f>
        <v/>
      </c>
      <c r="D24" s="151" t="n">
        <f aca="false">IF(Beruf&lt;&gt;"",VLOOKUP(Beruf,Berufematrix,19,TRUE()),0)</f>
        <v>0</v>
      </c>
      <c r="E24" s="163" t="n">
        <f aca="false">Grundwerte!B20</f>
        <v>0</v>
      </c>
      <c r="F24" s="163" t="n">
        <f aca="false">IF(Rasse="Halbling",IF(J24-75&gt;0,J24-75,0),IF(Rasse="Mensch",IF(J24-50&gt;0,J24-50,0),IF(Rasse="Halbelf",IF(J24-25&gt;0,J24-25,0),J24)))</f>
        <v>25</v>
      </c>
      <c r="G24" s="151" t="str">
        <f aca="false">Grundwerte!E20</f>
        <v>xxx</v>
      </c>
      <c r="H24" s="313" t="n">
        <f aca="false">Grundwerte!C20</f>
        <v>0</v>
      </c>
      <c r="I24" s="151" t="s">
        <v>479</v>
      </c>
      <c r="J24" s="151" t="n">
        <f aca="false">Grundwerte!D20</f>
        <v>75</v>
      </c>
    </row>
    <row r="25" customFormat="false" ht="12.75" hidden="false" customHeight="false" outlineLevel="0" collapsed="false">
      <c r="A25" s="151" t="str">
        <f aca="false">Grundwerte!A21</f>
        <v>Gassenwissen</v>
      </c>
      <c r="B25" s="312"/>
      <c r="C25" s="163" t="str">
        <f aca="false">IF(Rasse="Halbling",IF(B25=1,INT(H25*0.4)-E25,IF(B25=3,INT(H25*0.7)-E25,IF(B25=7,INT(H25)-E25,""))),IF(B25=1,INT(H25*0.33)-E25,IF(B25=4,INT(H25*0.66)-E25,IF(B25=10,INT(H25)-E25,""))))</f>
        <v/>
      </c>
      <c r="D25" s="151" t="n">
        <f aca="false">IF(Beruf&lt;&gt;"",VLOOKUP(Beruf,Berufematrix,20,TRUE()),0)</f>
        <v>0</v>
      </c>
      <c r="E25" s="163" t="n">
        <f aca="false">Grundwerte!B21</f>
        <v>0</v>
      </c>
      <c r="F25" s="163" t="n">
        <f aca="false">IF(Rasse="Halbling",IF(J25-75&gt;0,J25-75,0),IF(Rasse="Mensch",IF(J25-50&gt;0,J25-50,0),IF(Rasse="Halbelf",IF(J25-25&gt;0,J25-25,0),J25)))</f>
        <v>150</v>
      </c>
      <c r="G25" s="151" t="str">
        <f aca="false">Grundwerte!E21</f>
        <v> </v>
      </c>
      <c r="H25" s="313" t="n">
        <f aca="false">Grundwerte!C21</f>
        <v>0</v>
      </c>
      <c r="I25" s="151" t="s">
        <v>480</v>
      </c>
      <c r="J25" s="151" t="n">
        <f aca="false">Grundwerte!D21</f>
        <v>200</v>
      </c>
    </row>
    <row r="26" customFormat="false" ht="12.75" hidden="false" customHeight="false" outlineLevel="0" collapsed="false">
      <c r="A26" s="151" t="str">
        <f aca="false">Grundwerte!A22</f>
        <v>Gefahren erkennen</v>
      </c>
      <c r="B26" s="312"/>
      <c r="C26" s="163" t="str">
        <f aca="false">IF(Rasse="Halbling",IF(B26=1,INT(H26*0.4)-E26,IF(B26=3,INT(H26*0.7)-E26,IF(B26=7,INT(H26)-E26,""))),IF(B26=1,INT(H26*0.33)-E26,IF(B26=4,INT(H26*0.66)-E26,IF(B26=10,INT(H26)-E26,""))))</f>
        <v/>
      </c>
      <c r="D26" s="151" t="n">
        <f aca="false">IF(Beruf&lt;&gt;"",VLOOKUP(Beruf,Berufematrix,21,TRUE()),0)</f>
        <v>0</v>
      </c>
      <c r="E26" s="163" t="n">
        <f aca="false">Grundwerte!B22</f>
        <v>-1</v>
      </c>
      <c r="F26" s="163" t="n">
        <f aca="false">IF(Rasse="Halbling",IF(J26-75&gt;0,J26-75,0),IF(Rasse="Mensch",IF(J26-50&gt;0,J26-50,0),IF(Rasse="Halbelf",IF(J26-25&gt;0,J26-25,0),J26)))</f>
        <v>350</v>
      </c>
      <c r="G26" s="151" t="str">
        <f aca="false">Grundwerte!E22</f>
        <v> </v>
      </c>
      <c r="H26" s="313" t="n">
        <f aca="false">Grundwerte!C22</f>
        <v>-10</v>
      </c>
      <c r="I26" s="151" t="s">
        <v>481</v>
      </c>
      <c r="J26" s="151" t="n">
        <f aca="false">Grundwerte!D22</f>
        <v>400</v>
      </c>
    </row>
    <row r="27" customFormat="false" ht="12.75" hidden="false" customHeight="false" outlineLevel="0" collapsed="false">
      <c r="A27" s="151" t="str">
        <f aca="false">Grundwerte!A23</f>
        <v>Geheimfächer finden</v>
      </c>
      <c r="B27" s="312"/>
      <c r="C27" s="163" t="str">
        <f aca="false">IF(Rasse="Halbling",IF(B27=1,INT(H27*0.4)-E27,IF(B27=3,INT(H27*0.7)-E27,IF(B27=7,INT(H27)-E27,""))),IF(B27=1,INT(H27*0.33)-E27,IF(B27=4,INT(H27*0.66)-E27,IF(B27=10,INT(H27)-E27,""))))</f>
        <v/>
      </c>
      <c r="D27" s="151" t="n">
        <f aca="false">IF(Beruf&lt;&gt;"",VLOOKUP(Beruf,Berufematrix,22,TRUE()),0)</f>
        <v>0</v>
      </c>
      <c r="E27" s="163" t="n">
        <f aca="false">Grundwerte!B23</f>
        <v>0</v>
      </c>
      <c r="F27" s="163" t="n">
        <f aca="false">IF(Rasse="Halbling",IF(J27-75&gt;0,J27-75,0),IF(Rasse="Mensch",IF(J27-50&gt;0,J27-50,0),IF(Rasse="Halbelf",IF(J27-25&gt;0,J27-25,0),J27)))</f>
        <v>150</v>
      </c>
      <c r="G27" s="151" t="str">
        <f aca="false">Grundwerte!E23</f>
        <v>xxx</v>
      </c>
      <c r="H27" s="313" t="n">
        <f aca="false">Grundwerte!C23</f>
        <v>0</v>
      </c>
      <c r="I27" s="151" t="s">
        <v>482</v>
      </c>
      <c r="J27" s="151" t="n">
        <f aca="false">Grundwerte!D23</f>
        <v>200</v>
      </c>
    </row>
    <row r="28" customFormat="false" ht="12.75" hidden="false" customHeight="false" outlineLevel="0" collapsed="false">
      <c r="A28" s="151" t="str">
        <f aca="false">Grundwerte!A24</f>
        <v>Geschichtswissen&amp;Legendenkunde</v>
      </c>
      <c r="B28" s="312"/>
      <c r="C28" s="163" t="str">
        <f aca="false">IF(Rasse="Halbling",IF(B28=1,INT(H28*0.4)-E28,IF(B28=3,INT(H28*0.7)-E28,IF(B28=7,INT(H28)-E28,""))),IF(B28=1,INT(H28*0.33)-E28,IF(B28=4,INT(H28*0.66)-E28,IF(B28=10,INT(H28)-E28,""))))</f>
        <v/>
      </c>
      <c r="D28" s="151" t="n">
        <f aca="false">IF(Beruf&lt;&gt;"",VLOOKUP(Beruf,Berufematrix,23,TRUE()),0)</f>
        <v>0</v>
      </c>
      <c r="E28" s="163" t="n">
        <f aca="false">Grundwerte!B24</f>
        <v>2</v>
      </c>
      <c r="F28" s="163" t="n">
        <f aca="false">IF(Rasse="Halbling",IF(J28-75&gt;0,J28-75,0),IF(Rasse="Mensch",IF(J28-50&gt;0,J28-50,0),IF(Rasse="Halbelf",IF(J28-25&gt;0,J28-25,0),J28)))</f>
        <v>250</v>
      </c>
      <c r="G28" s="151" t="str">
        <f aca="false">Grundwerte!E24</f>
        <v>xxx</v>
      </c>
      <c r="H28" s="313" t="n">
        <f aca="false">Grundwerte!C24</f>
        <v>20</v>
      </c>
      <c r="I28" s="151" t="s">
        <v>483</v>
      </c>
      <c r="J28" s="151" t="n">
        <f aca="false">Grundwerte!D24</f>
        <v>300</v>
      </c>
    </row>
    <row r="29" customFormat="false" ht="12.75" hidden="false" customHeight="false" outlineLevel="0" collapsed="false">
      <c r="A29" s="151" t="str">
        <f aca="false">Grundwerte!A25</f>
        <v>     Geschichte von Menschen</v>
      </c>
      <c r="B29" s="312"/>
      <c r="C29" s="163" t="str">
        <f aca="false">IF(Rasse="Halbling",IF(B29=1,INT(H29*0.4)-E29,IF(B29=3,INT(H29*0.7)-E29,IF(B29=7,INT(H29)-E29,""))),IF(B29=1,INT(H29*0.33)-E29,IF(B29=4,INT(H29*0.66)-E29,IF(B29=10,INT(H29)-E29,""))))</f>
        <v/>
      </c>
      <c r="D29" s="151" t="n">
        <f aca="false">IF(Beruf&lt;&gt;"",VLOOKUP(Beruf,Berufematrix,24,TRUE()),0)</f>
        <v>0</v>
      </c>
      <c r="E29" s="163" t="n">
        <f aca="false">Grundwerte!B25</f>
        <v>0</v>
      </c>
      <c r="F29" s="163" t="n">
        <f aca="false">IF(Rasse="Halbling",IF(J29-75&gt;0,J29-75,0),IF(Rasse="Mensch",IF(J29-50&gt;0,J29-50,0),IF(Rasse="Halbelf",IF(J29-25&gt;0,J29-25,0),J29)))</f>
        <v>250</v>
      </c>
      <c r="G29" s="151" t="str">
        <f aca="false">Grundwerte!E25</f>
        <v>xxx</v>
      </c>
      <c r="H29" s="313" t="n">
        <f aca="false">Grundwerte!C25</f>
        <v>20</v>
      </c>
      <c r="I29" s="151" t="s">
        <v>483</v>
      </c>
      <c r="J29" s="151" t="n">
        <f aca="false">Grundwerte!D25</f>
        <v>300</v>
      </c>
    </row>
    <row r="30" customFormat="false" ht="12.75" hidden="false" customHeight="false" outlineLevel="0" collapsed="false">
      <c r="A30" s="151" t="str">
        <f aca="false">Grundwerte!A26</f>
        <v>     Geschichte von Elfen</v>
      </c>
      <c r="B30" s="312"/>
      <c r="C30" s="163" t="str">
        <f aca="false">IF(Rasse="Halbling",IF(B30=1,INT(H30*0.4)-E30,IF(B30=3,INT(H30*0.7)-E30,IF(B30=7,INT(H30)-E30,""))),IF(B30=1,INT(H30*0.33)-E30,IF(B30=4,INT(H30*0.66)-E30,IF(B30=10,INT(H30)-E30,""))))</f>
        <v/>
      </c>
      <c r="D30" s="151" t="n">
        <f aca="false">IF(Beruf&lt;&gt;"",VLOOKUP(Beruf,Berufematrix,25,TRUE()),0)</f>
        <v>0</v>
      </c>
      <c r="E30" s="163" t="n">
        <f aca="false">Grundwerte!B26</f>
        <v>0</v>
      </c>
      <c r="F30" s="163" t="n">
        <f aca="false">IF(Rasse="Halbling",IF(J30-75&gt;0,J30-75,0),IF(Rasse="Mensch",IF(J30-50&gt;0,J30-50,0),IF(Rasse="Halbelf",IF(J30-25&gt;0,J30-25,0),J30)))</f>
        <v>250</v>
      </c>
      <c r="G30" s="151" t="str">
        <f aca="false">Grundwerte!E26</f>
        <v>xxx</v>
      </c>
      <c r="H30" s="313" t="n">
        <f aca="false">Grundwerte!C26</f>
        <v>20</v>
      </c>
      <c r="I30" s="151" t="s">
        <v>483</v>
      </c>
      <c r="J30" s="151" t="n">
        <f aca="false">Grundwerte!D26</f>
        <v>300</v>
      </c>
    </row>
    <row r="31" customFormat="false" ht="12.75" hidden="false" customHeight="false" outlineLevel="0" collapsed="false">
      <c r="A31" s="151" t="str">
        <f aca="false">Grundwerte!A27</f>
        <v>     Geschichte von Zwergen</v>
      </c>
      <c r="B31" s="312"/>
      <c r="C31" s="163" t="str">
        <f aca="false">IF(Rasse="Halbling",IF(B31=1,INT(H31*0.4)-E31,IF(B31=3,INT(H31*0.7)-E31,IF(B31=7,INT(H31)-E31,""))),IF(B31=1,INT(H31*0.33)-E31,IF(B31=4,INT(H31*0.66)-E31,IF(B31=10,INT(H31)-E31,""))))</f>
        <v/>
      </c>
      <c r="D31" s="151" t="n">
        <f aca="false">IF(Beruf&lt;&gt;"",VLOOKUP(Beruf,Berufematrix,26,TRUE()),0)</f>
        <v>0</v>
      </c>
      <c r="E31" s="163" t="n">
        <f aca="false">Grundwerte!B27</f>
        <v>0</v>
      </c>
      <c r="F31" s="163" t="n">
        <f aca="false">IF(Rasse="Halbling",IF(J31-75&gt;0,J31-75,0),IF(Rasse="Mensch",IF(J31-50&gt;0,J31-50,0),IF(Rasse="Halbelf",IF(J31-25&gt;0,J31-25,0),J31)))</f>
        <v>250</v>
      </c>
      <c r="G31" s="151" t="str">
        <f aca="false">Grundwerte!E27</f>
        <v>xxx</v>
      </c>
      <c r="H31" s="313" t="n">
        <f aca="false">Grundwerte!C27</f>
        <v>20</v>
      </c>
      <c r="I31" s="151" t="s">
        <v>483</v>
      </c>
      <c r="J31" s="151" t="n">
        <f aca="false">Grundwerte!D27</f>
        <v>300</v>
      </c>
    </row>
    <row r="32" customFormat="false" ht="12.75" hidden="false" customHeight="false" outlineLevel="0" collapsed="false">
      <c r="A32" s="151" t="str">
        <f aca="false">Grundwerte!A28</f>
        <v>     Geschichte von Halblingen</v>
      </c>
      <c r="B32" s="312"/>
      <c r="C32" s="163" t="str">
        <f aca="false">IF(Rasse="Halbling",IF(B32=1,INT(H32*0.4)-E32,IF(B32=3,INT(H32*0.7)-E32,IF(B32=7,INT(H32)-E32,""))),IF(B32=1,INT(H32*0.33)-E32,IF(B32=4,INT(H32*0.66)-E32,IF(B32=10,INT(H32)-E32,""))))</f>
        <v/>
      </c>
      <c r="D32" s="151" t="n">
        <f aca="false">IF(Beruf&lt;&gt;"",VLOOKUP(Beruf,Berufematrix,27,TRUE()),0)</f>
        <v>0</v>
      </c>
      <c r="E32" s="163" t="n">
        <f aca="false">Grundwerte!B28</f>
        <v>0</v>
      </c>
      <c r="F32" s="163" t="n">
        <f aca="false">IF(Rasse="Halbling",IF(J32-75&gt;0,J32-75,0),IF(Rasse="Mensch",IF(J32-50&gt;0,J32-50,0),IF(Rasse="Halbelf",IF(J32-25&gt;0,J32-25,0),J32)))</f>
        <v>250</v>
      </c>
      <c r="G32" s="151" t="str">
        <f aca="false">Grundwerte!E28</f>
        <v>xxx</v>
      </c>
      <c r="H32" s="313" t="n">
        <f aca="false">Grundwerte!C28</f>
        <v>20</v>
      </c>
      <c r="I32" s="151" t="s">
        <v>483</v>
      </c>
      <c r="J32" s="151" t="n">
        <f aca="false">Grundwerte!D28</f>
        <v>300</v>
      </c>
    </row>
    <row r="33" customFormat="false" ht="12.75" hidden="false" customHeight="false" outlineLevel="0" collapsed="false">
      <c r="A33" s="151" t="str">
        <f aca="false">Grundwerte!A29</f>
        <v>     Geschichte des Landes</v>
      </c>
      <c r="B33" s="312"/>
      <c r="C33" s="163" t="str">
        <f aca="false">IF(Rasse="Halbling",IF(B33=1,INT(H33*0.4)-E33,IF(B33=3,INT(H33*0.7)-E33,IF(B33=7,INT(H33)-E33,""))),IF(B33=1,INT(H33*0.33)-E33,IF(B33=4,INT(H33*0.66)-E33,IF(B33=10,INT(H33)-E33,""))))</f>
        <v/>
      </c>
      <c r="D33" s="151" t="n">
        <f aca="false">IF(Beruf&lt;&gt;"",VLOOKUP(Beruf,Berufematrix,28,TRUE()),0)</f>
        <v>0</v>
      </c>
      <c r="E33" s="163" t="n">
        <f aca="false">Grundwerte!B29</f>
        <v>0</v>
      </c>
      <c r="F33" s="163" t="n">
        <f aca="false">IF(Rasse="Halbling",IF(J33-75&gt;0,J33-75,0),IF(Rasse="Mensch",IF(J33-50&gt;0,J33-50,0),IF(Rasse="Halbelf",IF(J33-25&gt;0,J33-25,0),J33)))</f>
        <v>250</v>
      </c>
      <c r="G33" s="151" t="str">
        <f aca="false">Grundwerte!E29</f>
        <v>xxx</v>
      </c>
      <c r="H33" s="313" t="n">
        <f aca="false">Grundwerte!C29</f>
        <v>20</v>
      </c>
      <c r="I33" s="151" t="s">
        <v>483</v>
      </c>
      <c r="J33" s="151" t="n">
        <f aca="false">Grundwerte!D29</f>
        <v>300</v>
      </c>
    </row>
    <row r="34" customFormat="false" ht="12.75" hidden="false" customHeight="false" outlineLevel="0" collapsed="false">
      <c r="A34" s="151" t="str">
        <f aca="false">Grundwerte!A30</f>
        <v>     Geschichte der Stadt</v>
      </c>
      <c r="B34" s="312"/>
      <c r="C34" s="163" t="str">
        <f aca="false">IF(Rasse="Halbling",IF(B34=1,INT(H34*0.4)-E34,IF(B34=3,INT(H34*0.7)-E34,IF(B34=7,INT(H34)-E34,""))),IF(B34=1,INT(H34*0.33)-E34,IF(B34=4,INT(H34*0.66)-E34,IF(B34=10,INT(H34)-E34,""))))</f>
        <v/>
      </c>
      <c r="D34" s="151" t="n">
        <f aca="false">IF(Beruf&lt;&gt;"",VLOOKUP(Beruf,Berufematrix,29,TRUE()),0)</f>
        <v>0</v>
      </c>
      <c r="E34" s="163" t="n">
        <f aca="false">Grundwerte!B30</f>
        <v>0</v>
      </c>
      <c r="F34" s="163" t="n">
        <f aca="false">IF(Rasse="Halbling",IF(J34-75&gt;0,J34-75,0),IF(Rasse="Mensch",IF(J34-50&gt;0,J34-50,0),IF(Rasse="Halbelf",IF(J34-25&gt;0,J34-25,0),J34)))</f>
        <v>250</v>
      </c>
      <c r="G34" s="151" t="str">
        <f aca="false">Grundwerte!E30</f>
        <v>xxx</v>
      </c>
      <c r="H34" s="313" t="n">
        <f aca="false">Grundwerte!C30</f>
        <v>20</v>
      </c>
      <c r="I34" s="151" t="s">
        <v>483</v>
      </c>
      <c r="J34" s="151" t="n">
        <f aca="false">Grundwerte!D30</f>
        <v>300</v>
      </c>
    </row>
    <row r="35" customFormat="false" ht="12.75" hidden="false" customHeight="false" outlineLevel="0" collapsed="false">
      <c r="A35" s="151" t="str">
        <f aca="false">Grundwerte!A31</f>
        <v>     Geschichte des Ortes</v>
      </c>
      <c r="B35" s="312"/>
      <c r="C35" s="163" t="str">
        <f aca="false">IF(Rasse="Halbling",IF(B35=1,INT(H35*0.4)-E35,IF(B35=3,INT(H35*0.7)-E35,IF(B35=7,INT(H35)-E35,""))),IF(B35=1,INT(H35*0.33)-E35,IF(B35=4,INT(H35*0.66)-E35,IF(B35=10,INT(H35)-E35,""))))</f>
        <v/>
      </c>
      <c r="D35" s="151" t="n">
        <f aca="false">IF(Beruf&lt;&gt;"",VLOOKUP(Beruf,Berufematrix,30,TRUE()),0)</f>
        <v>0</v>
      </c>
      <c r="E35" s="163" t="n">
        <f aca="false">Grundwerte!B31</f>
        <v>0</v>
      </c>
      <c r="F35" s="163" t="n">
        <f aca="false">IF(Rasse="Halbling",IF(J35-75&gt;0,J35-75,0),IF(Rasse="Mensch",IF(J35-50&gt;0,J35-50,0),IF(Rasse="Halbelf",IF(J35-25&gt;0,J35-25,0),J35)))</f>
        <v>250</v>
      </c>
      <c r="G35" s="151" t="str">
        <f aca="false">Grundwerte!E31</f>
        <v>xxx</v>
      </c>
      <c r="H35" s="313" t="n">
        <f aca="false">Grundwerte!C31</f>
        <v>20</v>
      </c>
      <c r="I35" s="151" t="s">
        <v>483</v>
      </c>
      <c r="J35" s="151" t="n">
        <f aca="false">Grundwerte!D31</f>
        <v>300</v>
      </c>
    </row>
    <row r="36" customFormat="false" ht="12.75" hidden="false" customHeight="false" outlineLevel="0" collapsed="false">
      <c r="A36" s="151" t="str">
        <f aca="false">Grundwerte!A32</f>
        <v>Gewichte &amp; Werte schätzen</v>
      </c>
      <c r="B36" s="312"/>
      <c r="C36" s="163" t="str">
        <f aca="false">IF(Rasse="Halbling",IF(B36=1,INT(H36*0.4)-E36,IF(B36=3,INT(H36*0.7)-E36,IF(B36=7,INT(H36)-E36,""))),IF(B36=1,INT(H36*0.33)-E36,IF(B36=4,INT(H36*0.66)-E36,IF(B36=10,INT(H36)-E36,""))))</f>
        <v/>
      </c>
      <c r="D36" s="151" t="n">
        <f aca="false">IF(Beruf&lt;&gt;"",VLOOKUP(Beruf,Berufematrix,31,TRUE()),0)</f>
        <v>0</v>
      </c>
      <c r="E36" s="163" t="n">
        <f aca="false">Grundwerte!B32</f>
        <v>0</v>
      </c>
      <c r="F36" s="163" t="n">
        <f aca="false">IF(Rasse="Halbling",IF(J36-75&gt;0,J36-75,0),IF(Rasse="Mensch",IF(J36-50&gt;0,J36-50,0),IF(Rasse="Halbelf",IF(J36-25&gt;0,J36-25,0),J36)))</f>
        <v>100</v>
      </c>
      <c r="G36" s="151" t="str">
        <f aca="false">Grundwerte!E32</f>
        <v>xx</v>
      </c>
      <c r="H36" s="313" t="n">
        <f aca="false">Grundwerte!C32</f>
        <v>0</v>
      </c>
      <c r="I36" s="151" t="s">
        <v>484</v>
      </c>
      <c r="J36" s="151" t="n">
        <f aca="false">Grundwerte!D32</f>
        <v>150</v>
      </c>
    </row>
    <row r="37" customFormat="false" ht="12.75" hidden="false" customHeight="false" outlineLevel="0" collapsed="false">
      <c r="A37" s="151" t="str">
        <f aca="false">Grundwerte!A33</f>
        <v>Glücksspiel</v>
      </c>
      <c r="B37" s="312"/>
      <c r="C37" s="163" t="str">
        <f aca="false">IF(Rasse="Halbling",IF(B37=1,INT(H37*0.4)-E37,IF(B37=3,INT(H37*0.7)-E37,IF(B37=7,INT(H37)-E37,""))),IF(B37=1,INT(H37*0.33)-E37,IF(B37=4,INT(H37*0.66)-E37,IF(B37=10,INT(H37)-E37,""))))</f>
        <v/>
      </c>
      <c r="D37" s="151" t="n">
        <f aca="false">IF(Beruf&lt;&gt;"",VLOOKUP(Beruf,Berufematrix,32,TRUE()),0)</f>
        <v>0</v>
      </c>
      <c r="E37" s="163" t="n">
        <f aca="false">Grundwerte!B33</f>
        <v>0</v>
      </c>
      <c r="F37" s="163" t="n">
        <f aca="false">IF(Rasse="Halbling",IF(J37-75&gt;0,J37-75,0),IF(Rasse="Mensch",IF(J37-50&gt;0,J37-50,0),IF(Rasse="Halbelf",IF(J37-25&gt;0,J37-25,0),J37)))</f>
        <v>100</v>
      </c>
      <c r="G37" s="151" t="str">
        <f aca="false">Grundwerte!E33</f>
        <v>xxx</v>
      </c>
      <c r="H37" s="313" t="n">
        <f aca="false">Grundwerte!C33</f>
        <v>0</v>
      </c>
      <c r="I37" s="151" t="s">
        <v>465</v>
      </c>
      <c r="J37" s="151" t="n">
        <f aca="false">Grundwerte!D33</f>
        <v>150</v>
      </c>
      <c r="K37" s="151" t="n">
        <f aca="false">SUM(C37:E37)</f>
        <v>0</v>
      </c>
    </row>
    <row r="38" customFormat="false" ht="12.75" hidden="false" customHeight="false" outlineLevel="0" collapsed="false">
      <c r="A38" s="151" t="str">
        <f aca="false">Grundwerte!A34</f>
        <v>Heilung</v>
      </c>
      <c r="B38" s="312"/>
      <c r="C38" s="163" t="str">
        <f aca="false">IF(Rasse="Halbling",IF(B38=1,INT(H38*0.4)-E38,IF(B38=3,INT(H38*0.7)-E38,IF(B38=7,INT(H38)-E38,""))),IF(B38=1,INT(H38*0.33)-E38,IF(B38=4,INT(H38*0.66)-E38,IF(B38=10,INT(H38)-E38,""))))</f>
        <v/>
      </c>
      <c r="D38" s="151" t="n">
        <f aca="false">IF(Beruf&lt;&gt;"",VLOOKUP(Beruf,Berufematrix,33,TRUE()),0)</f>
        <v>0</v>
      </c>
      <c r="E38" s="163" t="n">
        <f aca="false">Grundwerte!B34</f>
        <v>2</v>
      </c>
      <c r="F38" s="163" t="n">
        <f aca="false">IF(Rasse="Halbling",IF(J38-75&gt;0,J38-75,0),IF(Rasse="Mensch",IF(J38-50&gt;0,J38-50,0),IF(Rasse="Halbelf",IF(J38-25&gt;0,J38-25,0),J38)))</f>
        <v>350</v>
      </c>
      <c r="G38" s="151" t="str">
        <f aca="false">Grundwerte!E34</f>
        <v>xxx</v>
      </c>
      <c r="H38" s="313" t="n">
        <f aca="false">Grundwerte!C34</f>
        <v>20</v>
      </c>
      <c r="I38" s="151" t="s">
        <v>485</v>
      </c>
      <c r="J38" s="151" t="n">
        <f aca="false">Grundwerte!D34</f>
        <v>400</v>
      </c>
    </row>
    <row r="39" customFormat="false" ht="12.75" hidden="false" customHeight="false" outlineLevel="0" collapsed="false">
      <c r="A39" s="151" t="str">
        <f aca="false">Grundwerte!A35</f>
        <v>Heraldik</v>
      </c>
      <c r="B39" s="312"/>
      <c r="C39" s="163" t="str">
        <f aca="false">IF(Rasse="Halbling",IF(B39=1,INT(H39*0.4)-E39,IF(B39=3,INT(H39*0.7)-E39,IF(B39=7,INT(H39)-E39,""))),IF(B39=1,INT(H39*0.33)-E39,IF(B39=4,INT(H39*0.66)-E39,IF(B39=10,INT(H39)-E39,""))))</f>
        <v/>
      </c>
      <c r="D39" s="151" t="n">
        <f aca="false">IF(Beruf&lt;&gt;"",VLOOKUP(Beruf,Berufematrix,34,TRUE()),0)</f>
        <v>0</v>
      </c>
      <c r="E39" s="163" t="n">
        <f aca="false">Grundwerte!B35</f>
        <v>1</v>
      </c>
      <c r="F39" s="163" t="n">
        <f aca="false">IF(Rasse="Halbling",IF(J39-75&gt;0,J39-75,0),IF(Rasse="Mensch",IF(J39-50&gt;0,J39-50,0),IF(Rasse="Halbelf",IF(J39-25&gt;0,J39-25,0),J39)))</f>
        <v>0</v>
      </c>
      <c r="G39" s="151" t="str">
        <f aca="false">Grundwerte!E35</f>
        <v>xxx</v>
      </c>
      <c r="H39" s="313" t="n">
        <f aca="false">Grundwerte!C35</f>
        <v>10</v>
      </c>
      <c r="I39" s="151" t="s">
        <v>486</v>
      </c>
      <c r="J39" s="151" t="n">
        <f aca="false">Grundwerte!D35</f>
        <v>30</v>
      </c>
    </row>
    <row r="40" customFormat="false" ht="12.75" hidden="false" customHeight="false" outlineLevel="0" collapsed="false">
      <c r="A40" s="151" t="str">
        <f aca="false">Grundwerte!A36</f>
        <v>Himmelskunde</v>
      </c>
      <c r="B40" s="312"/>
      <c r="C40" s="163" t="str">
        <f aca="false">IF(Rasse="Halbling",IF(B40=1,INT(H40*0.4)-E40,IF(B40=3,INT(H40*0.7)-E40,IF(B40=7,INT(H40)-E40,""))),IF(B40=1,INT(H40*0.33)-E40,IF(B40=4,INT(H40*0.66)-E40,IF(B40=10,INT(H40)-E40,""))))</f>
        <v/>
      </c>
      <c r="D40" s="151" t="n">
        <f aca="false">IF(Beruf&lt;&gt;"",VLOOKUP(Beruf,Berufematrix,35,TRUE()),0)</f>
        <v>0</v>
      </c>
      <c r="E40" s="163" t="n">
        <f aca="false">Grundwerte!B36</f>
        <v>0</v>
      </c>
      <c r="F40" s="163" t="n">
        <f aca="false">IF(Rasse="Halbling",IF(J40-75&gt;0,J40-75,0),IF(Rasse="Mensch",IF(J40-50&gt;0,J40-50,0),IF(Rasse="Halbelf",IF(J40-25&gt;0,J40-25,0),J40)))</f>
        <v>75</v>
      </c>
      <c r="G40" s="151" t="str">
        <f aca="false">Grundwerte!E36</f>
        <v>xx</v>
      </c>
      <c r="H40" s="313" t="n">
        <f aca="false">Grundwerte!C36</f>
        <v>0</v>
      </c>
      <c r="I40" s="151" t="s">
        <v>484</v>
      </c>
      <c r="J40" s="151" t="n">
        <f aca="false">Grundwerte!D36</f>
        <v>125</v>
      </c>
    </row>
    <row r="41" customFormat="false" ht="12.75" hidden="false" customHeight="false" outlineLevel="0" collapsed="false">
      <c r="A41" s="151" t="str">
        <f aca="false">Grundwerte!A37</f>
        <v>Kampf in Rüstung</v>
      </c>
      <c r="B41" s="312"/>
      <c r="C41" s="163" t="str">
        <f aca="false">IF(Rasse="Halbling",IF(B41=1,INT(H41*0.4)-E41,IF(B41=3,INT(H41*0.7)-E41,IF(B41=7,INT(H41)-E41,""))),IF(B41=1,INT(H41*0.33)-E41,IF(B41=4,INT(H41*0.66)-E41,IF(B41=10,INT(H41)-E41,""))))</f>
        <v/>
      </c>
      <c r="D41" s="151" t="n">
        <f aca="false">IF(Beruf&lt;&gt;"",VLOOKUP(Beruf,Berufematrix,36,TRUE()),0)</f>
        <v>0</v>
      </c>
      <c r="E41" s="163" t="n">
        <f aca="false">Grundwerte!B37</f>
        <v>0</v>
      </c>
      <c r="F41" s="163" t="n">
        <f aca="false">IF(Rasse="Halbling",IF(J41-75&gt;0,J41-75,0),IF(Rasse="Mensch",IF(J41-50&gt;0,J41-50,0),IF(Rasse="Halbelf",IF(J41-25&gt;0,J41-25,0),J41)))</f>
        <v>150</v>
      </c>
      <c r="G41" s="151" t="str">
        <f aca="false">Grundwerte!E37</f>
        <v>xx</v>
      </c>
      <c r="H41" s="313" t="n">
        <f aca="false">Grundwerte!C37</f>
        <v>0</v>
      </c>
      <c r="I41" s="151" t="s">
        <v>487</v>
      </c>
      <c r="J41" s="151" t="n">
        <f aca="false">Grundwerte!D37</f>
        <v>200</v>
      </c>
    </row>
    <row r="42" customFormat="false" ht="12.75" hidden="false" customHeight="false" outlineLevel="0" collapsed="false">
      <c r="A42" s="151" t="str">
        <f aca="false">Grundwerte!A38</f>
        <v>Kampfkoordination</v>
      </c>
      <c r="B42" s="312"/>
      <c r="C42" s="163" t="str">
        <f aca="false">IF(Rasse="Halbling",IF(B42=1,INT(H42*0.4)-E42,IF(B42=3,INT(H42*0.7)-E42,IF(B42=7,INT(H42)-E42,""))),IF(B42=1,INT(H42*0.33)-E42,IF(B42=4,INT(H42*0.66)-E42,IF(B42=10,INT(H42)-E42,""))))</f>
        <v/>
      </c>
      <c r="D42" s="151" t="n">
        <f aca="false">IF(Beruf&lt;&gt;"",VLOOKUP(Beruf,Berufematrix,37,TRUE()),0)</f>
        <v>0</v>
      </c>
      <c r="E42" s="163" t="n">
        <f aca="false">Grundwerte!B38</f>
        <v>0</v>
      </c>
      <c r="F42" s="163" t="n">
        <f aca="false">IF(Rasse="Halbling",IF(J42-75&gt;0,J42-75,0),IF(Rasse="Mensch",IF(J42-50&gt;0,J42-50,0),IF(Rasse="Halbelf",IF(J42-25&gt;0,J42-25,0),J42)))</f>
        <v>150</v>
      </c>
      <c r="G42" s="151" t="str">
        <f aca="false">Grundwerte!E38</f>
        <v> </v>
      </c>
      <c r="H42" s="313" t="n">
        <f aca="false">Grundwerte!C38</f>
        <v>0</v>
      </c>
      <c r="I42" s="151" t="s">
        <v>488</v>
      </c>
      <c r="J42" s="151" t="n">
        <f aca="false">Grundwerte!D38</f>
        <v>200</v>
      </c>
    </row>
    <row r="43" customFormat="false" ht="12.75" hidden="false" customHeight="false" outlineLevel="0" collapsed="false">
      <c r="A43" s="151" t="str">
        <f aca="false">Grundwerte!A39</f>
        <v>Kampf zu Pferd</v>
      </c>
      <c r="B43" s="312"/>
      <c r="C43" s="163" t="str">
        <f aca="false">IF(Rasse="Halbling",IF(B43=1,INT(H43*0.4)-E43,IF(B43=3,INT(H43*0.7)-E43,IF(B43=7,INT(H43)-E43,""))),IF(B43=1,INT(H43*0.33)-E43,IF(B43=4,INT(H43*0.66)-E43,IF(B43=10,INT(H43)-E43,""))))</f>
        <v/>
      </c>
      <c r="D43" s="151" t="n">
        <f aca="false">IF(Beruf&lt;&gt;"",VLOOKUP(Beruf,Berufematrix,38,TRUE()),0)</f>
        <v>0</v>
      </c>
      <c r="E43" s="163" t="n">
        <f aca="false">Grundwerte!B39</f>
        <v>0</v>
      </c>
      <c r="F43" s="163" t="n">
        <f aca="false">IF(Rasse="Halbling",IF(J43-75&gt;0,J43-75,0),IF(Rasse="Mensch",IF(J43-50&gt;0,J43-50,0),IF(Rasse="Halbelf",IF(J43-25&gt;0,J43-25,0),J43)))</f>
        <v>75</v>
      </c>
      <c r="G43" s="151" t="str">
        <f aca="false">Grundwerte!E39</f>
        <v>xxx</v>
      </c>
      <c r="H43" s="313" t="n">
        <f aca="false">Grundwerte!C39</f>
        <v>0</v>
      </c>
      <c r="I43" s="151" t="s">
        <v>489</v>
      </c>
      <c r="J43" s="151" t="n">
        <f aca="false">Grundwerte!D39</f>
        <v>125</v>
      </c>
    </row>
    <row r="44" customFormat="false" ht="12.75" hidden="false" customHeight="false" outlineLevel="0" collapsed="false">
      <c r="A44" s="151" t="str">
        <f aca="false">Grundwerte!A40</f>
        <v>Klettern</v>
      </c>
      <c r="B44" s="312"/>
      <c r="C44" s="163" t="str">
        <f aca="false">IF(Rasse="Halbling",IF(B44=1,INT(H44*0.4)-E44,IF(B44=3,INT(H44*0.7)-E44,IF(B44=7,INT(H44)-E44,""))),IF(B44=1,INT(H44*0.33)-E44,IF(B44=4,INT(H44*0.66)-E44,IF(B44=10,INT(H44)-E44,""))))</f>
        <v/>
      </c>
      <c r="D44" s="151" t="n">
        <f aca="false">IF(Beruf&lt;&gt;"",VLOOKUP(Beruf,Berufematrix,39,TRUE()),0)</f>
        <v>0</v>
      </c>
      <c r="E44" s="163" t="n">
        <f aca="false">Grundwerte!B40</f>
        <v>0</v>
      </c>
      <c r="F44" s="163" t="n">
        <f aca="false">IF(Rasse="Halbling",IF(J44-75&gt;0,J44-75,0),IF(Rasse="Mensch",IF(J44-50&gt;0,J44-50,0),IF(Rasse="Halbelf",IF(J44-25&gt;0,J44-25,0),J44)))</f>
        <v>100</v>
      </c>
      <c r="G44" s="151" t="str">
        <f aca="false">Grundwerte!E40</f>
        <v>xx</v>
      </c>
      <c r="H44" s="313" t="n">
        <f aca="false">Grundwerte!C40</f>
        <v>0</v>
      </c>
      <c r="I44" s="151" t="s">
        <v>490</v>
      </c>
      <c r="J44" s="151" t="n">
        <f aca="false">Grundwerte!D40</f>
        <v>150</v>
      </c>
    </row>
    <row r="45" customFormat="false" ht="12.75" hidden="false" customHeight="false" outlineLevel="0" collapsed="false">
      <c r="A45" s="151" t="str">
        <f aca="false">Grundwerte!A41</f>
        <v>Knoten binden</v>
      </c>
      <c r="B45" s="312"/>
      <c r="C45" s="163" t="str">
        <f aca="false">IF(Rasse="Halbling",IF(B45=1,INT(H45*0.4)-E45,IF(B45=3,INT(H45*0.7)-E45,IF(B45=7,INT(H45)-E45,""))),IF(B45=1,INT(H45*0.33)-E45,IF(B45=4,INT(H45*0.66)-E45,IF(B45=10,INT(H45)-E45,""))))</f>
        <v/>
      </c>
      <c r="D45" s="151" t="n">
        <f aca="false">IF(Beruf&lt;&gt;"",VLOOKUP(Beruf,Berufematrix,40,TRUE()),0)</f>
        <v>0</v>
      </c>
      <c r="E45" s="163" t="n">
        <f aca="false">Grundwerte!B41</f>
        <v>0</v>
      </c>
      <c r="F45" s="163" t="n">
        <f aca="false">IF(Rasse="Halbling",IF(J45-75&gt;0,J45-75,0),IF(Rasse="Mensch",IF(J45-50&gt;0,J45-50,0),IF(Rasse="Halbelf",IF(J45-25&gt;0,J45-25,0),J45)))</f>
        <v>25</v>
      </c>
      <c r="G45" s="151" t="str">
        <f aca="false">Grundwerte!E41</f>
        <v>xxx</v>
      </c>
      <c r="H45" s="313" t="n">
        <f aca="false">Grundwerte!C41</f>
        <v>0</v>
      </c>
      <c r="I45" s="151" t="s">
        <v>465</v>
      </c>
      <c r="J45" s="151" t="n">
        <f aca="false">Grundwerte!D41</f>
        <v>75</v>
      </c>
    </row>
    <row r="46" customFormat="false" ht="12.75" hidden="false" customHeight="false" outlineLevel="0" collapsed="false">
      <c r="A46" s="151" t="str">
        <f aca="false">Grundwerte!A42</f>
        <v>Kochen</v>
      </c>
      <c r="B46" s="312"/>
      <c r="C46" s="163" t="str">
        <f aca="false">IF(Rasse="Halbling",IF(B46=1,INT(H46*0.4)-E46,IF(B46=3,INT(H46*0.7)-E46,IF(B46=7,INT(H46)-E46,""))),IF(B46=1,INT(H46*0.33)-E46,IF(B46=4,INT(H46*0.66)-E46,IF(B46=10,INT(H46)-E46,""))))</f>
        <v/>
      </c>
      <c r="D46" s="151" t="n">
        <f aca="false">IF(Beruf&lt;&gt;"",VLOOKUP(Beruf,Berufematrix,41,TRUE()),0)</f>
        <v>0</v>
      </c>
      <c r="E46" s="163" t="n">
        <f aca="false">Grundwerte!B42</f>
        <v>0</v>
      </c>
      <c r="F46" s="163" t="n">
        <f aca="false">IF(Rasse="Halbling",IF(J46-75&gt;0,J46-75,0),IF(Rasse="Mensch",IF(J46-50&gt;0,J46-50,0),IF(Rasse="Halbelf",IF(J46-25&gt;0,J46-25,0),J46)))</f>
        <v>0</v>
      </c>
      <c r="G46" s="151" t="str">
        <f aca="false">Grundwerte!E42</f>
        <v>xxx</v>
      </c>
      <c r="H46" s="313" t="n">
        <f aca="false">Grundwerte!C42</f>
        <v>0</v>
      </c>
      <c r="I46" s="151" t="s">
        <v>465</v>
      </c>
      <c r="J46" s="151" t="n">
        <f aca="false">Grundwerte!D42</f>
        <v>50</v>
      </c>
    </row>
    <row r="47" customFormat="false" ht="12.75" hidden="false" customHeight="false" outlineLevel="0" collapsed="false">
      <c r="A47" s="151" t="str">
        <f aca="false">Grundwerte!A43</f>
        <v>Laufen</v>
      </c>
      <c r="B47" s="312"/>
      <c r="C47" s="163" t="str">
        <f aca="false">IF(Rasse="Halbling",IF(B47=1,INT(H47*0.4)-E47,IF(B47=3,INT(H47*0.7)-E47,IF(B47=7,INT(H47)-E47,""))),IF(B47=1,INT(H47*0.33)-E47,IF(B47=4,INT(H47*0.66)-E47,IF(B47=10,INT(H47)-E47,""))))</f>
        <v/>
      </c>
      <c r="D47" s="151" t="n">
        <f aca="false">IF(Beruf&lt;&gt;"",VLOOKUP(Beruf,Berufematrix,42,TRUE()),0)</f>
        <v>0</v>
      </c>
      <c r="E47" s="163" t="n">
        <f aca="false">Grundwerte!B43</f>
        <v>0</v>
      </c>
      <c r="F47" s="163" t="n">
        <f aca="false">IF(Rasse="Halbling",IF(J47-75&gt;0,J47-75,0),IF(Rasse="Mensch",IF(J47-50&gt;0,J47-50,0),IF(Rasse="Halbelf",IF(J47-25&gt;0,J47-25,0),J47)))</f>
        <v>150</v>
      </c>
      <c r="G47" s="151" t="str">
        <f aca="false">Grundwerte!E43</f>
        <v> </v>
      </c>
      <c r="H47" s="313" t="n">
        <f aca="false">Grundwerte!C43</f>
        <v>0</v>
      </c>
      <c r="I47" s="151" t="s">
        <v>491</v>
      </c>
      <c r="J47" s="151" t="n">
        <f aca="false">Grundwerte!D43</f>
        <v>200</v>
      </c>
    </row>
    <row r="48" customFormat="false" ht="12.75" hidden="false" customHeight="false" outlineLevel="0" collapsed="false">
      <c r="A48" s="151" t="str">
        <f aca="false">Grundwerte!A44</f>
        <v>Lykantrophiekontrolle</v>
      </c>
      <c r="B48" s="312"/>
      <c r="C48" s="163" t="str">
        <f aca="false">IF(Rasse="Halbling",IF(B48=1,INT(H48*0.4)-E48,IF(B48=3,INT(H48*0.7)-E48,IF(B48=7,INT(H48)-E48,""))),IF(B48=1,INT(H48*0.33)-E48,IF(B48=4,INT(H48*0.66)-E48,IF(B48=10,INT(H48)-E48,""))))</f>
        <v/>
      </c>
      <c r="D48" s="151" t="n">
        <f aca="false">IF(Beruf&lt;&gt;"",VLOOKUP(Beruf,Berufematrix,43,TRUE()),0)</f>
        <v>0</v>
      </c>
      <c r="E48" s="163" t="n">
        <f aca="false">Grundwerte!B44</f>
        <v>0</v>
      </c>
      <c r="F48" s="163" t="n">
        <f aca="false">IF(Rasse="Halbling",IF(J48-75&gt;0,J48-75,0),IF(Rasse="Mensch",IF(J48-50&gt;0,J48-50,0),IF(Rasse="Halbelf",IF(J48-25&gt;0,J48-25,0),J48)))</f>
        <v>450</v>
      </c>
      <c r="G48" s="151" t="str">
        <f aca="false">Grundwerte!E44</f>
        <v>xxx</v>
      </c>
      <c r="H48" s="313" t="n">
        <f aca="false">Grundwerte!C44</f>
        <v>0</v>
      </c>
      <c r="I48" s="151" t="s">
        <v>492</v>
      </c>
      <c r="J48" s="151" t="n">
        <f aca="false">Grundwerte!D44</f>
        <v>500</v>
      </c>
    </row>
    <row r="49" customFormat="false" ht="12.75" hidden="false" customHeight="false" outlineLevel="0" collapsed="false">
      <c r="A49" s="151" t="str">
        <f aca="false">Grundwerte!A45</f>
        <v>Maße schätzen</v>
      </c>
      <c r="B49" s="312"/>
      <c r="C49" s="163" t="str">
        <f aca="false">IF(Rasse="Halbling",IF(B49=1,INT(H49*0.4)-E49,IF(B49=3,INT(H49*0.7)-E49,IF(B49=7,INT(H49)-E49,""))),IF(B49=1,INT(H49*0.33)-E49,IF(B49=4,INT(H49*0.66)-E49,IF(B49=10,INT(H49)-E49,""))))</f>
        <v/>
      </c>
      <c r="D49" s="151" t="n">
        <f aca="false">IF(Beruf&lt;&gt;"",VLOOKUP(Beruf,Berufematrix,44,TRUE()),0)</f>
        <v>0</v>
      </c>
      <c r="E49" s="163" t="n">
        <f aca="false">Grundwerte!B45</f>
        <v>0</v>
      </c>
      <c r="F49" s="163" t="n">
        <f aca="false">IF(Rasse="Halbling",IF(J49-75&gt;0,J49-75,0),IF(Rasse="Mensch",IF(J49-50&gt;0,J49-50,0),IF(Rasse="Halbelf",IF(J49-25&gt;0,J49-25,0),J49)))</f>
        <v>50</v>
      </c>
      <c r="G49" s="151" t="str">
        <f aca="false">Grundwerte!E45</f>
        <v>xxx</v>
      </c>
      <c r="H49" s="313" t="n">
        <f aca="false">Grundwerte!C45</f>
        <v>0</v>
      </c>
      <c r="I49" s="151" t="s">
        <v>484</v>
      </c>
      <c r="J49" s="151" t="n">
        <f aca="false">Grundwerte!D45</f>
        <v>100</v>
      </c>
      <c r="K49" s="151" t="n">
        <f aca="false">SUM(C49:E49)</f>
        <v>0</v>
      </c>
    </row>
    <row r="50" customFormat="false" ht="12.75" hidden="false" customHeight="false" outlineLevel="0" collapsed="false">
      <c r="A50" s="151" t="str">
        <f aca="false">Grundwerte!A46</f>
        <v>mag. Dinge erkunden und Runen lesen</v>
      </c>
      <c r="B50" s="312"/>
      <c r="C50" s="163" t="str">
        <f aca="false">IF(Rasse="Halbling",IF(B50=1,INT(H50*0.4)-E50,IF(B50=3,INT(H50*0.7)-E50,IF(B50=7,INT(H50)-E50,""))),IF(B50=1,INT(H50*0.33)-E50,IF(B50=4,INT(H50*0.66)-E50,IF(B50=10,INT(H50)-E50,""))))</f>
        <v/>
      </c>
      <c r="D50" s="151" t="n">
        <f aca="false">IF(Beruf&lt;&gt;"",VLOOKUP(Beruf,Berufematrix,45,TRUE()),0)</f>
        <v>0</v>
      </c>
      <c r="E50" s="163" t="n">
        <f aca="false">Grundwerte!B46</f>
        <v>0</v>
      </c>
      <c r="F50" s="163" t="n">
        <f aca="false">IF(Rasse="Halbling",IF(J50-75&gt;0,J50-75,0),IF(Rasse="Mensch",IF(J50-50&gt;0,J50-50,0),IF(Rasse="Halbelf",IF(J50-25&gt;0,J50-25,0),J50)))</f>
        <v>250</v>
      </c>
      <c r="G50" s="151" t="str">
        <f aca="false">Grundwerte!E46</f>
        <v>xxx</v>
      </c>
      <c r="H50" s="313" t="n">
        <f aca="false">Grundwerte!C46</f>
        <v>0</v>
      </c>
      <c r="I50" s="151" t="s">
        <v>493</v>
      </c>
      <c r="J50" s="151" t="n">
        <f aca="false">Grundwerte!D46</f>
        <v>300</v>
      </c>
    </row>
    <row r="51" customFormat="false" ht="12.75" hidden="false" customHeight="false" outlineLevel="0" collapsed="false">
      <c r="A51" s="151" t="str">
        <f aca="false">Grundwerte!A47</f>
        <v>Meucheln</v>
      </c>
      <c r="B51" s="312"/>
      <c r="C51" s="163" t="str">
        <f aca="false">IF(Rasse="Halbling",IF(B51=1,INT(H51*0.4)-E51,IF(B51=3,INT(H51*0.7)-E51,IF(B51=7,INT(H51)-E51,""))),IF(B51=1,INT(H51*0.33)-E51,IF(B51=4,INT(H51*0.66)-E51,IF(B51=10,INT(H51)-E51,""))))</f>
        <v/>
      </c>
      <c r="D51" s="151" t="n">
        <f aca="false">IF(Beruf&lt;&gt;"",VLOOKUP(Beruf,Berufematrix,46,TRUE()),0)</f>
        <v>0</v>
      </c>
      <c r="E51" s="163" t="n">
        <f aca="false">Grundwerte!B47</f>
        <v>0</v>
      </c>
      <c r="F51" s="163" t="n">
        <f aca="false">IF(Rasse="Halbling",IF(J51-75&gt;0,J51-75,0),IF(Rasse="Mensch",IF(J51-50&gt;0,J51-50,0),IF(Rasse="Halbelf",IF(J51-25&gt;0,J51-25,0),J51)))</f>
        <v>300</v>
      </c>
      <c r="G51" s="151" t="str">
        <f aca="false">Grundwerte!E47</f>
        <v>xxx</v>
      </c>
      <c r="H51" s="313" t="n">
        <f aca="false">Grundwerte!C47</f>
        <v>0</v>
      </c>
      <c r="I51" s="151" t="s">
        <v>494</v>
      </c>
      <c r="J51" s="151" t="n">
        <f aca="false">Grundwerte!D47</f>
        <v>350</v>
      </c>
    </row>
    <row r="52" customFormat="false" ht="12.75" hidden="false" customHeight="false" outlineLevel="0" collapsed="false">
      <c r="A52" s="151" t="str">
        <f aca="false">Grundwerte!A48</f>
        <v>Minnekünste</v>
      </c>
      <c r="B52" s="312"/>
      <c r="C52" s="163" t="str">
        <f aca="false">IF(Rasse="Halbling",IF(B52=1,INT(H52*0.4)-E52,IF(B52=3,INT(H52*0.7)-E52,IF(B52=7,INT(H52)-E52,""))),IF(B52=1,INT(H52*0.33)-E52,IF(B52=4,INT(H52*0.66)-E52,IF(B52=10,INT(H52)-E52,""))))</f>
        <v/>
      </c>
      <c r="D52" s="151" t="n">
        <f aca="false">IF(Beruf&lt;&gt;"",VLOOKUP(Beruf,Berufematrix,47,TRUE()),0)</f>
        <v>0</v>
      </c>
      <c r="E52" s="163" t="n">
        <f aca="false">Grundwerte!B48</f>
        <v>0</v>
      </c>
      <c r="F52" s="163" t="n">
        <f aca="false">IF(Rasse="Halbling",IF(J52-75&gt;0,J52-75,0),IF(Rasse="Mensch",IF(J52-50&gt;0,J52-50,0),IF(Rasse="Halbelf",IF(J52-25&gt;0,J52-25,0),J52)))</f>
        <v>0</v>
      </c>
      <c r="G52" s="151" t="str">
        <f aca="false">Grundwerte!E48</f>
        <v>xxx</v>
      </c>
      <c r="H52" s="313" t="n">
        <f aca="false">Grundwerte!C48</f>
        <v>0</v>
      </c>
      <c r="I52" s="151" t="s">
        <v>495</v>
      </c>
      <c r="J52" s="151" t="n">
        <f aca="false">Grundwerte!D48</f>
        <v>50</v>
      </c>
    </row>
    <row r="53" customFormat="false" ht="12.75" hidden="false" customHeight="false" outlineLevel="0" collapsed="false">
      <c r="A53" s="151" t="str">
        <f aca="false">Grundwerte!A49</f>
        <v>Nahrung finden &amp; Pflanzenkunde</v>
      </c>
      <c r="B53" s="312"/>
      <c r="C53" s="163" t="str">
        <f aca="false">IF(Rasse="Halbling",IF(B53=1,INT(H53*0.4)-E53,IF(B53=3,INT(H53*0.7)-E53,IF(B53=7,INT(H53)-E53,""))),IF(B53=1,INT(H53*0.33)-E53,IF(B53=4,INT(H53*0.66)-E53,IF(B53=10,INT(H53)-E53,""))))</f>
        <v/>
      </c>
      <c r="D53" s="151" t="n">
        <f aca="false">IF(Beruf&lt;&gt;"",VLOOKUP(Beruf,Berufematrix,48,TRUE()),0)</f>
        <v>0</v>
      </c>
      <c r="E53" s="163" t="n">
        <f aca="false">Grundwerte!B49</f>
        <v>0</v>
      </c>
      <c r="F53" s="163" t="n">
        <f aca="false">IF(Rasse="Halbling",IF(J53-75&gt;0,J53-75,0),IF(Rasse="Mensch",IF(J53-50&gt;0,J53-50,0),IF(Rasse="Halbelf",IF(J53-25&gt;0,J53-25,0),J53)))</f>
        <v>125</v>
      </c>
      <c r="G53" s="151" t="str">
        <f aca="false">Grundwerte!E49</f>
        <v>x</v>
      </c>
      <c r="H53" s="313" t="n">
        <f aca="false">Grundwerte!C49</f>
        <v>0</v>
      </c>
      <c r="I53" s="151" t="s">
        <v>496</v>
      </c>
      <c r="J53" s="151" t="n">
        <f aca="false">Grundwerte!D49</f>
        <v>175</v>
      </c>
      <c r="K53" s="151" t="n">
        <f aca="false">SUM(C53:E53)</f>
        <v>0</v>
      </c>
    </row>
    <row r="54" customFormat="false" ht="12.75" hidden="false" customHeight="false" outlineLevel="0" collapsed="false">
      <c r="A54" s="151" t="str">
        <f aca="false">Grundwerte!A50</f>
        <v>Rechnen</v>
      </c>
      <c r="B54" s="312"/>
      <c r="C54" s="163" t="str">
        <f aca="false">IF(Rasse="Halbling",IF(B54=1,INT(H54*0.4)-E54,IF(B54=3,INT(H54*0.7)-E54,IF(B54=7,INT(H54)-E54,""))),IF(B54=1,INT(H54*0.33)-E54,IF(B54=4,INT(H54*0.66)-E54,IF(B54=10,INT(H54)-E54,""))))</f>
        <v/>
      </c>
      <c r="D54" s="151" t="n">
        <f aca="false">IF(Beruf&lt;&gt;"",VLOOKUP(Beruf,Berufematrix,49,TRUE()),0)</f>
        <v>0</v>
      </c>
      <c r="E54" s="163" t="n">
        <f aca="false">Grundwerte!B50</f>
        <v>0</v>
      </c>
      <c r="F54" s="163" t="n">
        <f aca="false">IF(Rasse="Halbling",IF(J54-75&gt;0,J54-75,0),IF(Rasse="Mensch",IF(J54-50&gt;0,J54-50,0),IF(Rasse="Halbelf",IF(J54-25&gt;0,J54-25,0),J54)))</f>
        <v>0</v>
      </c>
      <c r="G54" s="151" t="str">
        <f aca="false">Grundwerte!E50</f>
        <v> </v>
      </c>
      <c r="H54" s="313" t="n">
        <f aca="false">Grundwerte!C50</f>
        <v>0</v>
      </c>
      <c r="I54" s="151" t="s">
        <v>497</v>
      </c>
      <c r="J54" s="151" t="n">
        <f aca="false">Grundwerte!D50</f>
        <v>50</v>
      </c>
      <c r="K54" s="151" t="n">
        <f aca="false">SUM(C54:E54)</f>
        <v>0</v>
      </c>
    </row>
    <row r="55" customFormat="false" ht="12.75" hidden="false" customHeight="false" outlineLevel="0" collapsed="false">
      <c r="A55" s="151" t="str">
        <f aca="false">Grundwerte!A51</f>
        <v>Reiten</v>
      </c>
      <c r="B55" s="312"/>
      <c r="C55" s="163" t="str">
        <f aca="false">IF(Rasse="Halbling",IF(B55=1,INT(H55*0.4)-E55,IF(B55=3,INT(H55*0.7)-E55,IF(B55=7,INT(H55)-E55,""))),IF(B55=1,INT(H55*0.33)-E55,IF(B55=4,INT(H55*0.66)-E55,IF(B55=10,INT(H55)-E55,""))))</f>
        <v/>
      </c>
      <c r="D55" s="151" t="n">
        <f aca="false">IF(Beruf&lt;&gt;"",VLOOKUP(Beruf,Berufematrix,50,TRUE()),0)</f>
        <v>0</v>
      </c>
      <c r="E55" s="163" t="n">
        <f aca="false">Grundwerte!B51</f>
        <v>0</v>
      </c>
      <c r="F55" s="163" t="n">
        <f aca="false">IF(Rasse="Halbling",IF(J55-75&gt;0,J55-75,0),IF(Rasse="Mensch",IF(J55-50&gt;0,J55-50,0),IF(Rasse="Halbelf",IF(J55-25&gt;0,J55-25,0),J55)))</f>
        <v>75</v>
      </c>
      <c r="G55" s="151" t="str">
        <f aca="false">Grundwerte!E51</f>
        <v>xx</v>
      </c>
      <c r="H55" s="313" t="n">
        <f aca="false">Grundwerte!C51</f>
        <v>0</v>
      </c>
      <c r="I55" s="151" t="s">
        <v>465</v>
      </c>
      <c r="J55" s="151" t="n">
        <f aca="false">Grundwerte!D51</f>
        <v>125</v>
      </c>
    </row>
    <row r="56" customFormat="false" ht="12.75" hidden="false" customHeight="false" outlineLevel="0" collapsed="false">
      <c r="A56" s="151" t="str">
        <f aca="false">Grundwerte!A52</f>
        <v>Richtungssinn</v>
      </c>
      <c r="B56" s="312"/>
      <c r="C56" s="163" t="str">
        <f aca="false">IF(Rasse="Halbling",IF(B56=1,INT(H56*0.4)-E56,IF(B56=3,INT(H56*0.7)-E56,IF(B56=7,INT(H56)-E56,""))),IF(B56=1,INT(H56*0.33)-E56,IF(B56=4,INT(H56*0.66)-E56,IF(B56=10,INT(H56)-E56,""))))</f>
        <v/>
      </c>
      <c r="D56" s="151" t="n">
        <f aca="false">IF(Beruf&lt;&gt;"",VLOOKUP(Beruf,Berufematrix,51,TRUE()),0)</f>
        <v>0</v>
      </c>
      <c r="E56" s="163" t="n">
        <f aca="false">Grundwerte!B52</f>
        <v>0</v>
      </c>
      <c r="F56" s="163" t="n">
        <f aca="false">IF(Rasse="Halbling",IF(J56-75&gt;0,J56-75,0),IF(Rasse="Mensch",IF(J56-50&gt;0,J56-50,0),IF(Rasse="Halbelf",IF(J56-25&gt;0,J56-25,0),J56)))</f>
        <v>75</v>
      </c>
      <c r="G56" s="151" t="str">
        <f aca="false">Grundwerte!E52</f>
        <v>xx</v>
      </c>
      <c r="H56" s="313" t="n">
        <f aca="false">Grundwerte!C52</f>
        <v>0</v>
      </c>
      <c r="I56" s="151" t="s">
        <v>498</v>
      </c>
      <c r="J56" s="151" t="n">
        <f aca="false">Grundwerte!D52</f>
        <v>125</v>
      </c>
      <c r="K56" s="151" t="n">
        <f aca="false">SUM(C56:E56)</f>
        <v>0</v>
      </c>
    </row>
    <row r="57" customFormat="false" ht="12.75" hidden="false" customHeight="false" outlineLevel="0" collapsed="false">
      <c r="A57" s="151" t="str">
        <f aca="false">Grundwerte!A53</f>
        <v>Schleichen</v>
      </c>
      <c r="B57" s="312"/>
      <c r="C57" s="163" t="str">
        <f aca="false">IF(Rasse="Halbling",IF(B57=1,INT(H57*0.4)-E57,IF(B57=3,INT(H57*0.7)-E57,IF(B57=7,INT(H57)-E57,""))),IF(B57=1,INT(H57*0.33)-E57,IF(B57=4,INT(H57*0.66)-E57,IF(B57=10,INT(H57)-E57,""))))</f>
        <v/>
      </c>
      <c r="D57" s="151" t="n">
        <f aca="false">IF(Beruf&lt;&gt;"",VLOOKUP(Beruf,Berufematrix,52,TRUE()),0)</f>
        <v>0</v>
      </c>
      <c r="E57" s="163" t="n">
        <f aca="false">Grundwerte!B53</f>
        <v>0</v>
      </c>
      <c r="F57" s="163" t="n">
        <f aca="false">IF(Rasse="Halbling",IF(J57-75&gt;0,J57-75,0),IF(Rasse="Mensch",IF(J57-50&gt;0,J57-50,0),IF(Rasse="Halbelf",IF(J57-25&gt;0,J57-25,0),J57)))</f>
        <v>150</v>
      </c>
      <c r="G57" s="151" t="str">
        <f aca="false">Grundwerte!E53</f>
        <v>xxx</v>
      </c>
      <c r="H57" s="313" t="n">
        <f aca="false">Grundwerte!C53</f>
        <v>0</v>
      </c>
      <c r="I57" s="151" t="s">
        <v>499</v>
      </c>
      <c r="J57" s="151" t="n">
        <f aca="false">Grundwerte!D53</f>
        <v>200</v>
      </c>
    </row>
    <row r="58" customFormat="false" ht="12.75" hidden="false" customHeight="false" outlineLevel="0" collapsed="false">
      <c r="A58" s="151" t="str">
        <f aca="false">Grundwerte!A54</f>
        <v>Schlösser öffnen</v>
      </c>
      <c r="B58" s="312"/>
      <c r="C58" s="163" t="str">
        <f aca="false">IF(Rasse="Halbling",IF(B58=1,INT(H58*0.4)-E58,IF(B58=3,INT(H58*0.7)-E58,IF(B58=7,INT(H58)-E58,""))),IF(B58=1,INT(H58*0.33)-E58,IF(B58=4,INT(H58*0.66)-E58,IF(B58=10,INT(H58)-E58,""))))</f>
        <v/>
      </c>
      <c r="D58" s="151" t="n">
        <f aca="false">IF(Beruf&lt;&gt;"",VLOOKUP(Beruf,Berufematrix,53,TRUE()),0)</f>
        <v>0</v>
      </c>
      <c r="E58" s="163" t="n">
        <f aca="false">Grundwerte!B54</f>
        <v>0</v>
      </c>
      <c r="F58" s="163" t="n">
        <f aca="false">IF(Rasse="Halbling",IF(J58-75&gt;0,J58-75,0),IF(Rasse="Mensch",IF(J58-50&gt;0,J58-50,0),IF(Rasse="Halbelf",IF(J58-25&gt;0,J58-25,0),J58)))</f>
        <v>100</v>
      </c>
      <c r="G58" s="151" t="str">
        <f aca="false">Grundwerte!E54</f>
        <v>xxx</v>
      </c>
      <c r="H58" s="313" t="n">
        <f aca="false">Grundwerte!C54</f>
        <v>0</v>
      </c>
      <c r="I58" s="151" t="s">
        <v>500</v>
      </c>
      <c r="J58" s="151" t="n">
        <f aca="false">Grundwerte!D54</f>
        <v>150</v>
      </c>
    </row>
    <row r="59" customFormat="false" ht="12.75" hidden="false" customHeight="false" outlineLevel="0" collapsed="false">
      <c r="A59" s="151" t="str">
        <f aca="false">Grundwerte!A55</f>
        <v>Schreinern</v>
      </c>
      <c r="B59" s="312"/>
      <c r="C59" s="163" t="str">
        <f aca="false">IF(Rasse="Halbling",IF(B59=1,INT(H59*0.4)-E59,IF(B59=3,INT(H59*0.7)-E59,IF(B59=7,INT(H59)-E59,""))),IF(B59=1,INT(H59*0.33)-E59,IF(B59=4,INT(H59*0.66)-E59,IF(B59=10,INT(H59)-E59,""))))</f>
        <v/>
      </c>
      <c r="D59" s="151" t="n">
        <f aca="false">IF(Beruf&lt;&gt;"",VLOOKUP(Beruf,Berufematrix,54,TRUE()),0)</f>
        <v>0</v>
      </c>
      <c r="E59" s="163" t="n">
        <f aca="false">Grundwerte!B55</f>
        <v>0</v>
      </c>
      <c r="F59" s="163" t="n">
        <f aca="false">IF(Rasse="Halbling",IF(J59-75&gt;0,J59-75,0),IF(Rasse="Mensch",IF(J59-50&gt;0,J59-50,0),IF(Rasse="Halbelf",IF(J59-25&gt;0,J59-25,0),J59)))</f>
        <v>30</v>
      </c>
      <c r="G59" s="151" t="str">
        <f aca="false">Grundwerte!E55</f>
        <v>xx</v>
      </c>
      <c r="H59" s="313" t="n">
        <f aca="false">Grundwerte!C55</f>
        <v>0</v>
      </c>
      <c r="I59" s="151" t="s">
        <v>465</v>
      </c>
      <c r="J59" s="151" t="n">
        <f aca="false">Grundwerte!D55</f>
        <v>80</v>
      </c>
    </row>
    <row r="60" customFormat="false" ht="12.75" hidden="false" customHeight="false" outlineLevel="0" collapsed="false">
      <c r="A60" s="151" t="str">
        <f aca="false">Grundwerte!A56</f>
        <v>Schwimmen</v>
      </c>
      <c r="B60" s="312"/>
      <c r="C60" s="163" t="str">
        <f aca="false">IF(Rasse="Halbling",IF(B60=1,INT(H60*0.4)-E60,IF(B60=3,INT(H60*0.7)-E60,IF(B60=7,INT(H60)-E60,""))),IF(B60=1,INT(H60*0.33)-E60,IF(B60=4,INT(H60*0.66)-E60,IF(B60=10,INT(H60)-E60,""))))</f>
        <v/>
      </c>
      <c r="D60" s="151" t="n">
        <f aca="false">IF(Beruf&lt;&gt;"",VLOOKUP(Beruf,Berufematrix,55,TRUE()),0)</f>
        <v>0</v>
      </c>
      <c r="E60" s="163" t="n">
        <f aca="false">Grundwerte!B56</f>
        <v>0</v>
      </c>
      <c r="F60" s="163" t="n">
        <f aca="false">IF(Rasse="Halbling",IF(J60-75&gt;0,J60-75,0),IF(Rasse="Mensch",IF(J60-50&gt;0,J60-50,0),IF(Rasse="Halbelf",IF(J60-25&gt;0,J60-25,0),J60)))</f>
        <v>70</v>
      </c>
      <c r="G60" s="151" t="str">
        <f aca="false">Grundwerte!E56</f>
        <v>xxx</v>
      </c>
      <c r="H60" s="313" t="n">
        <f aca="false">Grundwerte!C56</f>
        <v>0</v>
      </c>
      <c r="I60" s="151" t="s">
        <v>501</v>
      </c>
      <c r="J60" s="151" t="n">
        <f aca="false">Grundwerte!D56</f>
        <v>120</v>
      </c>
      <c r="K60" s="151" t="n">
        <f aca="false">SUM(C60:E60)</f>
        <v>0</v>
      </c>
    </row>
    <row r="61" customFormat="false" ht="12.75" hidden="false" customHeight="false" outlineLevel="0" collapsed="false">
      <c r="A61" s="151" t="str">
        <f aca="false">Grundwerte!A57</f>
        <v>Segeln</v>
      </c>
      <c r="B61" s="312"/>
      <c r="C61" s="163" t="str">
        <f aca="false">IF(Rasse="Halbling",IF(B61=1,INT(H61*0.4)-E61,IF(B61=3,INT(H61*0.7)-E61,IF(B61=7,INT(H61)-E61,""))),IF(B61=1,INT(H61*0.33)-E61,IF(B61=4,INT(H61*0.66)-E61,IF(B61=10,INT(H61)-E61,""))))</f>
        <v/>
      </c>
      <c r="D61" s="151" t="n">
        <f aca="false">IF(Beruf&lt;&gt;"",VLOOKUP(Beruf,Berufematrix,56,TRUE()),0)</f>
        <v>0</v>
      </c>
      <c r="E61" s="163" t="n">
        <f aca="false">Grundwerte!B57</f>
        <v>3</v>
      </c>
      <c r="F61" s="163" t="n">
        <f aca="false">IF(Rasse="Halbling",IF(J61-75&gt;0,J61-75,0),IF(Rasse="Mensch",IF(J61-50&gt;0,J61-50,0),IF(Rasse="Halbelf",IF(J61-25&gt;0,J61-25,0),J61)))</f>
        <v>75</v>
      </c>
      <c r="G61" s="151" t="str">
        <f aca="false">Grundwerte!E57</f>
        <v>xx</v>
      </c>
      <c r="H61" s="313" t="n">
        <f aca="false">Grundwerte!C57</f>
        <v>30</v>
      </c>
      <c r="I61" s="151" t="s">
        <v>502</v>
      </c>
      <c r="J61" s="151" t="n">
        <f aca="false">Grundwerte!D57</f>
        <v>125</v>
      </c>
    </row>
    <row r="62" customFormat="false" ht="12.75" hidden="false" customHeight="false" outlineLevel="0" collapsed="false">
      <c r="A62" s="151" t="str">
        <f aca="false">Grundwerte!A58</f>
        <v>Singen, Musizieren &amp; Legenden erzählen</v>
      </c>
      <c r="B62" s="312"/>
      <c r="C62" s="163" t="str">
        <f aca="false">IF(Rasse="Halbling",IF(B62=1,INT(H62*0.4)-E62,IF(B62=3,INT(H62*0.7)-E62,IF(B62=7,INT(H62)-E62,""))),IF(B62=1,INT(H62*0.33)-E62,IF(B62=4,INT(H62*0.66)-E62,IF(B62=10,INT(H62)-E62,""))))</f>
        <v/>
      </c>
      <c r="D62" s="151" t="n">
        <f aca="false">IF(Beruf&lt;&gt;"",VLOOKUP(Beruf,Berufematrix,57,TRUE()),0)</f>
        <v>0</v>
      </c>
      <c r="E62" s="163" t="n">
        <f aca="false">Grundwerte!B58</f>
        <v>0</v>
      </c>
      <c r="F62" s="163" t="n">
        <f aca="false">IF(Rasse="Halbling",IF(J62-75&gt;0,J62-75,0),IF(Rasse="Mensch",IF(J62-50&gt;0,J62-50,0),IF(Rasse="Halbelf",IF(J62-25&gt;0,J62-25,0),J62)))</f>
        <v>50</v>
      </c>
      <c r="G62" s="151" t="str">
        <f aca="false">Grundwerte!E58</f>
        <v>xxx</v>
      </c>
      <c r="H62" s="313" t="n">
        <f aca="false">Grundwerte!C58</f>
        <v>0</v>
      </c>
      <c r="I62" s="151" t="s">
        <v>503</v>
      </c>
      <c r="J62" s="151" t="n">
        <f aca="false">Grundwerte!D58</f>
        <v>100</v>
      </c>
    </row>
    <row r="63" customFormat="false" ht="12.75" hidden="false" customHeight="false" outlineLevel="0" collapsed="false">
      <c r="A63" s="151" t="str">
        <f aca="false">Grundwerte!A59</f>
        <v>Sprachkunde</v>
      </c>
      <c r="B63" s="312"/>
      <c r="C63" s="163" t="str">
        <f aca="false">IF(Rasse="Halbling",IF(B63=1,INT(H63*0.4)-E63,IF(B63=3,INT(H63*0.7)-E63,IF(B63=7,INT(H63)-E63,""))),IF(B63=1,INT(H63*0.33)-E63,IF(B63=4,INT(H63*0.66)-E63,IF(B63=10,INT(H63)-E63,""))))</f>
        <v/>
      </c>
      <c r="D63" s="151" t="n">
        <f aca="false">IF(Beruf&lt;&gt;"",VLOOKUP(Beruf,Berufematrix,58,TRUE()),0)</f>
        <v>0</v>
      </c>
      <c r="E63" s="163" t="n">
        <f aca="false">Grundwerte!B59</f>
        <v>0</v>
      </c>
      <c r="F63" s="163" t="n">
        <f aca="false">IF(Rasse="Halbling",IF(J63-75&gt;0,J63-75,0),IF(Rasse="Mensch",IF(J63-50&gt;0,J63-50,0),IF(Rasse="Halbelf",IF(J63-25&gt;0,J63-25,0),J63)))</f>
        <v>75</v>
      </c>
      <c r="G63" s="151" t="str">
        <f aca="false">Grundwerte!E59</f>
        <v>xx</v>
      </c>
      <c r="H63" s="313" t="n">
        <f aca="false">Grundwerte!C59</f>
        <v>0</v>
      </c>
      <c r="I63" s="151" t="s">
        <v>497</v>
      </c>
      <c r="J63" s="151" t="n">
        <f aca="false">Grundwerte!D59</f>
        <v>125</v>
      </c>
    </row>
    <row r="64" customFormat="false" ht="12.75" hidden="false" customHeight="false" outlineLevel="0" collapsed="false">
      <c r="A64" s="151" t="s">
        <v>252</v>
      </c>
      <c r="B64" s="312"/>
      <c r="C64" s="163" t="str">
        <f aca="false">IF(Rasse="Halbling",IF(B64=1,INT(H64*0.4)-E64,IF(B64=3,INT(H64*0.7)-E64,IF(B64=7,INT(H64)-E64,""))),IF(B64=1,INT(H64*0.33/2+50-E64),IF(B64=4,INT(H64*0.66/2+50-E64),IF(B64=10,INT(H64/2+50-E64),""))))</f>
        <v/>
      </c>
      <c r="D64" s="151" t="n">
        <f aca="false">IF(Beruf&lt;&gt;"",VLOOKUP(Beruf,Berufematrix,59,TRUE()),0)</f>
        <v>0</v>
      </c>
      <c r="E64" s="163" t="n">
        <f aca="false">Grundwerte!B60</f>
        <v>50</v>
      </c>
      <c r="F64" s="163" t="n">
        <f aca="false">IF(Rasse="Halbling",IF(J64-75&gt;0,J64-75,0),IF(Rasse="Mensch",IF(J64-50&gt;0,J64-50,0),IF(Rasse="Halbelf",IF(J64-25&gt;0,J64-25,0),J64)))</f>
        <v>75</v>
      </c>
      <c r="G64" s="151" t="str">
        <f aca="false">Grundwerte!E60</f>
        <v>xx</v>
      </c>
      <c r="H64" s="313" t="n">
        <f aca="false">Grundwerte!C60</f>
        <v>0</v>
      </c>
      <c r="I64" s="151" t="s">
        <v>497</v>
      </c>
      <c r="J64" s="151" t="n">
        <f aca="false">Grundwerte!D60</f>
        <v>125</v>
      </c>
    </row>
    <row r="65" customFormat="false" ht="12.75" hidden="false" customHeight="false" outlineLevel="0" collapsed="false">
      <c r="A65" s="151" t="s">
        <v>253</v>
      </c>
      <c r="B65" s="312"/>
      <c r="C65" s="163" t="str">
        <f aca="false">IF(Rasse="Halbling",IF(B65=1,INT(H65*0.4)-E65,IF(B65=3,INT(H65*0.7)-E65,IF(B65=7,INT(H65)-E65,""))),IF(B65=1,INT(H65*0.33)-E65,IF(B65=4,INT(H65*0.66)-E65,IF(B65=10,INT(H65)-E65,""))))</f>
        <v/>
      </c>
      <c r="D65" s="151" t="n">
        <f aca="false">IF(Beruf&lt;&gt;"",VLOOKUP(Beruf,Berufematrix,60,TRUE()),0)</f>
        <v>0</v>
      </c>
      <c r="E65" s="163" t="n">
        <f aca="false">Grundwerte!B61</f>
        <v>0</v>
      </c>
      <c r="F65" s="163" t="n">
        <f aca="false">IF(Rasse="Halbling",IF(J65-75&gt;0,J65-75,0),IF(Rasse="Mensch",IF(J65-50&gt;0,J65-50,0),IF(Rasse="Halbelf",IF(J65-25&gt;0,J65-25,0),J65)))</f>
        <v>75</v>
      </c>
      <c r="G65" s="151" t="str">
        <f aca="false">Grundwerte!E61</f>
        <v>xx</v>
      </c>
      <c r="H65" s="313" t="n">
        <f aca="false">Grundwerte!C61</f>
        <v>0</v>
      </c>
      <c r="I65" s="151" t="s">
        <v>497</v>
      </c>
      <c r="J65" s="151" t="n">
        <f aca="false">Grundwerte!D61</f>
        <v>125</v>
      </c>
    </row>
    <row r="66" customFormat="false" ht="12.75" hidden="false" customHeight="false" outlineLevel="0" collapsed="false">
      <c r="A66" s="151" t="s">
        <v>254</v>
      </c>
      <c r="B66" s="312"/>
      <c r="C66" s="163" t="str">
        <f aca="false">IF(Rasse="Halbling",IF(B66=1,INT(H66*0.4)-E66,IF(B66=3,INT(H66*0.7)-E66,IF(B66=7,INT(H66)-E66,""))),IF(B66=1,INT(H66*0.33)-E66,IF(B66=4,INT(H66*0.66)-E66,IF(B66=10,INT(H66)-E66,""))))</f>
        <v/>
      </c>
      <c r="D66" s="151" t="n">
        <f aca="false">IF(Beruf&lt;&gt;"",VLOOKUP(Beruf,Berufematrix,61,TRUE()),0)</f>
        <v>0</v>
      </c>
      <c r="E66" s="163" t="n">
        <f aca="false">Grundwerte!B62</f>
        <v>0</v>
      </c>
      <c r="F66" s="163" t="n">
        <f aca="false">IF(Rasse="Halbling",IF(J66-75&gt;0,J66-75,0),IF(Rasse="Mensch",IF(J66-50&gt;0,J66-50,0),IF(Rasse="Halbelf",IF(J66-25&gt;0,J66-25,0),J66)))</f>
        <v>75</v>
      </c>
      <c r="G66" s="151" t="str">
        <f aca="false">Grundwerte!E62</f>
        <v>xx</v>
      </c>
      <c r="H66" s="313" t="n">
        <f aca="false">Grundwerte!C62</f>
        <v>0</v>
      </c>
      <c r="I66" s="151" t="s">
        <v>497</v>
      </c>
      <c r="J66" s="151" t="n">
        <f aca="false">Grundwerte!D62</f>
        <v>125</v>
      </c>
    </row>
    <row r="67" customFormat="false" ht="12.75" hidden="false" customHeight="false" outlineLevel="0" collapsed="false">
      <c r="A67" s="151" t="s">
        <v>255</v>
      </c>
      <c r="B67" s="312"/>
      <c r="C67" s="163" t="str">
        <f aca="false">IF(Rasse="Halbling",IF(B67=1,INT(H67*0.4)-E67,IF(B67=3,INT(H67*0.7)-E67,IF(B67=7,INT(H67)-E67,""))),IF(B67=1,INT(H67*0.33)-E67,IF(B67=4,INT(H67*0.66)-E67,IF(B67=10,INT(H67)-E67,""))))</f>
        <v/>
      </c>
      <c r="D67" s="151" t="n">
        <f aca="false">IF(Beruf&lt;&gt;"",VLOOKUP(Beruf,Berufematrix,62,TRUE()),0)</f>
        <v>0</v>
      </c>
      <c r="E67" s="163" t="n">
        <f aca="false">Grundwerte!B63</f>
        <v>0</v>
      </c>
      <c r="F67" s="163" t="n">
        <f aca="false">IF(Rasse="Halbling",IF(J67-75&gt;0,J67-75,0),IF(Rasse="Mensch",IF(J67-50&gt;0,J67-50,0),IF(Rasse="Halbelf",IF(J67-25&gt;0,J67-25,0),J67)))</f>
        <v>75</v>
      </c>
      <c r="G67" s="151" t="str">
        <f aca="false">Grundwerte!E63</f>
        <v>xx</v>
      </c>
      <c r="H67" s="313" t="n">
        <f aca="false">Grundwerte!C63</f>
        <v>0</v>
      </c>
      <c r="I67" s="151" t="s">
        <v>497</v>
      </c>
      <c r="J67" s="151" t="n">
        <f aca="false">Grundwerte!D63</f>
        <v>125</v>
      </c>
    </row>
    <row r="68" customFormat="false" ht="12.75" hidden="false" customHeight="false" outlineLevel="0" collapsed="false">
      <c r="A68" s="151" t="s">
        <v>256</v>
      </c>
      <c r="B68" s="312"/>
      <c r="C68" s="163" t="str">
        <f aca="false">IF(Rasse="Halbling",IF(B68=1,INT(H68*0.4)-E68,IF(B68=3,INT(H68*0.7)-E68,IF(B68=7,INT(H68)-E68,""))),IF(B68=1,INT(H68*0.33)-E68,IF(B68=4,INT(H68*0.66)-E68,IF(B68=10,INT(H68)-E68,""))))</f>
        <v/>
      </c>
      <c r="D68" s="151" t="n">
        <f aca="false">IF(Beruf&lt;&gt;"",VLOOKUP(Beruf,Berufematrix,63,TRUE()),0)</f>
        <v>0</v>
      </c>
      <c r="E68" s="163" t="n">
        <f aca="false">Grundwerte!B64</f>
        <v>0</v>
      </c>
      <c r="F68" s="163" t="n">
        <f aca="false">IF(Rasse="Halbling",IF(J68-75&gt;0,J68-75,0),IF(Rasse="Mensch",IF(J68-50&gt;0,J68-50,0),IF(Rasse="Halbelf",IF(J68-25&gt;0,J68-25,0),J68)))</f>
        <v>75</v>
      </c>
      <c r="G68" s="151" t="str">
        <f aca="false">Grundwerte!E64</f>
        <v>xx</v>
      </c>
      <c r="H68" s="313" t="n">
        <f aca="false">Grundwerte!C64</f>
        <v>0</v>
      </c>
      <c r="I68" s="151" t="s">
        <v>497</v>
      </c>
      <c r="J68" s="151" t="n">
        <f aca="false">Grundwerte!D64</f>
        <v>125</v>
      </c>
    </row>
    <row r="69" customFormat="false" ht="12.75" hidden="false" customHeight="false" outlineLevel="0" collapsed="false">
      <c r="A69" s="151" t="s">
        <v>504</v>
      </c>
      <c r="B69" s="312"/>
      <c r="C69" s="163" t="str">
        <f aca="false">IF(Rasse="Halbling",IF(B69=1,INT(H69*0.4)-E69,IF(B69=3,INT(H69*0.7)-E69,IF(B69=7,INT(H69)-E69,""))),IF(B69=1,INT(H69*0.33)-E69,IF(B69=4,INT(H69*0.66)-E69,IF(B69=10,INT(H69)-E69,""))))</f>
        <v/>
      </c>
      <c r="D69" s="151" t="n">
        <f aca="false">IF(Beruf&lt;&gt;"",VLOOKUP(Beruf,Berufematrix,64,TRUE()),0)</f>
        <v>0</v>
      </c>
      <c r="E69" s="163" t="n">
        <f aca="false">Grundwerte!B65</f>
        <v>0</v>
      </c>
      <c r="F69" s="163" t="n">
        <f aca="false">IF(Rasse="Halbling",IF(J69-75&gt;0,J69-75,0),IF(Rasse="Mensch",IF(J69-50&gt;0,J69-50,0),IF(Rasse="Halbelf",IF(J69-25&gt;0,J69-25,0),J69)))</f>
        <v>75</v>
      </c>
      <c r="G69" s="151" t="str">
        <f aca="false">Grundwerte!E65</f>
        <v>xx</v>
      </c>
      <c r="H69" s="313" t="n">
        <f aca="false">Grundwerte!C65</f>
        <v>0</v>
      </c>
      <c r="I69" s="151" t="s">
        <v>497</v>
      </c>
      <c r="J69" s="151" t="n">
        <f aca="false">Grundwerte!D65</f>
        <v>125</v>
      </c>
    </row>
    <row r="70" customFormat="false" ht="12.75" hidden="false" customHeight="false" outlineLevel="0" collapsed="false">
      <c r="A70" s="151" t="str">
        <f aca="false">Grundwerte!A66</f>
        <v>Spuren lesen</v>
      </c>
      <c r="B70" s="312"/>
      <c r="C70" s="163" t="str">
        <f aca="false">IF(Rasse="Halbling",IF(B70=1,INT(H70*0.4)-E70,IF(B70=3,INT(H70*0.7)-E70,IF(B70=7,INT(H70)-E70,""))),IF(B70=1,INT(H70*0.33)-E70,IF(B70=4,INT(H70*0.66)-E70,IF(B70=10,INT(H70)-E70,""))))</f>
        <v/>
      </c>
      <c r="D70" s="151" t="n">
        <f aca="false">IF(Beruf&lt;&gt;"",VLOOKUP(Beruf,Berufematrix,65,TRUE()),0)</f>
        <v>0</v>
      </c>
      <c r="E70" s="163" t="n">
        <f aca="false">Grundwerte!B66</f>
        <v>0</v>
      </c>
      <c r="F70" s="163" t="n">
        <f aca="false">IF(Rasse="Halbling",IF(J70-75&gt;0,J70-75,0),IF(Rasse="Mensch",IF(J70-50&gt;0,J70-50,0),IF(Rasse="Halbelf",IF(J70-25&gt;0,J70-25,0),J70)))</f>
        <v>100</v>
      </c>
      <c r="G70" s="151" t="str">
        <f aca="false">Grundwerte!E66</f>
        <v>xxx</v>
      </c>
      <c r="H70" s="313" t="n">
        <f aca="false">Grundwerte!C66</f>
        <v>0</v>
      </c>
      <c r="I70" s="151" t="s">
        <v>505</v>
      </c>
      <c r="J70" s="151" t="n">
        <f aca="false">Grundwerte!D66</f>
        <v>150</v>
      </c>
    </row>
    <row r="71" customFormat="false" ht="12.75" hidden="false" customHeight="false" outlineLevel="0" collapsed="false">
      <c r="A71" s="151" t="str">
        <f aca="false">Grundwerte!A67</f>
        <v>Tanzen</v>
      </c>
      <c r="B71" s="312"/>
      <c r="C71" s="163" t="str">
        <f aca="false">IF(Rasse="Halbling",IF(B71=1,INT(H71*0.4)-E71,IF(B71=3,INT(H71*0.7)-E71,IF(B71=7,INT(H71)-E71,""))),IF(B71=1,INT(H71*0.33)-E71,IF(B71=4,INT(H71*0.66)-E71,IF(B71=10,INT(H71)-E71,""))))</f>
        <v/>
      </c>
      <c r="D71" s="151" t="n">
        <f aca="false">IF(Beruf&lt;&gt;"",VLOOKUP(Beruf,Berufematrix,66,TRUE()),0)</f>
        <v>0</v>
      </c>
      <c r="E71" s="163" t="n">
        <f aca="false">Grundwerte!B67</f>
        <v>0</v>
      </c>
      <c r="F71" s="163" t="n">
        <f aca="false">IF(Rasse="Halbling",IF(J71-75&gt;0,J71-75,0),IF(Rasse="Mensch",IF(J71-50&gt;0,J71-50,0),IF(Rasse="Halbelf",IF(J71-25&gt;0,J71-25,0),J71)))</f>
        <v>0</v>
      </c>
      <c r="G71" s="151" t="str">
        <f aca="false">Grundwerte!E67</f>
        <v>xxx</v>
      </c>
      <c r="H71" s="313" t="n">
        <f aca="false">Grundwerte!C67</f>
        <v>0</v>
      </c>
      <c r="I71" s="151" t="s">
        <v>465</v>
      </c>
      <c r="J71" s="151" t="n">
        <f aca="false">Grundwerte!D67</f>
        <v>45</v>
      </c>
    </row>
    <row r="72" customFormat="false" ht="12.75" hidden="false" customHeight="false" outlineLevel="0" collapsed="false">
      <c r="A72" s="151" t="str">
        <f aca="false">Grundwerte!A68</f>
        <v>Tarnen</v>
      </c>
      <c r="B72" s="312"/>
      <c r="C72" s="163" t="str">
        <f aca="false">IF(Rasse="Halbling",IF(B72=1,INT(H72*0.4)-E72,IF(B72=3,INT(H72*0.7)-E72,IF(B72=7,INT(H72)-E72,""))),IF(B72=1,INT(H72*0.33)-E72,IF(B72=4,INT(H72*0.66)-E72,IF(B72=10,INT(H72)-E72,""))))</f>
        <v/>
      </c>
      <c r="D72" s="151" t="n">
        <f aca="false">IF(Beruf&lt;&gt;"",VLOOKUP(Beruf,Berufematrix,67,TRUE()),0)</f>
        <v>0</v>
      </c>
      <c r="E72" s="163" t="n">
        <f aca="false">Grundwerte!B68</f>
        <v>0</v>
      </c>
      <c r="F72" s="163" t="n">
        <f aca="false">IF(Rasse="Halbling",IF(J72-75&gt;0,J72-75,0),IF(Rasse="Mensch",IF(J72-50&gt;0,J72-50,0),IF(Rasse="Halbelf",IF(J72-25&gt;0,J72-25,0),J72)))</f>
        <v>90</v>
      </c>
      <c r="G72" s="151" t="str">
        <f aca="false">Grundwerte!E68</f>
        <v>xxx</v>
      </c>
      <c r="H72" s="313" t="n">
        <f aca="false">Grundwerte!C68</f>
        <v>0</v>
      </c>
      <c r="I72" s="151" t="s">
        <v>506</v>
      </c>
      <c r="J72" s="151" t="n">
        <f aca="false">Grundwerte!D68</f>
        <v>140</v>
      </c>
    </row>
    <row r="73" customFormat="false" ht="12.75" hidden="false" customHeight="false" outlineLevel="0" collapsed="false">
      <c r="A73" s="151" t="str">
        <f aca="false">Grundwerte!A69</f>
        <v>Taschenspielerei</v>
      </c>
      <c r="B73" s="312"/>
      <c r="C73" s="163" t="str">
        <f aca="false">IF(Rasse="Halbling",IF(B73=1,INT(H73*0.4)-E73,IF(B73=3,INT(H73*0.7)-E73,IF(B73=7,INT(H73)-E73,""))),IF(B73=1,INT(H73*0.33)-E73,IF(B73=4,INT(H73*0.66)-E73,IF(B73=10,INT(H73)-E73,""))))</f>
        <v/>
      </c>
      <c r="D73" s="151" t="n">
        <f aca="false">IF(Beruf&lt;&gt;"",VLOOKUP(Beruf,Berufematrix,68,TRUE()),0)</f>
        <v>0</v>
      </c>
      <c r="E73" s="163" t="n">
        <f aca="false">Grundwerte!B69</f>
        <v>0</v>
      </c>
      <c r="F73" s="163" t="n">
        <f aca="false">IF(Rasse="Halbling",IF(J73-75&gt;0,J73-75,0),IF(Rasse="Mensch",IF(J73-50&gt;0,J73-50,0),IF(Rasse="Halbelf",IF(J73-25&gt;0,J73-25,0),J73)))</f>
        <v>150</v>
      </c>
      <c r="G73" s="151" t="str">
        <f aca="false">Grundwerte!E69</f>
        <v>xx</v>
      </c>
      <c r="H73" s="313" t="n">
        <f aca="false">Grundwerte!C69</f>
        <v>0</v>
      </c>
      <c r="I73" s="151" t="s">
        <v>507</v>
      </c>
      <c r="J73" s="151" t="n">
        <f aca="false">Grundwerte!D69</f>
        <v>200</v>
      </c>
    </row>
    <row r="74" customFormat="false" ht="12.75" hidden="false" customHeight="false" outlineLevel="0" collapsed="false">
      <c r="A74" s="151" t="str">
        <f aca="false">Grundwerte!A70</f>
        <v>Tauchen</v>
      </c>
      <c r="B74" s="312"/>
      <c r="C74" s="163" t="str">
        <f aca="false">IF(Rasse="Halbling",IF(B74=1,INT(H74*0.4)-E74,IF(B74=3,INT(H74*0.7)-E74,IF(B74=7,INT(H74)-E74,""))),IF(B74=1,INT(H74*0.33)-E74,IF(B74=4,INT(H74*0.66)-E74,IF(B74=10,INT(H74)-E74,""))))</f>
        <v/>
      </c>
      <c r="D74" s="151" t="n">
        <f aca="false">IF(Beruf&lt;&gt;"",VLOOKUP(Beruf,Berufematrix,69,TRUE()),0)</f>
        <v>0</v>
      </c>
      <c r="E74" s="163" t="n">
        <f aca="false">Grundwerte!B70</f>
        <v>0</v>
      </c>
      <c r="F74" s="163" t="n">
        <f aca="false">IF(Rasse="Halbling",IF(J74-75&gt;0,J74-75,0),IF(Rasse="Mensch",IF(J74-50&gt;0,J74-50,0),IF(Rasse="Halbelf",IF(J74-25&gt;0,J74-25,0),J74)))</f>
        <v>10</v>
      </c>
      <c r="G74" s="151" t="str">
        <f aca="false">Grundwerte!E70</f>
        <v>xxx</v>
      </c>
      <c r="H74" s="313" t="n">
        <f aca="false">Grundwerte!C70</f>
        <v>0</v>
      </c>
      <c r="I74" s="151" t="s">
        <v>508</v>
      </c>
      <c r="J74" s="151" t="n">
        <f aca="false">Grundwerte!D70</f>
        <v>60</v>
      </c>
    </row>
    <row r="75" customFormat="false" ht="12.75" hidden="false" customHeight="false" outlineLevel="0" collapsed="false">
      <c r="A75" s="151" t="str">
        <f aca="false">Grundwerte!A71</f>
        <v>Tier- und Monsterkunde</v>
      </c>
      <c r="B75" s="312"/>
      <c r="C75" s="163" t="str">
        <f aca="false">IF(Rasse="Halbling",IF(B75=1,INT(H75*0.4)-E75,IF(B75=3,INT(H75*0.7)-E75,IF(B75=7,INT(H75)-E75,""))),IF(B75=1,INT(H75*0.33)-E75,IF(B75=4,INT(H75*0.66)-E75,IF(B75=10,INT(H75)-E75,""))))</f>
        <v/>
      </c>
      <c r="D75" s="151" t="n">
        <f aca="false">IF(Beruf&lt;&gt;"",VLOOKUP(Beruf,Berufematrix,70,TRUE()),0)</f>
        <v>0</v>
      </c>
      <c r="E75" s="163" t="n">
        <f aca="false">Grundwerte!B71</f>
        <v>0</v>
      </c>
      <c r="F75" s="163" t="n">
        <f aca="false">IF(Rasse="Halbling",IF(J75-75&gt;0,J75-75,0),IF(Rasse="Mensch",IF(J75-50&gt;0,J75-50,0),IF(Rasse="Halbelf",IF(J75-25&gt;0,J75-25,0),J75)))</f>
        <v>150</v>
      </c>
      <c r="G75" s="151" t="str">
        <f aca="false">Grundwerte!E71</f>
        <v>xxx</v>
      </c>
      <c r="H75" s="313" t="n">
        <f aca="false">Grundwerte!C71</f>
        <v>0</v>
      </c>
      <c r="I75" s="151" t="s">
        <v>484</v>
      </c>
      <c r="J75" s="151" t="n">
        <f aca="false">Grundwerte!D71</f>
        <v>200</v>
      </c>
      <c r="K75" s="151" t="n">
        <f aca="false">SUM(C75:E75)</f>
        <v>0</v>
      </c>
    </row>
    <row r="76" customFormat="false" ht="12.75" hidden="false" customHeight="false" outlineLevel="0" collapsed="false">
      <c r="A76" s="151" t="str">
        <f aca="false">Grundwerte!A72</f>
        <v>Überreden und Überzeugen</v>
      </c>
      <c r="B76" s="312"/>
      <c r="C76" s="163" t="str">
        <f aca="false">IF(Rasse="Halbling",IF(B76=1,INT(H76*0.4)-E76,IF(B76=3,INT(H76*0.7)-E76,IF(B76=7,INT(H76)-E76,""))),IF(B76=1,INT(H76*0.33)-E76,IF(B76=4,INT(H76*0.66)-E76,IF(B76=10,INT(H76)-E76,""))))</f>
        <v/>
      </c>
      <c r="D76" s="151" t="n">
        <f aca="false">IF(Beruf&lt;&gt;"",VLOOKUP(Beruf,Berufematrix,71,TRUE()),0)</f>
        <v>0</v>
      </c>
      <c r="E76" s="163" t="n">
        <f aca="false">Grundwerte!B72</f>
        <v>0</v>
      </c>
      <c r="F76" s="163" t="n">
        <f aca="false">IF(Rasse="Halbling",IF(J76-75&gt;0,J76-75,0),IF(Rasse="Mensch",IF(J76-50&gt;0,J76-50,0),IF(Rasse="Halbelf",IF(J76-25&gt;0,J76-25,0),J76)))</f>
        <v>130</v>
      </c>
      <c r="G76" s="151" t="str">
        <f aca="false">Grundwerte!E72</f>
        <v>xxx</v>
      </c>
      <c r="H76" s="313" t="n">
        <f aca="false">Grundwerte!C72</f>
        <v>0</v>
      </c>
      <c r="I76" s="151" t="s">
        <v>509</v>
      </c>
      <c r="J76" s="151" t="n">
        <f aca="false">Grundwerte!D72</f>
        <v>180</v>
      </c>
    </row>
    <row r="77" customFormat="false" ht="12.75" hidden="false" customHeight="false" outlineLevel="0" collapsed="false">
      <c r="A77" s="151" t="str">
        <f aca="false">Grundwerte!A73</f>
        <v>Verkleiden</v>
      </c>
      <c r="B77" s="312"/>
      <c r="C77" s="163" t="str">
        <f aca="false">IF(Rasse="Halbling",IF(B77=1,INT(H77*0.4)-E77,IF(B77=3,INT(H77*0.7)-E77,IF(B77=7,INT(H77)-E77,""))),IF(B77=1,INT(H77*0.33)-E77,IF(B77=4,INT(H77*0.66)-E77,IF(B77=10,INT(H77)-E77,""))))</f>
        <v/>
      </c>
      <c r="D77" s="151" t="n">
        <f aca="false">IF(Beruf&lt;&gt;"",VLOOKUP(Beruf,Berufematrix,72,TRUE()),0)</f>
        <v>0</v>
      </c>
      <c r="E77" s="163" t="n">
        <f aca="false">Grundwerte!B73</f>
        <v>0</v>
      </c>
      <c r="F77" s="163" t="n">
        <f aca="false">IF(Rasse="Halbling",IF(J77-75&gt;0,J77-75,0),IF(Rasse="Mensch",IF(J77-50&gt;0,J77-50,0),IF(Rasse="Halbelf",IF(J77-25&gt;0,J77-25,0),J77)))</f>
        <v>30</v>
      </c>
      <c r="G77" s="151" t="str">
        <f aca="false">Grundwerte!E73</f>
        <v>xxx</v>
      </c>
      <c r="H77" s="313" t="n">
        <f aca="false">Grundwerte!C73</f>
        <v>0</v>
      </c>
      <c r="I77" s="151" t="s">
        <v>510</v>
      </c>
      <c r="J77" s="151" t="n">
        <f aca="false">Grundwerte!D73</f>
        <v>80</v>
      </c>
    </row>
    <row r="78" customFormat="false" ht="12.75" hidden="false" customHeight="false" outlineLevel="0" collapsed="false">
      <c r="A78" s="151" t="str">
        <f aca="false">Grundwerte!A74</f>
        <v>Waffenbau</v>
      </c>
      <c r="B78" s="312"/>
      <c r="C78" s="163" t="str">
        <f aca="false">IF(Rasse="Halbling",IF(B78=1,INT(H78*0.4)-E78,IF(B78=3,INT(H78*0.7)-E78,IF(B78=7,INT(H78)-E78,""))),IF(B78=1,INT(H78*0.33)-E78,IF(B78=4,INT(H78*0.66)-E78,IF(B78=10,INT(H78)-E78,""))))</f>
        <v/>
      </c>
      <c r="D78" s="151" t="n">
        <f aca="false">IF(Beruf&lt;&gt;"",VLOOKUP(Beruf,Berufematrix,73,TRUE()),0)</f>
        <v>0</v>
      </c>
      <c r="E78" s="163" t="n">
        <f aca="false">Grundwerte!B74</f>
        <v>0</v>
      </c>
      <c r="F78" s="163" t="n">
        <f aca="false">IF(Rasse="Halbling",IF(J78-75&gt;0,J78-75,0),IF(Rasse="Mensch",IF(J78-50&gt;0,J78-50,0),IF(Rasse="Halbelf",IF(J78-25&gt;0,J78-25,0),J78)))</f>
        <v>150</v>
      </c>
      <c r="G78" s="151" t="str">
        <f aca="false">Grundwerte!E74</f>
        <v>xxx</v>
      </c>
      <c r="H78" s="313" t="n">
        <f aca="false">Grundwerte!C74</f>
        <v>0</v>
      </c>
      <c r="I78" s="151" t="s">
        <v>511</v>
      </c>
      <c r="J78" s="151" t="n">
        <f aca="false">Grundwerte!D74</f>
        <v>200</v>
      </c>
    </row>
    <row r="79" customFormat="false" ht="12.75" hidden="false" customHeight="false" outlineLevel="0" collapsed="false">
      <c r="A79" s="151" t="str">
        <f aca="false">Grundwerte!A75</f>
        <v>Wagenlenken</v>
      </c>
      <c r="B79" s="312"/>
      <c r="C79" s="163" t="str">
        <f aca="false">IF(Rasse="Halbling",IF(B79=1,INT(H79*0.4)-E79,IF(B79=3,INT(H79*0.7)-E79,IF(B79=7,INT(H79)-E79,""))),IF(B79=1,INT(H79*0.33)-E79,IF(B79=4,INT(H79*0.66)-E79,IF(B79=10,INT(H79)-E79,""))))</f>
        <v/>
      </c>
      <c r="D79" s="151" t="n">
        <f aca="false">IF(Beruf&lt;&gt;"",VLOOKUP(Beruf,Berufematrix,74,TRUE()),0)</f>
        <v>0</v>
      </c>
      <c r="E79" s="163" t="n">
        <f aca="false">Grundwerte!B75</f>
        <v>2</v>
      </c>
      <c r="F79" s="163" t="n">
        <f aca="false">IF(Rasse="Halbling",IF(J79-75&gt;0,J79-75,0),IF(Rasse="Mensch",IF(J79-50&gt;0,J79-50,0),IF(Rasse="Halbelf",IF(J79-25&gt;0,J79-25,0),J79)))</f>
        <v>50</v>
      </c>
      <c r="G79" s="151" t="str">
        <f aca="false">Grundwerte!E75</f>
        <v>xxx</v>
      </c>
      <c r="H79" s="313" t="n">
        <f aca="false">Grundwerte!C75</f>
        <v>20</v>
      </c>
      <c r="I79" s="151" t="s">
        <v>512</v>
      </c>
      <c r="J79" s="151" t="n">
        <f aca="false">Grundwerte!D75</f>
        <v>100</v>
      </c>
    </row>
    <row r="80" customFormat="false" ht="12.75" hidden="false" customHeight="false" outlineLevel="0" collapsed="false">
      <c r="A80" s="151" t="str">
        <f aca="false">Grundwerte!A76</f>
        <v>Wettervorhersage</v>
      </c>
      <c r="B80" s="312"/>
      <c r="C80" s="163" t="str">
        <f aca="false">IF(Rasse="Halbling",IF(B80=1,INT(H80*0.4)-E80,IF(B80=3,INT(H80*0.7)-E80,IF(B80=7,INT(H80)-E80,""))),IF(B80=1,INT(H80*0.33)-E80,IF(B80=4,INT(H80*0.66)-E80,IF(B80=10,INT(H80)-E80,""))))</f>
        <v/>
      </c>
      <c r="D80" s="151" t="n">
        <f aca="false">IF(Beruf&lt;&gt;"",VLOOKUP(Beruf,Berufematrix,75,TRUE()),0)</f>
        <v>0</v>
      </c>
      <c r="E80" s="163" t="n">
        <f aca="false">Grundwerte!B76</f>
        <v>0</v>
      </c>
      <c r="F80" s="163" t="n">
        <f aca="false">IF(Rasse="Halbling",IF(J80-75&gt;0,J80-75,0),IF(Rasse="Mensch",IF(J80-50&gt;0,J80-50,0),IF(Rasse="Halbelf",IF(J80-25&gt;0,J80-25,0),J80)))</f>
        <v>0</v>
      </c>
      <c r="G80" s="151" t="str">
        <f aca="false">Grundwerte!E76</f>
        <v>xxx</v>
      </c>
      <c r="H80" s="313" t="n">
        <f aca="false">Grundwerte!C76</f>
        <v>0</v>
      </c>
      <c r="I80" s="151" t="s">
        <v>484</v>
      </c>
      <c r="J80" s="151" t="n">
        <f aca="false">Grundwerte!D76</f>
        <v>50</v>
      </c>
    </row>
    <row r="81" customFormat="false" ht="12.75" hidden="false" customHeight="false" outlineLevel="0" collapsed="false">
      <c r="A81" s="151" t="str">
        <f aca="false">Grundwerte!A77</f>
        <v>Wildniskenntnisse</v>
      </c>
      <c r="B81" s="312"/>
      <c r="C81" s="163" t="str">
        <f aca="false">IF(Rasse="Halbling",IF(B81=1,INT(H81*0.4)-E81,IF(B81=3,INT(H81*0.7)-E81,IF(B81=7,INT(H81)-E81,""))),IF(B81=1,INT(H81*0.33)-E81,IF(B81=4,INT(H81*0.66)-E81,IF(B81=10,INT(H81)-E81,""))))</f>
        <v/>
      </c>
      <c r="D81" s="151" t="n">
        <f aca="false">IF(Beruf&lt;&gt;"",VLOOKUP(Beruf,Berufematrix,76,TRUE()),0)</f>
        <v>0</v>
      </c>
      <c r="E81" s="163" t="n">
        <f aca="false">Grundwerte!B77</f>
        <v>0</v>
      </c>
      <c r="F81" s="163" t="n">
        <f aca="false">IF(Rasse="Halbling",IF(J81-75&gt;0,J81-75,0),IF(Rasse="Mensch",IF(J81-50&gt;0,J81-50,0),IF(Rasse="Halbelf",IF(J81-25&gt;0,J81-25,0),J81)))</f>
        <v>0</v>
      </c>
      <c r="G81" s="151" t="str">
        <f aca="false">Grundwerte!E77</f>
        <v>xxx</v>
      </c>
      <c r="H81" s="313" t="n">
        <f aca="false">Grundwerte!C77</f>
        <v>0</v>
      </c>
      <c r="I81" s="151" t="s">
        <v>513</v>
      </c>
      <c r="J81" s="151" t="n">
        <f aca="false">Grundwerte!D77</f>
        <v>50</v>
      </c>
    </row>
    <row r="82" customFormat="false" ht="12.75" hidden="false" customHeight="false" outlineLevel="0" collapsed="false">
      <c r="A82" s="151" t="str">
        <f aca="false">Grundwerte!A78</f>
        <v>Wissen um die Physik</v>
      </c>
      <c r="B82" s="312"/>
      <c r="C82" s="163" t="str">
        <f aca="false">IF(Rasse="Halbling",IF(B82=1,INT(H82*0.4)-E82,IF(B82=3,INT(H82*0.7)-E82,IF(B82=7,INT(H82)-E82,""))),IF(B82=1,INT(H82*0.33)-E82,IF(B82=4,INT(H82*0.66)-E82,IF(B82=10,INT(H82)-E82,""))))</f>
        <v/>
      </c>
      <c r="D82" s="151" t="n">
        <f aca="false">IF(Beruf&lt;&gt;"",VLOOKUP(Beruf,Berufematrix,77,TRUE()),0)</f>
        <v>0</v>
      </c>
      <c r="E82" s="163" t="n">
        <f aca="false">Grundwerte!B78</f>
        <v>0</v>
      </c>
      <c r="F82" s="163" t="n">
        <f aca="false">IF(Rasse="Halbling",IF(J82-75&gt;0,J82-75,0),IF(Rasse="Mensch",IF(J82-50&gt;0,J82-50,0),IF(Rasse="Halbelf",IF(J82-25&gt;0,J82-25,0),J82)))</f>
        <v>175</v>
      </c>
      <c r="G82" s="151" t="str">
        <f aca="false">Grundwerte!E78</f>
        <v> </v>
      </c>
      <c r="H82" s="313" t="n">
        <f aca="false">Grundwerte!C78</f>
        <v>0</v>
      </c>
      <c r="I82" s="151" t="s">
        <v>514</v>
      </c>
      <c r="J82" s="151" t="n">
        <f aca="false">Grundwerte!D78</f>
        <v>225</v>
      </c>
    </row>
    <row r="83" customFormat="false" ht="12.75" hidden="false" customHeight="false" outlineLevel="0" collapsed="false">
      <c r="A83" s="151" t="str">
        <f aca="false">Grundwerte!A79</f>
        <v>Wissen vermitteln</v>
      </c>
      <c r="B83" s="312"/>
      <c r="C83" s="163" t="str">
        <f aca="false">IF(Rasse="Halbling",IF(B83=1,INT(H83*0.4)-E83,IF(B83=3,INT(H83*0.7)-E83,IF(B83=7,INT(H83)-E83,""))),IF(B83=1,INT(H83*0.33)-E83,IF(B83=4,INT(H83*0.66)-E83,IF(B83=10,INT(H83)-E83,""))))</f>
        <v/>
      </c>
      <c r="D83" s="151" t="n">
        <f aca="false">IF(Beruf&lt;&gt;"",VLOOKUP(Beruf,Berufematrix,78,TRUE()),0)</f>
        <v>0</v>
      </c>
      <c r="E83" s="163" t="n">
        <f aca="false">Grundwerte!B79</f>
        <v>2</v>
      </c>
      <c r="F83" s="163" t="n">
        <f aca="false">IF(Rasse="Halbling",IF(J83-75&gt;0,J83-75,0),IF(Rasse="Mensch",IF(J83-50&gt;0,J83-50,0),IF(Rasse="Halbelf",IF(J83-25&gt;0,J83-25,0),J83)))</f>
        <v>30</v>
      </c>
      <c r="G83" s="151" t="str">
        <f aca="false">Grundwerte!E79</f>
        <v>xxx</v>
      </c>
      <c r="H83" s="313" t="n">
        <f aca="false">Grundwerte!C79</f>
        <v>20</v>
      </c>
      <c r="I83" s="151" t="s">
        <v>515</v>
      </c>
      <c r="J83" s="151" t="n">
        <f aca="false">Grundwerte!D79</f>
        <v>80</v>
      </c>
    </row>
    <row r="84" customFormat="false" ht="12.75" hidden="false" customHeight="false" outlineLevel="0" collapsed="false">
      <c r="A84" s="151" t="str">
        <f aca="false">Grundwerte!A80</f>
        <v>Zechen</v>
      </c>
      <c r="B84" s="312"/>
      <c r="C84" s="163" t="str">
        <f aca="false">IF(Rasse="Halbling",IF(B84=1,INT(H84*0.4)-E84,IF(B84=3,INT(H84*0.7)-E84,IF(B84=7,INT(H84)-E84,""))),IF(B84=1,INT(H84*0.33)-E84,IF(B84=4,INT(H84*0.66)-E84,IF(B84=10,INT(H84)-E84,""))))</f>
        <v/>
      </c>
      <c r="D84" s="151" t="n">
        <f aca="false">IF(Beruf&lt;&gt;"",VLOOKUP(Beruf,Berufematrix,79,TRUE()),0)</f>
        <v>0</v>
      </c>
      <c r="E84" s="163" t="n">
        <f aca="false">Grundwerte!B80</f>
        <v>0</v>
      </c>
      <c r="F84" s="163" t="n">
        <f aca="false">IF(Rasse="Halbling",IF(J84-75&gt;0,J84-75,0),IF(Rasse="Mensch",IF(J84-50&gt;0,J84-50,0),IF(Rasse="Halbelf",IF(J84-25&gt;0,J84-25,0),J84)))</f>
        <v>25</v>
      </c>
      <c r="G84" s="151" t="str">
        <f aca="false">Grundwerte!E80</f>
        <v>xxx</v>
      </c>
      <c r="H84" s="313" t="n">
        <f aca="false">Grundwerte!C80</f>
        <v>4</v>
      </c>
      <c r="I84" s="151" t="s">
        <v>516</v>
      </c>
      <c r="J84" s="151" t="n">
        <f aca="false">Grundwerte!D80</f>
        <v>75</v>
      </c>
    </row>
    <row r="85" customFormat="false" ht="12.75" hidden="false" customHeight="false" outlineLevel="0" collapsed="false">
      <c r="A85" s="151" t="str">
        <f aca="false">Grundwerte!A81</f>
        <v>Zeichensprache</v>
      </c>
      <c r="B85" s="314"/>
      <c r="C85" s="163" t="str">
        <f aca="false">IF(Rasse="Halbling",IF(B85=1,INT(H85*0.4)-E85,IF(B85=3,INT(H85*0.7)-E85,IF(B85=7,INT(H85)-E85,""))),IF(B85=1,INT(H85*0.33)-E85,IF(B85=4,INT(H85*0.66)-E85,IF(B85=10,INT(H85)-E85,""))))</f>
        <v/>
      </c>
      <c r="D85" s="151" t="n">
        <f aca="false">IF(Beruf&lt;&gt;"",VLOOKUP(Beruf,Berufematrix,80,TRUE()),0)</f>
        <v>0</v>
      </c>
      <c r="E85" s="163" t="n">
        <f aca="false">Grundwerte!B81</f>
        <v>0</v>
      </c>
      <c r="F85" s="163" t="n">
        <f aca="false">IF(Rasse="Halbling",IF(J85-75&gt;0,J85-75,0),IF(Rasse="Mensch",IF(J85-50&gt;0,J85-50,0),IF(Rasse="Halbelf",IF(J85-25&gt;0,J85-25,0),J85)))</f>
        <v>0</v>
      </c>
      <c r="G85" s="151" t="str">
        <f aca="false">Grundwerte!E81</f>
        <v>xx</v>
      </c>
      <c r="H85" s="313" t="n">
        <f aca="false">Grundwerte!C81</f>
        <v>0</v>
      </c>
      <c r="I85" s="151" t="s">
        <v>497</v>
      </c>
      <c r="J85" s="151" t="n">
        <f aca="false">Grundwerte!D81</f>
        <v>50</v>
      </c>
    </row>
    <row r="86" customFormat="false" ht="12.75" hidden="false" customHeight="false" outlineLevel="0" collapsed="false">
      <c r="B86" s="144" t="str">
        <f aca="false">IF(Rasse="Halbling","1||3||7","1||4||10")</f>
        <v>1||4||10</v>
      </c>
    </row>
    <row r="87" customFormat="false" ht="12.75" hidden="false" customHeight="false" outlineLevel="0" collapsed="false">
      <c r="A87" s="163" t="s">
        <v>110</v>
      </c>
      <c r="B87" s="163" t="s">
        <v>455</v>
      </c>
      <c r="C87" s="163" t="s">
        <v>456</v>
      </c>
      <c r="D87" s="163" t="s">
        <v>457</v>
      </c>
      <c r="E87" s="163" t="s">
        <v>517</v>
      </c>
      <c r="F87" s="151" t="s">
        <v>459</v>
      </c>
      <c r="G87" s="151" t="s">
        <v>460</v>
      </c>
      <c r="H87" s="151" t="s">
        <v>461</v>
      </c>
      <c r="I87" s="151" t="s">
        <v>462</v>
      </c>
      <c r="J87" s="151" t="s">
        <v>463</v>
      </c>
    </row>
    <row r="88" customFormat="false" ht="12.75" hidden="false" customHeight="true" outlineLevel="0" collapsed="false">
      <c r="C88" s="311" t="s">
        <v>453</v>
      </c>
      <c r="D88" s="311"/>
      <c r="E88" s="311"/>
    </row>
    <row r="89" customFormat="false" ht="12.75" hidden="false" customHeight="false" outlineLevel="0" collapsed="false">
      <c r="A89" s="163" t="str">
        <f aca="false">A4</f>
        <v>verbleibende Lernpunkte : 24</v>
      </c>
    </row>
    <row r="91" customFormat="false" ht="18" hidden="false" customHeight="true" outlineLevel="0" collapsed="false">
      <c r="A91" s="238" t="s">
        <v>418</v>
      </c>
      <c r="B91" s="163" t="s">
        <v>455</v>
      </c>
      <c r="C91" s="165" t="s">
        <v>518</v>
      </c>
      <c r="D91" s="165"/>
      <c r="E91" s="165"/>
      <c r="F91" s="165"/>
      <c r="G91" s="165"/>
    </row>
    <row r="92" customFormat="false" ht="18" hidden="false" customHeight="false" outlineLevel="0" collapsed="false">
      <c r="A92" s="238"/>
      <c r="B92" s="163"/>
      <c r="C92" s="151" t="s">
        <v>519</v>
      </c>
      <c r="D92" s="151" t="s">
        <v>520</v>
      </c>
      <c r="E92" s="151" t="s">
        <v>521</v>
      </c>
      <c r="F92" s="163" t="s">
        <v>522</v>
      </c>
    </row>
    <row r="93" customFormat="false" ht="12.75" hidden="false" customHeight="true" outlineLevel="0" collapsed="false">
      <c r="A93" s="315" t="str">
        <f aca="false">IF(OR(Magieart="Grundmagie",Magieart="Halbzauberer Grundmagie",Magieart="Hybrid Grund &amp; Götter",Magieart="Hybrid Grund &amp; Mental"),"offene Grundmagie",IF(OR(Magieart="Göttermagie",Magieart="Halbzauberer Göttermagie",Magieart="Hybrid Götter &amp; Mental"),"offene Göttermagie",IF(OR(Magieart="Mentalmagie",Magieart="Halbzauberer Mentalmagie"),"offene Mentalmagie",IF(Magieart="alte Magie","Erzmagier Grundlisten","prosaische Magie"))))</f>
        <v>prosaische Magie</v>
      </c>
      <c r="B93" s="0"/>
      <c r="C93" s="151" t="str">
        <f aca="false">IF(COUNT(B93)=1,IF((B93-INT((B93-INT(B93/10)*10)/4)*4-INT(B93/10)*10)*5&gt;0,(B93-INT((B93-INT(B93/10)*10)/4)*4-INT(B93/10)*10)*5,""),"")</f>
        <v/>
      </c>
      <c r="D93" s="151" t="str">
        <f aca="false">IF(COUNT(B93)=1,IF(INT((B93-INT(B93/10)*10)/4)*10&gt;0,INT((B93-INT(B93/10)*10)/4)*10,""),"")</f>
        <v/>
      </c>
      <c r="E93" s="151" t="str">
        <f aca="false">IF(COUNT(B93)=1,IF(INT(B93/10)&gt;0,INT(B93/10)*20,""),"")</f>
        <v/>
      </c>
      <c r="F93" s="316" t="str">
        <f aca="false">IF(COUNT(B93)=1,SUM(C93:E93),"")</f>
        <v/>
      </c>
      <c r="G93" s="316"/>
    </row>
    <row r="94" customFormat="false" ht="12.75" hidden="false" customHeight="true" outlineLevel="0" collapsed="false">
      <c r="A94" s="315" t="str">
        <f aca="false">IF(Magieart="Grundmagie","geschlossene Grundmagie",IF(Magieart="Göttermagie","geschlossene Göttermagie",IF(Magieart="Mentalmagie","geschlossene Mentalmagie",IF(Magieart="Hybrid Grund &amp; Götter","offene Göttermagie",IF(OR(Magieart="Hybrid Grund &amp; Mental",Magieart="Hybrid Götter &amp; Mental"),"offene Mentalmagie",IF(Magieart="alte Magie","prosaische Magie",IF(OR(Magieart="Halbzauberer Grundmagie",Magieart="Halbzauberer Göttermagie",Magieart="Halbzauberer Mentalmagie"),"Grundliste "&amp;Magietyp,"")))))))</f>
        <v/>
      </c>
      <c r="B94" s="0"/>
      <c r="C94" s="151" t="str">
        <f aca="false">IF(COUNT(B94)=1,IF((B94-INT((B94-INT(B94/10)*10)/4)*4-INT(B94/10)*10)*5&gt;0,(B94-INT((B94-INT(B94/10)*10)/4)*4-INT(B94/10)*10)*5,""),"")</f>
        <v/>
      </c>
      <c r="D94" s="151" t="str">
        <f aca="false">IF(COUNT(B94)=1,IF(INT((B94-INT(B94/10)*10)/4)*10&gt;0,INT((B94-INT(B94/10)*10)/4)*10,""),"")</f>
        <v/>
      </c>
      <c r="E94" s="151" t="str">
        <f aca="false">IF(COUNT(B94)=1,IF(INT(B94/10)&gt;0,INT(B94/10)*20,""),"")</f>
        <v/>
      </c>
      <c r="F94" s="316" t="str">
        <f aca="false">IF(COUNT(B94)=1,SUM(C94:E94),"")</f>
        <v/>
      </c>
      <c r="G94" s="316"/>
    </row>
    <row r="95" customFormat="false" ht="12.75" hidden="false" customHeight="true" outlineLevel="0" collapsed="false">
      <c r="A95" s="315" t="str">
        <f aca="false">IF(OR(Magieart="Grundmagie",Magieart="Göttermagie",Magieart="Mentalmagie"),"Grundliste "&amp;Magietyp,IF(OR(Magieart="Hybrid Grund &amp; Götter",Magieart="Hybrid Grund &amp; Mental"),"geschlossene Grundmagie",IF(Magieart="Hybrid Götter &amp; Mental","geschlossene Göttermagie",IF(OR(Magieart="Halbzauberer Grundmagie",Magieart="Halbzauberer Göttermagie",Magieart="Halbzauberer Mentalmagie"),"prosaische Magie",""))))</f>
        <v/>
      </c>
      <c r="B95" s="0"/>
      <c r="C95" s="151" t="str">
        <f aca="false">IF(COUNT(B95)=1,IF((B95-INT((B95-INT(B95/10)*10)/4)*4-INT(B95/10)*10)*5&gt;0,(B95-INT((B95-INT(B95/10)*10)/4)*4-INT(B95/10)*10)*5,""),"")</f>
        <v/>
      </c>
      <c r="D95" s="151" t="str">
        <f aca="false">IF(COUNT(B95)=1,IF(INT((B95-INT(B95/10)*10)/4)*10&gt;0,INT((B95-INT(B95/10)*10)/4)*10,""),"")</f>
        <v/>
      </c>
      <c r="E95" s="151" t="str">
        <f aca="false">IF(COUNT(B95)=1,IF(INT(B95/10)&gt;0,INT(B95/10)*20,""),"")</f>
        <v/>
      </c>
      <c r="F95" s="316" t="str">
        <f aca="false">IF(COUNT(B95)=1,SUM(C95:E95),"")</f>
        <v/>
      </c>
      <c r="G95" s="316"/>
    </row>
    <row r="96" customFormat="false" ht="12.75" hidden="false" customHeight="true" outlineLevel="0" collapsed="false">
      <c r="A96" s="151" t="str">
        <f aca="false">IF(OR(Magieart="Grundmagie",Magieart="Göttermagie",Magieart="Mentalmagie"),"prosaische Magie",IF(Magieart="Hybrid Grund &amp; Götter","geschlossene Göttermagie",IF(OR(Magieart="Hybrid Grund &amp; Mental",Magieart="Hybrid Götter &amp; Mental"),"geschlossene Mentalmagie","")))</f>
        <v/>
      </c>
      <c r="B96" s="242"/>
      <c r="C96" s="151" t="str">
        <f aca="false">IF(COUNT(B96)=1,IF((B96-INT((B96-INT(B96/10)*10)/4)*4-INT(B96/10)*10)*5&gt;0,(B96-INT((B96-INT(B96/10)*10)/4)*4-INT(B96/10)*10)*5,""),"")</f>
        <v/>
      </c>
      <c r="D96" s="151" t="str">
        <f aca="false">IF(COUNT(B96)=1,IF(INT((B96-INT(B96/10)*10)/4)*10&gt;0,INT((B96-INT(B96/10)*10)/4)*10,""),"")</f>
        <v/>
      </c>
      <c r="E96" s="151" t="str">
        <f aca="false">IF(COUNT(B96)=1,IF(INT(B96/10)&gt;0,INT(B96/10)*20,""),"")</f>
        <v/>
      </c>
      <c r="F96" s="316" t="str">
        <f aca="false">IF(COUNT(B96)=1,SUM(C96:E96),"")</f>
        <v/>
      </c>
      <c r="G96" s="316"/>
    </row>
    <row r="97" customFormat="false" ht="12.75" hidden="false" customHeight="true" outlineLevel="0" collapsed="false">
      <c r="A97" s="151" t="str">
        <f aca="false">IF(OR(Magieart="Hybrid Grund &amp; Götter",Magieart="Hybrid Grund &amp; Mental",Magieart="Hybrid Götter &amp; Mental"),"Grundliste "&amp;Magietyp,"")</f>
        <v/>
      </c>
      <c r="B97" s="242"/>
      <c r="C97" s="151" t="str">
        <f aca="false">IF(COUNT(B97)=1,IF((B97-INT((B97-INT(B97/10)*10)/4)*4-INT(B97/10)*10)*5&gt;0,(B97-INT((B97-INT(B97/10)*10)/4)*4-INT(B97/10)*10)*5,""),"")</f>
        <v/>
      </c>
      <c r="D97" s="151" t="str">
        <f aca="false">IF(COUNT(B97)=1,IF(INT((B97-INT(B97/10)*10)/4)*10&gt;0,INT((B97-INT(B97/10)*10)/4)*10,""),"")</f>
        <v/>
      </c>
      <c r="E97" s="151" t="str">
        <f aca="false">IF(COUNT(B97)=1,IF(INT(B97/10)&gt;0,INT(B97/10)*20,""),"")</f>
        <v/>
      </c>
      <c r="F97" s="316" t="str">
        <f aca="false">IF(COUNT(B97)=1,SUM(C97:E97),"")</f>
        <v/>
      </c>
      <c r="G97" s="316"/>
    </row>
    <row r="98" customFormat="false" ht="12.75" hidden="false" customHeight="true" outlineLevel="0" collapsed="false">
      <c r="A98" s="151" t="str">
        <f aca="false">IF(OR(Magieart="Hybrid Grund &amp; Götter",Magieart="Hybrid Grund &amp; Mental",Magieart="Hybrid Götter &amp; Mental"),"prosaische Magie","")</f>
        <v/>
      </c>
      <c r="B98" s="242"/>
      <c r="C98" s="151" t="str">
        <f aca="false">IF(COUNT(B98)=1,IF((B98-INT((B98-INT(B98/10)*10)/4)*4-INT(B98/10)*10)*5&gt;0,(B98-INT((B98-INT(B98/10)*10)/4)*4-INT(B98/10)*10)*5,""),"")</f>
        <v/>
      </c>
      <c r="D98" s="151" t="str">
        <f aca="false">IF(COUNT(B98)=1,IF(INT((B98-INT(B98/10)*10)/4)*10&gt;0,INT((B98-INT(B98/10)*10)/4)*10,""),"")</f>
        <v/>
      </c>
      <c r="E98" s="151" t="str">
        <f aca="false">IF(COUNT(B98)=1,IF(INT(B98/10)&gt;0,INT(B98/10)*20,""),"")</f>
        <v/>
      </c>
      <c r="F98" s="316" t="str">
        <f aca="false">IF(COUNT(B98)=1,SUM(C98:E98),"")</f>
        <v/>
      </c>
      <c r="G98" s="316"/>
    </row>
    <row r="99" customFormat="false" ht="12.75" hidden="false" customHeight="false" outlineLevel="0" collapsed="false">
      <c r="A99" s="163" t="str">
        <f aca="false">A89</f>
        <v>verbleibende Lernpunkte : 24</v>
      </c>
    </row>
    <row r="102" customFormat="false" ht="18" hidden="false" customHeight="false" outlineLevel="0" collapsed="false">
      <c r="A102" s="317" t="s">
        <v>121</v>
      </c>
      <c r="B102" s="163" t="s">
        <v>455</v>
      </c>
      <c r="C102" s="144" t="s">
        <v>125</v>
      </c>
      <c r="D102" s="144" t="s">
        <v>126</v>
      </c>
      <c r="E102" s="144" t="s">
        <v>523</v>
      </c>
      <c r="F102" s="144" t="s">
        <v>524</v>
      </c>
      <c r="G102" s="144" t="s">
        <v>128</v>
      </c>
      <c r="H102" s="144" t="s">
        <v>525</v>
      </c>
      <c r="I102" s="151" t="s">
        <v>526</v>
      </c>
    </row>
    <row r="103" customFormat="false" ht="12.75" hidden="false" customHeight="false" outlineLevel="0" collapsed="false">
      <c r="A103" s="162" t="s">
        <v>161</v>
      </c>
      <c r="B103" s="318"/>
      <c r="C103" s="144" t="str">
        <f aca="false">IF(A103="Waffenklasse","",INT(VLOOKUP(A103,WaffenmatrixNahkampfwaffen,12,FALSE())*ErschaffungKR/100)+INT(VLOOKUP(A103,WaffenmatrixNahkampfwaffen,13,FALSE())*ErschaffungGE/100)+IF(B103=1,10,IF(B103=4,25,IF(B103=10,50))))</f>
        <v/>
      </c>
      <c r="D103" s="144" t="str">
        <f aca="false">IF(A103="Waffenklasse","",VLOOKUP(J103,Trefferpunktemodifikationstabelle,2,TRUE())*VLOOKUP(A103,WaffenmatrixNahkampfwaffen,9,FALSE())&amp;" "&amp;VLOOKUP(J103,Trefferpunktemodifikationstabelle,3,TRUE())&amp;" + "&amp;VLOOKUP(J103,Trefferpunktemodifikationstabelle,4,TRUE())*VLOOKUP(A103,WaffenmatrixNahkampfwaffen,9,FALSE()))</f>
        <v/>
      </c>
      <c r="E103" s="144" t="str">
        <f aca="false">IF(A103="Waffenklasse","",VLOOKUP(A103,WaffenmatrixNahkampfwaffen,6,FALSE())&amp;" s")</f>
        <v/>
      </c>
      <c r="F103" s="144" t="str">
        <f aca="false">IF(A103="Waffenklasse","",VLOOKUP(A103,WaffenmatrixNahkampfwaffen,10,FALSE())-IF(Rasse="Zwerg",75,IF(Rasse="Mensch",50,IF(Rasse="Halbelf",25,0))))</f>
        <v/>
      </c>
      <c r="G103" s="144" t="str">
        <f aca="false">IF(A103="Waffenklasse","",VLOOKUP(A103,WaffenmatrixNahkampfwaffen,4,FALSE())+IF(VLOOKUP(A103,WaffenmatrixNahkampfwaffen,4,FALSE())&gt;7,VLOOKUP(J103,Trefferpunktemodifikationstabelle,5,TRUE()),IF(VLOOKUP(A103,WaffenmatrixNahkampfwaffen,4,FALSE())&lt;3,VLOOKUP(J103,Trefferpunktemodifikationstabelle,7,TRUE()),VLOOKUP(J103,Trefferpunktemodifikationstabelle,6,TRUE()))))</f>
        <v/>
      </c>
      <c r="H103" s="144" t="str">
        <f aca="false">IF(A103="Waffenklasse","",VLOOKUP(A103,WaffenmatrixNahkampfwaffen,5,FALSE())&amp;" / "&amp;VLOOKUP(A103,WaffenmatrixNahkampfwaffen,8,FALSE()))</f>
        <v/>
      </c>
      <c r="I103" s="151" t="str">
        <f aca="false">IF(A103="Waffenklasse","",VLOOKUP(A103,WaffenmatrixNahkampfwaffen,2,FALSE()))</f>
        <v/>
      </c>
      <c r="J103" s="151" t="e">
        <f aca="false">IF(VLOOKUP(A103,WaffenmatrixNahkampfwaffen,12,FALSE())&lt;6,ErschaffungKR+3*ErschaffungGE+3*C103,IF(VLOOKUP(A103,WaffenmatrixNahkampfwaffen,12,FALSE())&gt;14,ErschaffungKR*3+ErschaffungGE+3*C103,ErschaffungKR*2+2*ErschaffungGE+3*C103))</f>
        <v>#N/A</v>
      </c>
    </row>
    <row r="104" customFormat="false" ht="12.75" hidden="false" customHeight="false" outlineLevel="0" collapsed="false">
      <c r="A104" s="162" t="s">
        <v>161</v>
      </c>
      <c r="B104" s="318"/>
      <c r="C104" s="144" t="str">
        <f aca="false">IF(A104="Waffenklasse","",INT(VLOOKUP(A104,WaffenmatrixNahkampfwaffen,12,FALSE())*ErschaffungKR/100)+INT(VLOOKUP(A104,WaffenmatrixNahkampfwaffen,13,FALSE())*ErschaffungGE/100)+IF(B104=1,10,IF(B104=4,25,IF(B104=10,50))))</f>
        <v/>
      </c>
      <c r="D104" s="144" t="str">
        <f aca="false">IF(A104="Waffenklasse","",VLOOKUP(J104,Trefferpunktemodifikationstabelle,2,TRUE())*VLOOKUP(A104,WaffenmatrixNahkampfwaffen,9,FALSE())&amp;" "&amp;VLOOKUP(J104,Trefferpunktemodifikationstabelle,3,TRUE())&amp;" + "&amp;VLOOKUP(J104,Trefferpunktemodifikationstabelle,4,TRUE())*VLOOKUP(A104,WaffenmatrixNahkampfwaffen,9,FALSE()))</f>
        <v/>
      </c>
      <c r="E104" s="144" t="str">
        <f aca="false">IF(A104="Waffenklasse","",VLOOKUP(A104,WaffenmatrixNahkampfwaffen,6,FALSE())&amp;" s")</f>
        <v/>
      </c>
      <c r="F104" s="144" t="str">
        <f aca="false">IF(A104="Waffenklasse","",VLOOKUP(A104,WaffenmatrixNahkampfwaffen,10,FALSE())-IF(Rasse="Zwerg",75,IF(Rasse="Mensch",50,IF(Rasse="Halbelf",25,0))))</f>
        <v/>
      </c>
      <c r="G104" s="144" t="str">
        <f aca="false">IF(A104="Waffenklasse","",VLOOKUP(A104,WaffenmatrixNahkampfwaffen,4,FALSE())+IF(VLOOKUP(A104,WaffenmatrixNahkampfwaffen,4,FALSE())&gt;7,VLOOKUP(J104,Trefferpunktemodifikationstabelle,5,TRUE()),IF(VLOOKUP(A104,WaffenmatrixNahkampfwaffen,4,FALSE())&lt;3,VLOOKUP(J104,Trefferpunktemodifikationstabelle,7,TRUE()),VLOOKUP(J104,Trefferpunktemodifikationstabelle,6,TRUE()))))</f>
        <v/>
      </c>
      <c r="H104" s="144" t="str">
        <f aca="false">IF(A104="Waffenklasse","",VLOOKUP(A104,WaffenmatrixNahkampfwaffen,5,FALSE())&amp;" / "&amp;VLOOKUP(A104,WaffenmatrixNahkampfwaffen,8,FALSE()))</f>
        <v/>
      </c>
      <c r="I104" s="151" t="str">
        <f aca="false">IF(A104="Waffenklasse","",VLOOKUP(A104,WaffenmatrixNahkampfwaffen,2,FALSE()))</f>
        <v/>
      </c>
      <c r="J104" s="151" t="e">
        <f aca="false">IF(VLOOKUP(A104,WaffenmatrixNahkampfwaffen,12,FALSE())&lt;6,ErschaffungKR+3*ErschaffungGE+3*C104,IF(VLOOKUP(A104,WaffenmatrixNahkampfwaffen,12,FALSE())&gt;14,ErschaffungKR*3+ErschaffungGE+3*C104,ErschaffungKR*2+2*ErschaffungGE+3*C104))</f>
        <v>#N/A</v>
      </c>
    </row>
    <row r="105" customFormat="false" ht="12.75" hidden="false" customHeight="false" outlineLevel="0" collapsed="false">
      <c r="A105" s="162" t="s">
        <v>161</v>
      </c>
      <c r="B105" s="318"/>
      <c r="C105" s="144" t="str">
        <f aca="false">IF(A105="Waffenklasse","",INT(VLOOKUP(A105,WaffenmatrixNahkampfwaffen,12,FALSE())*ErschaffungKR/100)+INT(VLOOKUP(A105,WaffenmatrixNahkampfwaffen,13,FALSE())*ErschaffungGE/100)+IF(B105=1,10,IF(B105=4,25,IF(B105=10,50))))</f>
        <v/>
      </c>
      <c r="D105" s="144" t="str">
        <f aca="false">IF(A105="Waffenklasse","",VLOOKUP(J105,Trefferpunktemodifikationstabelle,2,TRUE())*VLOOKUP(A105,WaffenmatrixNahkampfwaffen,9,FALSE())&amp;" "&amp;VLOOKUP(J105,Trefferpunktemodifikationstabelle,3,TRUE())&amp;" + "&amp;VLOOKUP(J105,Trefferpunktemodifikationstabelle,4,TRUE())*VLOOKUP(A105,WaffenmatrixNahkampfwaffen,9,FALSE()))</f>
        <v/>
      </c>
      <c r="E105" s="144" t="str">
        <f aca="false">IF(A105="Waffenklasse","",VLOOKUP(A105,WaffenmatrixNahkampfwaffen,6,FALSE())&amp;" s")</f>
        <v/>
      </c>
      <c r="F105" s="144" t="str">
        <f aca="false">IF(A105="Waffenklasse","",VLOOKUP(A105,WaffenmatrixNahkampfwaffen,10,FALSE())-IF(Rasse="Zwerg",75,IF(Rasse="Mensch",50,IF(Rasse="Halbelf",25,0))))</f>
        <v/>
      </c>
      <c r="G105" s="144" t="str">
        <f aca="false">IF(A105="Waffenklasse","",VLOOKUP(A105,WaffenmatrixNahkampfwaffen,4,FALSE())+IF(VLOOKUP(A105,WaffenmatrixNahkampfwaffen,4,FALSE())&gt;7,VLOOKUP(J105,Trefferpunktemodifikationstabelle,5,TRUE()),IF(VLOOKUP(A105,WaffenmatrixNahkampfwaffen,4,FALSE())&lt;3,VLOOKUP(J105,Trefferpunktemodifikationstabelle,7,TRUE()),VLOOKUP(J105,Trefferpunktemodifikationstabelle,6,TRUE()))))</f>
        <v/>
      </c>
      <c r="H105" s="144" t="str">
        <f aca="false">IF(A105="Waffenklasse","",VLOOKUP(A105,WaffenmatrixNahkampfwaffen,5,FALSE())&amp;" / "&amp;VLOOKUP(A105,WaffenmatrixNahkampfwaffen,8,FALSE()))</f>
        <v/>
      </c>
      <c r="I105" s="151" t="str">
        <f aca="false">IF(A105="Waffenklasse","",VLOOKUP(A105,WaffenmatrixNahkampfwaffen,2,FALSE()))</f>
        <v/>
      </c>
      <c r="J105" s="151" t="e">
        <f aca="false">IF(VLOOKUP(A105,WaffenmatrixNahkampfwaffen,12,FALSE())&lt;6,ErschaffungKR+3*ErschaffungGE+3*C105,IF(VLOOKUP(A105,WaffenmatrixNahkampfwaffen,12,FALSE())&gt;14,ErschaffungKR*3+ErschaffungGE+3*C105,ErschaffungKR*2+2*ErschaffungGE+3*C105))</f>
        <v>#N/A</v>
      </c>
    </row>
    <row r="106" customFormat="false" ht="12.75" hidden="false" customHeight="false" outlineLevel="0" collapsed="false">
      <c r="A106" s="162" t="s">
        <v>161</v>
      </c>
      <c r="B106" s="318"/>
      <c r="C106" s="144" t="str">
        <f aca="false">IF(A106="Waffenklasse","",INT(VLOOKUP(A106,WaffenmatrixNahkampfwaffen,12,FALSE())*ErschaffungKR/100)+INT(VLOOKUP(A106,WaffenmatrixNahkampfwaffen,13,FALSE())*ErschaffungGE/100)+IF(B106=1,10,IF(B106=4,25,IF(B106=10,50))))</f>
        <v/>
      </c>
      <c r="D106" s="144" t="str">
        <f aca="false">IF(A106="Waffenklasse","",VLOOKUP(J106,Trefferpunktemodifikationstabelle,2,TRUE())*VLOOKUP(A106,WaffenmatrixNahkampfwaffen,9,FALSE())&amp;" "&amp;VLOOKUP(J106,Trefferpunktemodifikationstabelle,3,TRUE())&amp;" + "&amp;VLOOKUP(J106,Trefferpunktemodifikationstabelle,4,TRUE())*VLOOKUP(A106,WaffenmatrixNahkampfwaffen,9,FALSE()))</f>
        <v/>
      </c>
      <c r="E106" s="144" t="str">
        <f aca="false">IF(A106="Waffenklasse","",VLOOKUP(A106,WaffenmatrixNahkampfwaffen,6,FALSE())&amp;" s")</f>
        <v/>
      </c>
      <c r="F106" s="144" t="str">
        <f aca="false">IF(A106="Waffenklasse","",VLOOKUP(A106,WaffenmatrixNahkampfwaffen,10,FALSE())-IF(Rasse="Zwerg",75,IF(Rasse="Mensch",50,IF(Rasse="Halbelf",25,0))))</f>
        <v/>
      </c>
      <c r="G106" s="144" t="str">
        <f aca="false">IF(A106="Waffenklasse","",VLOOKUP(A106,WaffenmatrixNahkampfwaffen,4,FALSE())+IF(VLOOKUP(A106,WaffenmatrixNahkampfwaffen,4,FALSE())&gt;7,VLOOKUP(J106,Trefferpunktemodifikationstabelle,5,TRUE()),IF(VLOOKUP(A106,WaffenmatrixNahkampfwaffen,4,FALSE())&lt;3,VLOOKUP(J106,Trefferpunktemodifikationstabelle,7,TRUE()),VLOOKUP(J106,Trefferpunktemodifikationstabelle,6,TRUE()))))</f>
        <v/>
      </c>
      <c r="H106" s="144" t="str">
        <f aca="false">IF(A106="Waffenklasse","",VLOOKUP(A106,WaffenmatrixNahkampfwaffen,5,FALSE())&amp;" / "&amp;VLOOKUP(A106,WaffenmatrixNahkampfwaffen,8,FALSE()))</f>
        <v/>
      </c>
      <c r="I106" s="151" t="str">
        <f aca="false">IF(A106="Waffenklasse","",VLOOKUP(A106,WaffenmatrixNahkampfwaffen,2,FALSE()))</f>
        <v/>
      </c>
      <c r="J106" s="151" t="e">
        <f aca="false">IF(VLOOKUP(A106,WaffenmatrixNahkampfwaffen,12,FALSE())&lt;6,ErschaffungKR+3*ErschaffungGE+3*C106,IF(VLOOKUP(A106,WaffenmatrixNahkampfwaffen,12,FALSE())&gt;14,ErschaffungKR*3+ErschaffungGE+3*C106,ErschaffungKR*2+2*ErschaffungGE+3*C106))</f>
        <v>#N/A</v>
      </c>
    </row>
    <row r="107" customFormat="false" ht="12.75" hidden="false" customHeight="false" outlineLevel="0" collapsed="false">
      <c r="A107" s="162" t="s">
        <v>161</v>
      </c>
      <c r="B107" s="318"/>
      <c r="C107" s="144" t="str">
        <f aca="false">IF(A107="Waffenklasse","",INT(VLOOKUP(A107,WaffenmatrixNahkampfwaffen,12,FALSE())*ErschaffungKR/100)+INT(VLOOKUP(A107,WaffenmatrixNahkampfwaffen,13,FALSE())*ErschaffungGE/100)+IF(B107=1,10,IF(B107=4,25,IF(B107=10,50))))</f>
        <v/>
      </c>
      <c r="D107" s="144" t="str">
        <f aca="false">IF(A107="Waffenklasse","",VLOOKUP(J107,Trefferpunktemodifikationstabelle,2,TRUE())*VLOOKUP(A107,WaffenmatrixNahkampfwaffen,9,FALSE())&amp;" "&amp;VLOOKUP(J107,Trefferpunktemodifikationstabelle,3,TRUE())&amp;" + "&amp;VLOOKUP(J107,Trefferpunktemodifikationstabelle,4,TRUE())*VLOOKUP(A107,WaffenmatrixNahkampfwaffen,9,FALSE()))</f>
        <v/>
      </c>
      <c r="E107" s="144" t="str">
        <f aca="false">IF(A107="Waffenklasse","",VLOOKUP(A107,WaffenmatrixNahkampfwaffen,6,FALSE())&amp;" s")</f>
        <v/>
      </c>
      <c r="F107" s="144" t="str">
        <f aca="false">IF(A107="Waffenklasse","",VLOOKUP(A107,WaffenmatrixNahkampfwaffen,10,FALSE())-IF(Rasse="Zwerg",75,IF(Rasse="Mensch",50,IF(Rasse="Halbelf",25,0))))</f>
        <v/>
      </c>
      <c r="G107" s="144" t="str">
        <f aca="false">IF(A107="Waffenklasse","",VLOOKUP(A107,WaffenmatrixNahkampfwaffen,4,FALSE())+IF(VLOOKUP(A107,WaffenmatrixNahkampfwaffen,4,FALSE())&gt;7,VLOOKUP(J107,Trefferpunktemodifikationstabelle,5,TRUE()),IF(VLOOKUP(A107,WaffenmatrixNahkampfwaffen,4,FALSE())&lt;3,VLOOKUP(J107,Trefferpunktemodifikationstabelle,7,TRUE()),VLOOKUP(J107,Trefferpunktemodifikationstabelle,6,TRUE()))))</f>
        <v/>
      </c>
      <c r="H107" s="144" t="str">
        <f aca="false">IF(A107="Waffenklasse","",VLOOKUP(A107,WaffenmatrixNahkampfwaffen,5,FALSE())&amp;" / "&amp;VLOOKUP(A107,WaffenmatrixNahkampfwaffen,8,FALSE()))</f>
        <v/>
      </c>
      <c r="I107" s="151" t="str">
        <f aca="false">IF(A107="Waffenklasse","",VLOOKUP(A107,WaffenmatrixNahkampfwaffen,2,FALSE()))</f>
        <v/>
      </c>
      <c r="J107" s="151" t="e">
        <f aca="false">IF(VLOOKUP(A107,WaffenmatrixNahkampfwaffen,12,FALSE())&lt;6,ErschaffungKR+3*ErschaffungGE+3*C107,IF(VLOOKUP(A107,WaffenmatrixNahkampfwaffen,12,FALSE())&gt;14,ErschaffungKR*3+ErschaffungGE+3*C107,ErschaffungKR*2+2*ErschaffungGE+3*C107))</f>
        <v>#N/A</v>
      </c>
    </row>
    <row r="108" customFormat="false" ht="12.75" hidden="false" customHeight="false" outlineLevel="0" collapsed="false">
      <c r="A108" s="162" t="s">
        <v>161</v>
      </c>
      <c r="B108" s="318"/>
      <c r="C108" s="144" t="str">
        <f aca="false">IF(A108="Waffenklasse","",INT(VLOOKUP(A108,WaffenmatrixNahkampfwaffen,12,FALSE())*ErschaffungKR/100)+INT(VLOOKUP(A108,WaffenmatrixNahkampfwaffen,13,FALSE())*ErschaffungGE/100)+IF(B108=1,10,IF(B108=4,25,IF(B108=10,50))))</f>
        <v/>
      </c>
      <c r="D108" s="144" t="str">
        <f aca="false">IF(A108="Waffenklasse","",VLOOKUP(J108,Trefferpunktemodifikationstabelle,2,TRUE())*VLOOKUP(A108,WaffenmatrixNahkampfwaffen,9,FALSE())&amp;" "&amp;VLOOKUP(J108,Trefferpunktemodifikationstabelle,3,TRUE())&amp;" + "&amp;VLOOKUP(J108,Trefferpunktemodifikationstabelle,4,TRUE())*VLOOKUP(A108,WaffenmatrixNahkampfwaffen,9,FALSE()))</f>
        <v/>
      </c>
      <c r="E108" s="144" t="str">
        <f aca="false">IF(A108="Waffenklasse","",VLOOKUP(A108,WaffenmatrixNahkampfwaffen,6,FALSE())&amp;" s")</f>
        <v/>
      </c>
      <c r="F108" s="144" t="str">
        <f aca="false">IF(A108="Waffenklasse","",VLOOKUP(A108,WaffenmatrixNahkampfwaffen,10,FALSE())-IF(Rasse="Zwerg",75,IF(Rasse="Mensch",50,IF(Rasse="Halbelf",25,0))))</f>
        <v/>
      </c>
      <c r="G108" s="144" t="str">
        <f aca="false">IF(A108="Waffenklasse","",VLOOKUP(A108,WaffenmatrixNahkampfwaffen,4,FALSE())+IF(VLOOKUP(A108,WaffenmatrixNahkampfwaffen,4,FALSE())&gt;7,VLOOKUP(J108,Trefferpunktemodifikationstabelle,5,TRUE()),IF(VLOOKUP(A108,WaffenmatrixNahkampfwaffen,4,FALSE())&lt;3,VLOOKUP(J108,Trefferpunktemodifikationstabelle,7,TRUE()),VLOOKUP(J108,Trefferpunktemodifikationstabelle,6,TRUE()))))</f>
        <v/>
      </c>
      <c r="H108" s="144" t="str">
        <f aca="false">IF(A108="Waffenklasse","",VLOOKUP(A108,WaffenmatrixNahkampfwaffen,5,FALSE())&amp;" / "&amp;VLOOKUP(A108,WaffenmatrixNahkampfwaffen,8,FALSE()))</f>
        <v/>
      </c>
      <c r="I108" s="151" t="str">
        <f aca="false">IF(A108="Waffenklasse","",VLOOKUP(A108,WaffenmatrixNahkampfwaffen,2,FALSE()))</f>
        <v/>
      </c>
      <c r="J108" s="151" t="e">
        <f aca="false">IF(VLOOKUP(A108,WaffenmatrixNahkampfwaffen,12,FALSE())&lt;6,ErschaffungKR+3*ErschaffungGE+3*C108,IF(VLOOKUP(A108,WaffenmatrixNahkampfwaffen,12,FALSE())&gt;14,ErschaffungKR*3+ErschaffungGE+3*C108,ErschaffungKR*2+2*ErschaffungGE+3*C108))</f>
        <v>#N/A</v>
      </c>
    </row>
    <row r="109" customFormat="false" ht="12.75" hidden="false" customHeight="false" outlineLevel="0" collapsed="false">
      <c r="A109" s="162" t="s">
        <v>161</v>
      </c>
      <c r="B109" s="318"/>
      <c r="C109" s="144" t="str">
        <f aca="false">IF(A109="Waffenklasse","",INT(VLOOKUP(A109,WaffenmatrixNahkampfwaffen,12,FALSE())*ErschaffungKR/100)+INT(VLOOKUP(A109,WaffenmatrixNahkampfwaffen,13,FALSE())*ErschaffungGE/100)+IF(B109=1,10,IF(B109=4,25,IF(B109=10,50))))</f>
        <v/>
      </c>
      <c r="D109" s="144" t="str">
        <f aca="false">IF(A109="Waffenklasse","",VLOOKUP(J109,Trefferpunktemodifikationstabelle,2,TRUE())*VLOOKUP(A109,WaffenmatrixNahkampfwaffen,9,FALSE())&amp;" "&amp;VLOOKUP(J109,Trefferpunktemodifikationstabelle,3,TRUE())&amp;" + "&amp;VLOOKUP(J109,Trefferpunktemodifikationstabelle,4,TRUE())*VLOOKUP(A109,WaffenmatrixNahkampfwaffen,9,FALSE()))</f>
        <v/>
      </c>
      <c r="E109" s="144" t="str">
        <f aca="false">IF(A109="Waffenklasse","",VLOOKUP(A109,WaffenmatrixNahkampfwaffen,6,FALSE())&amp;" s")</f>
        <v/>
      </c>
      <c r="F109" s="144" t="str">
        <f aca="false">IF(A109="Waffenklasse","",VLOOKUP(A109,WaffenmatrixNahkampfwaffen,10,FALSE())-IF(Rasse="Zwerg",75,IF(Rasse="Mensch",50,IF(Rasse="Halbelf",25,0))))</f>
        <v/>
      </c>
      <c r="G109" s="144" t="str">
        <f aca="false">IF(A109="Waffenklasse","",VLOOKUP(A109,WaffenmatrixNahkampfwaffen,4,FALSE())+IF(VLOOKUP(A109,WaffenmatrixNahkampfwaffen,4,FALSE())&gt;7,VLOOKUP(J109,Trefferpunktemodifikationstabelle,5,TRUE()),IF(VLOOKUP(A109,WaffenmatrixNahkampfwaffen,4,FALSE())&lt;3,VLOOKUP(J109,Trefferpunktemodifikationstabelle,7,TRUE()),VLOOKUP(J109,Trefferpunktemodifikationstabelle,6,TRUE()))))</f>
        <v/>
      </c>
      <c r="H109" s="144" t="str">
        <f aca="false">IF(A109="Waffenklasse","",VLOOKUP(A109,WaffenmatrixNahkampfwaffen,5,FALSE())&amp;" / "&amp;VLOOKUP(A109,WaffenmatrixNahkampfwaffen,8,FALSE()))</f>
        <v/>
      </c>
      <c r="I109" s="151" t="str">
        <f aca="false">IF(A109="Waffenklasse","",VLOOKUP(A109,WaffenmatrixNahkampfwaffen,2,FALSE()))</f>
        <v/>
      </c>
      <c r="J109" s="151" t="e">
        <f aca="false">IF(VLOOKUP(A109,WaffenmatrixNahkampfwaffen,12,FALSE())&lt;6,ErschaffungKR+3*ErschaffungGE+3*C109,IF(VLOOKUP(A109,WaffenmatrixNahkampfwaffen,12,FALSE())&gt;14,ErschaffungKR*3+ErschaffungGE+3*C109,ErschaffungKR*2+2*ErschaffungGE+3*C109))</f>
        <v>#N/A</v>
      </c>
    </row>
    <row r="110" customFormat="false" ht="12.75" hidden="false" customHeight="false" outlineLevel="0" collapsed="false">
      <c r="A110" s="162" t="s">
        <v>161</v>
      </c>
      <c r="B110" s="318"/>
      <c r="C110" s="144" t="str">
        <f aca="false">IF(A110="Waffenklasse","",INT(VLOOKUP(A110,WaffenmatrixNahkampfwaffen,12,FALSE())*ErschaffungKR/100)+INT(VLOOKUP(A110,WaffenmatrixNahkampfwaffen,13,FALSE())*ErschaffungGE/100)+IF(B110=1,10,IF(B110=4,25,IF(B110=10,50))))</f>
        <v/>
      </c>
      <c r="D110" s="144" t="str">
        <f aca="false">IF(A110="Waffenklasse","",VLOOKUP(J110,Trefferpunktemodifikationstabelle,2,TRUE())*VLOOKUP(A110,WaffenmatrixNahkampfwaffen,9,FALSE())&amp;" "&amp;VLOOKUP(J110,Trefferpunktemodifikationstabelle,3,TRUE())&amp;" + "&amp;VLOOKUP(J110,Trefferpunktemodifikationstabelle,4,TRUE())*VLOOKUP(A110,WaffenmatrixNahkampfwaffen,9,FALSE()))</f>
        <v/>
      </c>
      <c r="E110" s="144" t="str">
        <f aca="false">IF(A110="Waffenklasse","",VLOOKUP(A110,WaffenmatrixNahkampfwaffen,6,FALSE())&amp;" s")</f>
        <v/>
      </c>
      <c r="F110" s="144" t="str">
        <f aca="false">IF(A110="Waffenklasse","",VLOOKUP(A110,WaffenmatrixNahkampfwaffen,10,FALSE())-IF(Rasse="Zwerg",75,IF(Rasse="Mensch",50,IF(Rasse="Halbelf",25,0))))</f>
        <v/>
      </c>
      <c r="G110" s="144" t="str">
        <f aca="false">IF(A110="Waffenklasse","",VLOOKUP(A110,WaffenmatrixNahkampfwaffen,4,FALSE())+IF(VLOOKUP(A110,WaffenmatrixNahkampfwaffen,4,FALSE())&gt;7,VLOOKUP(J110,Trefferpunktemodifikationstabelle,5,TRUE()),IF(VLOOKUP(A110,WaffenmatrixNahkampfwaffen,4,FALSE())&lt;3,VLOOKUP(J110,Trefferpunktemodifikationstabelle,7,TRUE()),VLOOKUP(J110,Trefferpunktemodifikationstabelle,6,TRUE()))))</f>
        <v/>
      </c>
      <c r="H110" s="144" t="str">
        <f aca="false">IF(A110="Waffenklasse","",VLOOKUP(A110,WaffenmatrixNahkampfwaffen,5,FALSE())&amp;" / "&amp;VLOOKUP(A110,WaffenmatrixNahkampfwaffen,8,FALSE()))</f>
        <v/>
      </c>
      <c r="I110" s="151" t="str">
        <f aca="false">IF(A110="Waffenklasse","",VLOOKUP(A110,WaffenmatrixNahkampfwaffen,2,FALSE()))</f>
        <v/>
      </c>
      <c r="J110" s="151" t="e">
        <f aca="false">IF(VLOOKUP(A110,WaffenmatrixNahkampfwaffen,12,FALSE())&lt;6,ErschaffungKR+3*ErschaffungGE+3*C110,IF(VLOOKUP(A110,WaffenmatrixNahkampfwaffen,12,FALSE())&gt;14,ErschaffungKR*3+ErschaffungGE+3*C110,ErschaffungKR*2+2*ErschaffungGE+3*C110))</f>
        <v>#N/A</v>
      </c>
    </row>
    <row r="111" customFormat="false" ht="12.75" hidden="false" customHeight="false" outlineLevel="0" collapsed="false">
      <c r="A111" s="162" t="s">
        <v>161</v>
      </c>
      <c r="B111" s="318"/>
      <c r="C111" s="144" t="str">
        <f aca="false">IF(A111="Waffenklasse","",INT(VLOOKUP(A111,WaffenmatrixNahkampfwaffen,12,FALSE())*ErschaffungKR/100)+INT(VLOOKUP(A111,WaffenmatrixNahkampfwaffen,13,FALSE())*ErschaffungGE/100)+IF(B111=1,10,IF(B111=4,25,IF(B111=10,50))))</f>
        <v/>
      </c>
      <c r="D111" s="144" t="str">
        <f aca="false">IF(A111="Waffenklasse","",VLOOKUP(J111,Trefferpunktemodifikationstabelle,2,TRUE())*VLOOKUP(A111,WaffenmatrixNahkampfwaffen,9,FALSE())&amp;" "&amp;VLOOKUP(J111,Trefferpunktemodifikationstabelle,3,TRUE())&amp;" + "&amp;VLOOKUP(J111,Trefferpunktemodifikationstabelle,4,TRUE())*VLOOKUP(A111,WaffenmatrixNahkampfwaffen,9,FALSE()))</f>
        <v/>
      </c>
      <c r="E111" s="144" t="str">
        <f aca="false">IF(A111="Waffenklasse","",VLOOKUP(A111,WaffenmatrixNahkampfwaffen,6,FALSE())&amp;" s")</f>
        <v/>
      </c>
      <c r="F111" s="144" t="str">
        <f aca="false">IF(A111="Waffenklasse","",VLOOKUP(A111,WaffenmatrixNahkampfwaffen,10,FALSE())-IF(Rasse="Zwerg",75,IF(Rasse="Mensch",50,IF(Rasse="Halbelf",25,0))))</f>
        <v/>
      </c>
      <c r="G111" s="144" t="str">
        <f aca="false">IF(A111="Waffenklasse","",VLOOKUP(A111,WaffenmatrixNahkampfwaffen,4,FALSE())+IF(VLOOKUP(A111,WaffenmatrixNahkampfwaffen,4,FALSE())&gt;7,VLOOKUP(J111,Trefferpunktemodifikationstabelle,5,TRUE()),IF(VLOOKUP(A111,WaffenmatrixNahkampfwaffen,4,FALSE())&lt;3,VLOOKUP(J111,Trefferpunktemodifikationstabelle,7,TRUE()),VLOOKUP(J111,Trefferpunktemodifikationstabelle,6,TRUE()))))</f>
        <v/>
      </c>
      <c r="H111" s="144" t="str">
        <f aca="false">IF(A111="Waffenklasse","",VLOOKUP(A111,WaffenmatrixNahkampfwaffen,5,FALSE())&amp;" / "&amp;VLOOKUP(A111,WaffenmatrixNahkampfwaffen,8,FALSE()))</f>
        <v/>
      </c>
      <c r="I111" s="151" t="str">
        <f aca="false">IF(A111="Waffenklasse","",VLOOKUP(A111,WaffenmatrixNahkampfwaffen,2,FALSE()))</f>
        <v/>
      </c>
      <c r="J111" s="151" t="e">
        <f aca="false">IF(VLOOKUP(A111,WaffenmatrixNahkampfwaffen,12,FALSE())&lt;6,ErschaffungKR+3*ErschaffungGE+3*C111,IF(VLOOKUP(A111,WaffenmatrixNahkampfwaffen,12,FALSE())&gt;14,ErschaffungKR*3+ErschaffungGE+3*C111,ErschaffungKR*2+2*ErschaffungGE+3*C111))</f>
        <v>#N/A</v>
      </c>
    </row>
    <row r="112" customFormat="false" ht="12.75" hidden="false" customHeight="false" outlineLevel="0" collapsed="false">
      <c r="A112" s="162" t="s">
        <v>161</v>
      </c>
      <c r="B112" s="318"/>
      <c r="C112" s="144" t="str">
        <f aca="false">IF(A112="Waffenklasse","",INT(VLOOKUP(A112,WaffenmatrixNahkampfwaffen,12,FALSE())*ErschaffungKR/100)+INT(VLOOKUP(A112,WaffenmatrixNahkampfwaffen,13,FALSE())*ErschaffungGE/100)+IF(B112=1,10,IF(B112=4,25,IF(B112=10,50))))</f>
        <v/>
      </c>
      <c r="D112" s="144" t="str">
        <f aca="false">IF(A112="Waffenklasse","",VLOOKUP(J112,Trefferpunktemodifikationstabelle,2,TRUE())*VLOOKUP(A112,WaffenmatrixNahkampfwaffen,9,FALSE())&amp;" "&amp;VLOOKUP(J112,Trefferpunktemodifikationstabelle,3,TRUE())&amp;" + "&amp;VLOOKUP(J112,Trefferpunktemodifikationstabelle,4,TRUE())*VLOOKUP(A112,WaffenmatrixNahkampfwaffen,9,FALSE()))</f>
        <v/>
      </c>
      <c r="E112" s="144" t="str">
        <f aca="false">IF(A112="Waffenklasse","",VLOOKUP(A112,WaffenmatrixNahkampfwaffen,6,FALSE())&amp;" s")</f>
        <v/>
      </c>
      <c r="F112" s="144" t="str">
        <f aca="false">IF(A112="Waffenklasse","",VLOOKUP(A112,WaffenmatrixNahkampfwaffen,10,FALSE())-IF(Rasse="Zwerg",75,IF(Rasse="Mensch",50,IF(Rasse="Halbelf",25,0))))</f>
        <v/>
      </c>
      <c r="G112" s="144" t="str">
        <f aca="false">IF(A112="Waffenklasse","",VLOOKUP(A112,WaffenmatrixNahkampfwaffen,4,FALSE())+IF(VLOOKUP(A112,WaffenmatrixNahkampfwaffen,4,FALSE())&gt;7,VLOOKUP(J112,Trefferpunktemodifikationstabelle,5,TRUE()),IF(VLOOKUP(A112,WaffenmatrixNahkampfwaffen,4,FALSE())&lt;3,VLOOKUP(J112,Trefferpunktemodifikationstabelle,7,TRUE()),VLOOKUP(J112,Trefferpunktemodifikationstabelle,6,TRUE()))))</f>
        <v/>
      </c>
      <c r="H112" s="144" t="str">
        <f aca="false">IF(A112="Waffenklasse","",VLOOKUP(A112,WaffenmatrixNahkampfwaffen,5,FALSE())&amp;" / "&amp;VLOOKUP(A112,WaffenmatrixNahkampfwaffen,8,FALSE()))</f>
        <v/>
      </c>
      <c r="I112" s="151" t="str">
        <f aca="false">IF(A112="Waffenklasse","",VLOOKUP(A112,WaffenmatrixNahkampfwaffen,2,FALSE()))</f>
        <v/>
      </c>
      <c r="J112" s="151" t="e">
        <f aca="false">IF(VLOOKUP(A112,WaffenmatrixNahkampfwaffen,12,FALSE())&lt;6,ErschaffungKR+3*ErschaffungGE+3*C112,IF(VLOOKUP(A112,WaffenmatrixNahkampfwaffen,12,FALSE())&gt;14,ErschaffungKR*3+ErschaffungGE+3*C112,ErschaffungKR*2+2*ErschaffungGE+3*C112))</f>
        <v>#N/A</v>
      </c>
    </row>
    <row r="113" customFormat="false" ht="12.75" hidden="false" customHeight="false" outlineLevel="0" collapsed="false">
      <c r="A113" s="162" t="s">
        <v>163</v>
      </c>
      <c r="B113" s="318"/>
      <c r="C113" s="144" t="str">
        <f aca="false">IF(A113="Schildauswahl","",INT(VLOOKUP(A113,Schildermatrix,12,FALSE())*ErschaffungKR/100)+INT(VLOOKUP(A113,Schildermatrix,13,FALSE())*ErschaffungGE/100)+IF(B113=1,10,IF(B113=4,25,IF(B113=10,50))))</f>
        <v/>
      </c>
      <c r="D113" s="144" t="str">
        <f aca="false">IF(A113="Waffenschilder",VLOOKUP(J113,Trefferpunktemodifikationstabelle,2,TRUE())*2&amp;" "&amp;VLOOKUP(J113,Trefferpunktemodifikationstabelle,3,TRUE())&amp;" + "&amp;VLOOKUP(J113,Trefferpunktemodifikationstabelle,4,TRUE())*2,IF(A113="Schildauswahl","","---"))</f>
        <v/>
      </c>
      <c r="E113" s="144" t="str">
        <f aca="false">IF(A113="Schildauswahl","",VLOOKUP(A113,Schildermatrix,6,FALSE())&amp;" s")</f>
        <v/>
      </c>
      <c r="F113" s="144" t="str">
        <f aca="false">IF(A113="Schildauswahl","",VLOOKUP(A113,Schildermatrix,10,FALSE())-IF(Rasse="Zwerg",75,IF(Rasse="Mensch",50,IF(Rasse="Halbelf",25,0))))</f>
        <v/>
      </c>
      <c r="G113" s="144" t="str">
        <f aca="false">IF(A113="Waffenschilder",1+VLOOKUP(J113,Trefferpunktemodifikationstabelle,6,TRUE()),IF(A113="Schildauswahl","","---"))</f>
        <v/>
      </c>
      <c r="H113" s="144" t="str">
        <f aca="false">IF(A113="Schildauswahl","",VLOOKUP(A113,Schildermatrix,5,FALSE())&amp;" / "&amp;VLOOKUP(A113,Schildermatrix,8,FALSE()))</f>
        <v/>
      </c>
      <c r="I113" s="151" t="str">
        <f aca="false">IF(A113="Schildauswahl","",VLOOKUP(A113,Schildermatrix,2,FALSE()))</f>
        <v/>
      </c>
      <c r="J113" s="151" t="e">
        <f aca="false">ErschaffungKR*3+ErschaffungGE+3*C113</f>
        <v>#VALUE!</v>
      </c>
    </row>
    <row r="114" customFormat="false" ht="12.75" hidden="false" customHeight="false" outlineLevel="0" collapsed="false">
      <c r="A114" s="162"/>
      <c r="B114" s="144"/>
      <c r="C114" s="144"/>
      <c r="D114" s="144"/>
      <c r="E114" s="144"/>
      <c r="F114" s="144"/>
      <c r="G114" s="144"/>
      <c r="H114" s="144"/>
    </row>
    <row r="115" customFormat="false" ht="18" hidden="false" customHeight="false" outlineLevel="0" collapsed="false">
      <c r="A115" s="317" t="s">
        <v>527</v>
      </c>
      <c r="B115" s="163" t="s">
        <v>455</v>
      </c>
      <c r="C115" s="144" t="s">
        <v>125</v>
      </c>
      <c r="D115" s="144" t="s">
        <v>126</v>
      </c>
      <c r="E115" s="144" t="s">
        <v>523</v>
      </c>
      <c r="F115" s="144" t="s">
        <v>524</v>
      </c>
      <c r="G115" s="144" t="s">
        <v>128</v>
      </c>
      <c r="H115" s="144" t="s">
        <v>525</v>
      </c>
      <c r="I115" s="151" t="s">
        <v>526</v>
      </c>
    </row>
    <row r="116" customFormat="false" ht="12.75" hidden="false" customHeight="false" outlineLevel="0" collapsed="false">
      <c r="A116" s="162" t="s">
        <v>318</v>
      </c>
      <c r="B116" s="318"/>
      <c r="C116" s="144" t="n">
        <f aca="false">INT(VLOOKUP(A116,WaffenmatrixWK,12,FALSE())*ErschaffungKR/100)+INT(VLOOKUP(A116,WaffenmatrixWK,13,FALSE())*ErschaffungGE/100)+IF(B116=1,10,IF(B116=4,25,IF(B116=10,50)))</f>
        <v>0</v>
      </c>
      <c r="D116" s="144" t="e">
        <f aca="false">VLOOKUP(J116,Trefferpunktemodifikationstabelle,2,TRUE())*VLOOKUP(A116,WaffenmatrixWK,9,FALSE())&amp;" "&amp;VLOOKUP(J116,Trefferpunktemodifikationstabelle,3,TRUE())&amp;" + "&amp;VLOOKUP(J116,Trefferpunktemodifikationstabelle,4,TRUE())*VLOOKUP(A116,WaffenmatrixWK,9,FALSE())</f>
        <v>#N/A</v>
      </c>
      <c r="E116" s="144" t="str">
        <f aca="false">VLOOKUP(A116,WaffenmatrixWK,6,FALSE())&amp;" s"</f>
        <v>1 s</v>
      </c>
      <c r="F116" s="144" t="n">
        <f aca="false">VLOOKUP(A116,WaffenmatrixWK,10,FALSE())-IF(Rasse="Zwerg",75,IF(Rasse="Mensch",50,0))</f>
        <v>100</v>
      </c>
      <c r="G116" s="144" t="e">
        <f aca="false">VLOOKUP(A116,WaffenmatrixWK,4,FALSE())+IF(VLOOKUP(A116,WaffenmatrixWK,4,FALSE())&gt;7,VLOOKUP(J116,Trefferpunktemodifikationstabelle,5,TRUE()),IF(VLOOKUP(A116,WaffenmatrixWK,4,FALSE())&lt;3,VLOOKUP(J116,Trefferpunktemodifikationstabelle,7,TRUE()),VLOOKUP(J116,Trefferpunktemodifikationstabelle,6,TRUE())))</f>
        <v>#N/A</v>
      </c>
      <c r="H116" s="144" t="str">
        <f aca="false">VLOOKUP(A116,WaffenmatrixWK,5,FALSE())&amp;" / "&amp;VLOOKUP(A116,WaffenmatrixWK,8,FALSE())</f>
        <v>10 / 4</v>
      </c>
      <c r="I116" s="151" t="str">
        <f aca="false">VLOOKUP(A116,WaffenmatrixWK,2,FALSE())</f>
        <v>waffenloser Kampf</v>
      </c>
      <c r="J116" s="144" t="n">
        <f aca="false">IF(A116="Schläge Faust",ErschaffungKR,IF(A116="Schläge Handkante",ErschaffungGE,IF(A116="Tritte",C116,IF(OR(A116="Sprungtritte",A116="Umrennen"),0,0))))+ErschaffungKR+ErschaffungGE+5*C116</f>
        <v>0</v>
      </c>
    </row>
    <row r="117" customFormat="false" ht="12.75" hidden="false" customHeight="false" outlineLevel="0" collapsed="false">
      <c r="A117" s="162" t="str">
        <f aca="false">Regelwerte!A162</f>
        <v>Tritte</v>
      </c>
      <c r="B117" s="318"/>
      <c r="C117" s="144" t="n">
        <f aca="false">IF(A117="waffenloser Kampf","",INT(VLOOKUP(A117,WaffenmatrixWK,12,FALSE())*ErschaffungKR/100)+INT(VLOOKUP(A117,WaffenmatrixWK,13,FALSE())*ErschaffungGE/100)+IF(B117=1,10,IF(B117=4,25,IF(B117=10,50))))</f>
        <v>0</v>
      </c>
      <c r="D117" s="144" t="e">
        <f aca="false">IF(A117="waffenloser Kampf","",VLOOKUP(J117,Trefferpunktemodifikationstabelle,2,TRUE())*VLOOKUP(A117,WaffenmatrixWK,9,FALSE())&amp;" "&amp;VLOOKUP(J117,Trefferpunktemodifikationstabelle,3,TRUE())&amp;" + "&amp;VLOOKUP(J117,Trefferpunktemodifikationstabelle,4,TRUE())*VLOOKUP(A117,WaffenmatrixWK,9,FALSE()))</f>
        <v>#N/A</v>
      </c>
      <c r="E117" s="144" t="str">
        <f aca="false">IF(A117="waffenloser Kampf","",VLOOKUP(A117,WaffenmatrixWK,6,FALSE())&amp;" s")</f>
        <v>2 s</v>
      </c>
      <c r="F117" s="144" t="n">
        <f aca="false">IF(A117="waffenloser Kampf","",VLOOKUP(A117,WaffenmatrixWK,10,FALSE())-IF(Rasse="Zwerg",75,IF(Rasse="Mensch",50,0)))</f>
        <v>150</v>
      </c>
      <c r="G117" s="144" t="e">
        <f aca="false">IF(A117="waffenloser Kampf","",VLOOKUP(A117,WaffenmatrixWK,4,FALSE())+IF(VLOOKUP(A117,WaffenmatrixWK,4,FALSE())&gt;7,VLOOKUP(J117,Trefferpunktemodifikationstabelle,5,TRUE()),IF(VLOOKUP(A117,WaffenmatrixWK,4,FALSE())&lt;3,VLOOKUP(J117,Trefferpunktemodifikationstabelle,7,TRUE()),VLOOKUP(J117,Trefferpunktemodifikationstabelle,6,TRUE()))))</f>
        <v>#N/A</v>
      </c>
      <c r="H117" s="144" t="str">
        <f aca="false">IF(A117="waffenloser Kampf","",VLOOKUP(A117,WaffenmatrixWK,5,FALSE())&amp;" / "&amp;VLOOKUP(A117,WaffenmatrixWK,8,FALSE()))</f>
        <v>20 / 2</v>
      </c>
      <c r="I117" s="151" t="str">
        <f aca="false">IF(A117="waffenloser Kampf","",VLOOKUP(A117,WaffenmatrixWK,2,FALSE()))</f>
        <v>waffenloser Kampf</v>
      </c>
      <c r="J117" s="144" t="n">
        <f aca="false">IF(A117="Schläge Faust",ErschaffungKR,IF(A117="Schläge Handkante",ErschaffungGE,IF(A117="Tritte",C117,IF(OR(A117="Sprungtritte",A117="Umrennen"),0,0))))+ErschaffungKR+ErschaffungGE+5*C117</f>
        <v>0</v>
      </c>
    </row>
    <row r="118" customFormat="false" ht="12.75" hidden="false" customHeight="false" outlineLevel="0" collapsed="false">
      <c r="A118" s="162" t="str">
        <f aca="false">Regelwerte!A163</f>
        <v>Sprungtritte</v>
      </c>
      <c r="B118" s="318"/>
      <c r="C118" s="144" t="n">
        <f aca="false">IF(A118="waffenloser Kampf","",INT(VLOOKUP(A118,WaffenmatrixWK,12,FALSE())*ErschaffungKR/100)+INT(VLOOKUP(A118,WaffenmatrixWK,13,FALSE())*ErschaffungGE/100)+IF(B118=1,10,IF(B118=4,25,IF(B118=10,50))))</f>
        <v>0</v>
      </c>
      <c r="D118" s="144" t="e">
        <f aca="false">IF(A118="waffenloser Kampf","",VLOOKUP(J118,Trefferpunktemodifikationstabelle,2,TRUE())*VLOOKUP(A118,WaffenmatrixWK,9,FALSE())&amp;" "&amp;VLOOKUP(J118,Trefferpunktemodifikationstabelle,3,TRUE())&amp;" + "&amp;VLOOKUP(J118,Trefferpunktemodifikationstabelle,4,TRUE())*VLOOKUP(A118,WaffenmatrixWK,9,FALSE()))</f>
        <v>#N/A</v>
      </c>
      <c r="E118" s="144" t="str">
        <f aca="false">IF(A118="waffenloser Kampf","",VLOOKUP(A118,WaffenmatrixWK,6,FALSE())&amp;" s")</f>
        <v>3 s</v>
      </c>
      <c r="F118" s="144" t="n">
        <f aca="false">IF(A118="waffenloser Kampf","",VLOOKUP(A118,WaffenmatrixWK,10,FALSE())-IF(Rasse="Zwerg",75,IF(Rasse="Mensch",50,0)))</f>
        <v>250</v>
      </c>
      <c r="G118" s="144" t="e">
        <f aca="false">IF(A118="waffenloser Kampf","",VLOOKUP(A118,WaffenmatrixWK,4,FALSE())+IF(VLOOKUP(A118,WaffenmatrixWK,4,FALSE())&gt;7,VLOOKUP(J118,Trefferpunktemodifikationstabelle,5,TRUE()),IF(VLOOKUP(A118,WaffenmatrixWK,4,FALSE())&lt;3,VLOOKUP(J118,Trefferpunktemodifikationstabelle,7,TRUE()),VLOOKUP(J118,Trefferpunktemodifikationstabelle,6,TRUE()))))</f>
        <v>#N/A</v>
      </c>
      <c r="H118" s="144" t="str">
        <f aca="false">IF(A118="waffenloser Kampf","",VLOOKUP(A118,WaffenmatrixWK,5,FALSE())&amp;" / "&amp;VLOOKUP(A118,WaffenmatrixWK,8,FALSE()))</f>
        <v>30 / 0</v>
      </c>
      <c r="I118" s="151" t="str">
        <f aca="false">IF(A118="waffenloser Kampf","",VLOOKUP(A118,WaffenmatrixWK,2,FALSE()))</f>
        <v>waffenloser Kampf</v>
      </c>
      <c r="J118" s="144" t="n">
        <f aca="false">IF(A118="Schläge Faust",ErschaffungKR,IF(A118="Schläge Handkante",ErschaffungGE,IF(A118="Tritte",C118,IF(OR(A118="Sprungtritte",A118="Umrennen"),0,0))))+ErschaffungKR+ErschaffungGE+5*C118</f>
        <v>0</v>
      </c>
    </row>
    <row r="119" customFormat="false" ht="12.75" hidden="false" customHeight="false" outlineLevel="0" collapsed="false">
      <c r="A119" s="162" t="str">
        <f aca="false">Regelwerte!A164</f>
        <v>Umrennen</v>
      </c>
      <c r="B119" s="318"/>
      <c r="C119" s="144" t="n">
        <f aca="false">IF(A119="waffenloser Kampf","",INT(VLOOKUP(A119,WaffenmatrixWK,12,FALSE())*ErschaffungKR/100)+INT(VLOOKUP(A119,WaffenmatrixWK,13,FALSE())*ErschaffungGE/100)+IF(B119=1,10,IF(B119=4,25,IF(B119=10,50))))</f>
        <v>0</v>
      </c>
      <c r="D119" s="144" t="e">
        <f aca="false">IF(A119="waffenloser Kampf","",VLOOKUP(J119,Trefferpunktemodifikationstabelle,2,TRUE())*VLOOKUP(A119,WaffenmatrixWK,9,FALSE())&amp;" "&amp;VLOOKUP(J119,Trefferpunktemodifikationstabelle,3,TRUE())&amp;" + "&amp;VLOOKUP(J119,Trefferpunktemodifikationstabelle,4,TRUE())*VLOOKUP(A119,WaffenmatrixWK,9,FALSE()))</f>
        <v>#N/A</v>
      </c>
      <c r="E119" s="144" t="str">
        <f aca="false">IF(A119="waffenloser Kampf","",VLOOKUP(A119,WaffenmatrixWK,6,FALSE())&amp;" s")</f>
        <v>3 s</v>
      </c>
      <c r="F119" s="144" t="n">
        <f aca="false">IF(A119="waffenloser Kampf","",VLOOKUP(A119,WaffenmatrixWK,10,FALSE())-IF(Rasse="Zwerg",75,IF(Rasse="Mensch",50,0)))</f>
        <v>250</v>
      </c>
      <c r="G119" s="144" t="e">
        <f aca="false">IF(A119="waffenloser Kampf","",VLOOKUP(A119,WaffenmatrixWK,4,FALSE())+IF(VLOOKUP(A119,WaffenmatrixWK,4,FALSE())&gt;7,VLOOKUP(J119,Trefferpunktemodifikationstabelle,5,TRUE()),IF(VLOOKUP(A119,WaffenmatrixWK,4,FALSE())&lt;3,VLOOKUP(J119,Trefferpunktemodifikationstabelle,7,TRUE()),VLOOKUP(J119,Trefferpunktemodifikationstabelle,6,TRUE()))))</f>
        <v>#N/A</v>
      </c>
      <c r="H119" s="144" t="str">
        <f aca="false">IF(A119="waffenloser Kampf","",VLOOKUP(A119,WaffenmatrixWK,5,FALSE())&amp;" / "&amp;VLOOKUP(A119,WaffenmatrixWK,8,FALSE()))</f>
        <v>30 / 0</v>
      </c>
      <c r="I119" s="151" t="str">
        <f aca="false">IF(A119="waffenloser Kampf","",VLOOKUP(A119,WaffenmatrixWK,2,FALSE()))</f>
        <v>waffenloser Kampf</v>
      </c>
      <c r="J119" s="144" t="n">
        <f aca="false">IF(A119="Schläge Faust",ErschaffungKR,IF(A119="Schläge Handkante",ErschaffungGE,IF(A119="Tritte",C119,IF(OR(A119="Sprungtritte",A119="Umrennen"),0,0))))+ErschaffungKR+ErschaffungGE+5*C119</f>
        <v>0</v>
      </c>
    </row>
    <row r="120" customFormat="false" ht="12.75" hidden="false" customHeight="false" outlineLevel="0" collapsed="false">
      <c r="A120" s="162" t="s">
        <v>322</v>
      </c>
      <c r="B120" s="318"/>
      <c r="C120" s="144" t="n">
        <f aca="false">IF(A120="waffenloser Kampf","",INT(VLOOKUP(A120,WaffenmatrixWK,12,FALSE())*ErschaffungKR/100)+INT(VLOOKUP(A120,WaffenmatrixWK,13,FALSE())*ErschaffungGE/100)+IF(B120=1,10,IF(B120=4,25,IF(B120=10,50))))</f>
        <v>0</v>
      </c>
      <c r="D120" s="144" t="str">
        <f aca="false">IF(A120="","","---")</f>
        <v>---</v>
      </c>
      <c r="E120" s="144" t="str">
        <f aca="false">IF(A120="waffenloser Kampf","",VLOOKUP(A120,WaffenmatrixWK,6,FALSE())&amp;" s")</f>
        <v>1 s</v>
      </c>
      <c r="F120" s="144" t="n">
        <f aca="false">IF(A120="waffenloser Kampf","",VLOOKUP(A120,WaffenmatrixWK,10,FALSE())-IF(Rasse="Zwerg",75,IF(Rasse="Mensch",50,0)))</f>
        <v>100</v>
      </c>
      <c r="G120" s="144" t="e">
        <f aca="false">IF(A120="waffenloser Kampf","",VLOOKUP(A120,WaffenmatrixWK,4,FALSE())+IF(VLOOKUP(A120,WaffenmatrixWK,4,FALSE())&gt;7,VLOOKUP(J120,Trefferpunktemodifikationstabelle,5,TRUE()),IF(VLOOKUP(A120,WaffenmatrixWK,4,FALSE())&lt;3,VLOOKUP(J120,Trefferpunktemodifikationstabelle,7,TRUE()),VLOOKUP(J120,Trefferpunktemodifikationstabelle,6,TRUE()))))</f>
        <v>#N/A</v>
      </c>
      <c r="H120" s="144" t="str">
        <f aca="false">IF(A120="waffenloser Kampf","",VLOOKUP(A120,WaffenmatrixWK,5,FALSE())&amp;" / "&amp;VLOOKUP(A120,WaffenmatrixWK,8,FALSE()))</f>
        <v>0 / ---</v>
      </c>
      <c r="I120" s="151" t="str">
        <f aca="false">IF(A120="waffenloser Kampf","",VLOOKUP(A120,WaffenmatrixWK,2,FALSE()))</f>
        <v>waffenloser Kampf</v>
      </c>
      <c r="J120" s="144" t="n">
        <f aca="false">IF(A120="Schläge Faust",ErschaffungKR,IF(A120="Schläge Handkante",ErschaffungGE,IF(A120="Tritte",C120,IF(OR(A120="Sprungtritte",A120="Umrennen"),0,0))))+ErschaffungKR+ErschaffungGE+5*C120</f>
        <v>0</v>
      </c>
    </row>
    <row r="121" customFormat="false" ht="12.75" hidden="false" customHeight="false" outlineLevel="0" collapsed="false">
      <c r="A121" s="162"/>
      <c r="B121" s="144"/>
      <c r="C121" s="144"/>
      <c r="D121" s="144"/>
      <c r="E121" s="144"/>
      <c r="F121" s="144"/>
      <c r="G121" s="144"/>
      <c r="H121" s="144"/>
      <c r="J121" s="144"/>
    </row>
    <row r="122" customFormat="false" ht="12.75" hidden="false" customHeight="false" outlineLevel="0" collapsed="false">
      <c r="A122" s="162"/>
      <c r="B122" s="144"/>
      <c r="C122" s="144"/>
      <c r="D122" s="144"/>
      <c r="E122" s="144"/>
      <c r="F122" s="144"/>
      <c r="G122" s="144"/>
      <c r="H122" s="144"/>
    </row>
    <row r="123" customFormat="false" ht="18" hidden="false" customHeight="false" outlineLevel="0" collapsed="false">
      <c r="A123" s="317" t="s">
        <v>164</v>
      </c>
      <c r="B123" s="163" t="s">
        <v>455</v>
      </c>
      <c r="C123" s="144" t="s">
        <v>125</v>
      </c>
      <c r="D123" s="144" t="s">
        <v>528</v>
      </c>
      <c r="E123" s="144" t="s">
        <v>523</v>
      </c>
      <c r="F123" s="144" t="s">
        <v>524</v>
      </c>
      <c r="G123" s="144" t="s">
        <v>128</v>
      </c>
      <c r="H123" s="144" t="s">
        <v>529</v>
      </c>
      <c r="I123" s="151" t="s">
        <v>526</v>
      </c>
    </row>
    <row r="124" customFormat="false" ht="12.75" hidden="false" customHeight="false" outlineLevel="0" collapsed="false">
      <c r="A124" s="151" t="s">
        <v>167</v>
      </c>
      <c r="B124" s="318"/>
      <c r="C124" s="144" t="str">
        <f aca="false">IF(A124="Fernkampfwaffe","",INT((INT(VLOOKUP(A124,WaffenmatrixFernkampf,12,FALSE())*ErschaffungKR/100)+INT(VLOOKUP(A124,WaffenmatrixFernkampf,13,FALSE())*ErschaffungGE/100)+IF(B124=1,10,IF(B124=4,25,IF(B124=10,50))))*IF(L124="Schußwaffe",IF(ErschaffungKR&gt;VLOOKUP(A124,WaffenmatrixFernkampf,5,FALSE())*1.33,1.25,1),1)))</f>
        <v/>
      </c>
      <c r="D124" s="144" t="str">
        <f aca="false">IF(A124="Fernkampfwaffe","",VLOOKUP(J124,Trefferpunktemodifikationstabelle,2,TRUE())*VLOOKUP(A124,WaffenmatrixFernkampf,8,FALSE())&amp;" "&amp;VLOOKUP(J124,Trefferpunktemodifikationstabelle,3,TRUE())&amp;" + "&amp;VLOOKUP(J124,Trefferpunktemodifikationstabelle,4,TRUE())*VLOOKUP(A124,WaffenmatrixFernkampf,8,FALSE()))</f>
        <v/>
      </c>
      <c r="E124" s="144" t="str">
        <f aca="false">IF(A124="Fernkampfwaffe","",VLOOKUP(A124,WaffenmatrixFernkampf,6,FALSE())&amp;" s")</f>
        <v/>
      </c>
      <c r="F124" s="144" t="str">
        <f aca="false">IF(A124="Fernkampfwaffe","",VLOOKUP(A124,WaffenmatrixFernkampf,9,FALSE())-IF(Rasse="Zwerg",75,IF(Rasse="Mensch",50,0)))</f>
        <v/>
      </c>
      <c r="G124" s="144" t="str">
        <f aca="false">IF(A124="Fernkampfwaffe","",VLOOKUP(A124,WaffenmatrixFernkampf,4,FALSE())+IF(VLOOKUP(A124,WaffenmatrixFernkampf,4,FALSE())&gt;7,VLOOKUP(J124,Trefferpunktemodifikationstabelle,5,TRUE()),IF(VLOOKUP(A124,WaffenmatrixFernkampf,4,FALSE())&lt;3,VLOOKUP(J124,Trefferpunktemodifikationstabelle,7,TRUE()),VLOOKUP(J124,Trefferpunktemodifikationstabelle,6,TRUE()))))</f>
        <v/>
      </c>
      <c r="H124" s="144" t="str">
        <f aca="false">IF(A124="Fernkampfwaffe","",VLOOKUP(A124,WaffenmatrixFernkampf,5,FALSE())&amp;" / "&amp;VLOOKUP(A124,WaffenmatrixFernkampf,7,FALSE()))</f>
        <v/>
      </c>
      <c r="I124" s="151" t="str">
        <f aca="false">IF(A124="Fernkampfwaffe","",VLOOKUP(A124,WaffenmatrixFernkampf,2,FALSE()))</f>
        <v/>
      </c>
      <c r="J124" s="151" t="e">
        <f aca="false">IF(VLOOKUP(A124,WaffenmatrixFernkampf,10,FALSE())&lt;6,K124+3*ErschaffungGE+3*C124,IF(VLOOKUP(A124,WaffenmatrixFernkampf,10,FALSE())&gt;14,K124*3+ErschaffungGE+3*C124,K124*2+2*ErschaffungGE+3*C124))+ErschaffungMaße</f>
        <v>#N/A</v>
      </c>
      <c r="K124" s="151" t="n">
        <f aca="false">IF(L124="Schußwaffen",VLOOKUP(A124,WaffenmatrixFernkampf,14,FALSE()),ErschaffungKR)</f>
        <v>0</v>
      </c>
      <c r="L124" s="151" t="str">
        <f aca="false">IF(OR(I124="Schußwaffe",I124="Bögen",I124="Armbrüste"),"Schußwaffen","")</f>
        <v/>
      </c>
    </row>
    <row r="125" customFormat="false" ht="12.75" hidden="false" customHeight="false" outlineLevel="0" collapsed="false">
      <c r="A125" s="151" t="s">
        <v>167</v>
      </c>
      <c r="B125" s="318"/>
      <c r="C125" s="144" t="str">
        <f aca="false">IF(A125="Fernkampfwaffe","",INT((INT(VLOOKUP(A125,WaffenmatrixFernkampf,12,FALSE())*ErschaffungKR/100)+INT(VLOOKUP(A125,WaffenmatrixFernkampf,13,FALSE())*ErschaffungGE/100)+IF(B125=1,10,IF(B125=4,25,IF(B125=10,50))))*IF(L125="Schußwaffe",IF(ErschaffungKR&gt;VLOOKUP(A125,WaffenmatrixFernkampf,5,FALSE())*1.33,1.25,1),1)))</f>
        <v/>
      </c>
      <c r="D125" s="144" t="str">
        <f aca="false">IF(A125="Fernkampfwaffe","",VLOOKUP(J125,Trefferpunktemodifikationstabelle,2,TRUE())*VLOOKUP(A125,WaffenmatrixFernkampf,8,FALSE())&amp;" "&amp;VLOOKUP(J125,Trefferpunktemodifikationstabelle,3,TRUE())&amp;" + "&amp;VLOOKUP(J125,Trefferpunktemodifikationstabelle,4,TRUE())*VLOOKUP(A125,WaffenmatrixFernkampf,8,FALSE()))</f>
        <v/>
      </c>
      <c r="E125" s="144" t="str">
        <f aca="false">IF(A125="Fernkampfwaffe","",VLOOKUP(A125,WaffenmatrixFernkampf,6,FALSE())&amp;" s")</f>
        <v/>
      </c>
      <c r="F125" s="144" t="str">
        <f aca="false">IF(A125="Fernkampfwaffe","",VLOOKUP(A125,WaffenmatrixFernkampf,9,FALSE())-IF(Rasse="Zwerg",75,IF(Rasse="Mensch",50,0)))</f>
        <v/>
      </c>
      <c r="G125" s="144" t="str">
        <f aca="false">IF(A125="Fernkampfwaffe","",VLOOKUP(A125,WaffenmatrixFernkampf,4,FALSE())+IF(VLOOKUP(A125,WaffenmatrixFernkampf,4,FALSE())&gt;7,VLOOKUP(J125,Trefferpunktemodifikationstabelle,5,TRUE()),IF(VLOOKUP(A125,WaffenmatrixFernkampf,4,FALSE())&lt;3,VLOOKUP(J125,Trefferpunktemodifikationstabelle,7,TRUE()),VLOOKUP(J125,Trefferpunktemodifikationstabelle,6,TRUE()))))</f>
        <v/>
      </c>
      <c r="H125" s="144" t="str">
        <f aca="false">IF(A125="Fernkampfwaffe","",VLOOKUP(A125,WaffenmatrixFernkampf,5,FALSE())&amp;" / "&amp;VLOOKUP(A125,WaffenmatrixFernkampf,7,FALSE()))</f>
        <v/>
      </c>
      <c r="I125" s="151" t="str">
        <f aca="false">IF(A125="Fernkampfwaffe","",VLOOKUP(A125,WaffenmatrixFernkampf,2,FALSE()))</f>
        <v/>
      </c>
      <c r="J125" s="151" t="e">
        <f aca="false">IF(VLOOKUP(A125,WaffenmatrixFernkampf,10,FALSE())&lt;6,K125+3*ErschaffungGE+3*C125,IF(VLOOKUP(A125,WaffenmatrixFernkampf,10,FALSE())&gt;14,K125*3+ErschaffungGE+3*C125,K125*2+2*ErschaffungGE+3*C125))+ErschaffungMaße</f>
        <v>#N/A</v>
      </c>
      <c r="K125" s="151" t="n">
        <f aca="false">IF(L125="Schußwaffen",VLOOKUP(A125,WaffenmatrixFernkampf,14,FALSE()),ErschaffungKR)</f>
        <v>0</v>
      </c>
      <c r="L125" s="151" t="str">
        <f aca="false">IF(OR(I125="Schußwaffe",I125="Bögen",I125="Armbrüste"),"Schußwaffen","")</f>
        <v/>
      </c>
    </row>
    <row r="126" customFormat="false" ht="12.75" hidden="false" customHeight="false" outlineLevel="0" collapsed="false">
      <c r="A126" s="151" t="s">
        <v>167</v>
      </c>
      <c r="B126" s="318"/>
      <c r="C126" s="144" t="str">
        <f aca="false">IF(A126="Fernkampfwaffe","",INT((INT(VLOOKUP(A126,WaffenmatrixFernkampf,12,FALSE())*ErschaffungKR/100)+INT(VLOOKUP(A126,WaffenmatrixFernkampf,13,FALSE())*ErschaffungGE/100)+IF(B126=1,10,IF(B126=4,25,IF(B126=10,50))))*IF(L126="Schußwaffe",IF(ErschaffungKR&gt;VLOOKUP(A126,WaffenmatrixFernkampf,5,FALSE())*1.33,1.25,1),1)))</f>
        <v/>
      </c>
      <c r="D126" s="144" t="str">
        <f aca="false">IF(A126="Fernkampfwaffe","",VLOOKUP(J126,Trefferpunktemodifikationstabelle,2,TRUE())*VLOOKUP(A126,WaffenmatrixFernkampf,8,FALSE())&amp;" "&amp;VLOOKUP(J126,Trefferpunktemodifikationstabelle,3,TRUE())&amp;" + "&amp;VLOOKUP(J126,Trefferpunktemodifikationstabelle,4,TRUE())*VLOOKUP(A126,WaffenmatrixFernkampf,8,FALSE()))</f>
        <v/>
      </c>
      <c r="E126" s="144" t="str">
        <f aca="false">IF(A126="Fernkampfwaffe","",VLOOKUP(A126,WaffenmatrixFernkampf,6,FALSE())&amp;" s")</f>
        <v/>
      </c>
      <c r="F126" s="144" t="str">
        <f aca="false">IF(A126="Fernkampfwaffe","",VLOOKUP(A126,WaffenmatrixFernkampf,9,FALSE())-IF(Rasse="Zwerg",75,IF(Rasse="Mensch",50,0)))</f>
        <v/>
      </c>
      <c r="G126" s="144" t="str">
        <f aca="false">IF(A126="Fernkampfwaffe","",VLOOKUP(A126,WaffenmatrixFernkampf,4,FALSE())+IF(VLOOKUP(A126,WaffenmatrixFernkampf,4,FALSE())&gt;7,VLOOKUP(J126,Trefferpunktemodifikationstabelle,5,TRUE()),IF(VLOOKUP(A126,WaffenmatrixFernkampf,4,FALSE())&lt;3,VLOOKUP(J126,Trefferpunktemodifikationstabelle,7,TRUE()),VLOOKUP(J126,Trefferpunktemodifikationstabelle,6,TRUE()))))</f>
        <v/>
      </c>
      <c r="H126" s="144" t="str">
        <f aca="false">IF(A126="Fernkampfwaffe","",VLOOKUP(A126,WaffenmatrixFernkampf,5,FALSE())&amp;" / "&amp;VLOOKUP(A126,WaffenmatrixFernkampf,7,FALSE()))</f>
        <v/>
      </c>
      <c r="I126" s="151" t="str">
        <f aca="false">IF(A126="Fernkampfwaffe","",VLOOKUP(A126,WaffenmatrixFernkampf,2,FALSE()))</f>
        <v/>
      </c>
      <c r="J126" s="151" t="e">
        <f aca="false">IF(VLOOKUP(A126,WaffenmatrixFernkampf,10,FALSE())&lt;6,K126+3*ErschaffungGE+3*C126,IF(VLOOKUP(A126,WaffenmatrixFernkampf,10,FALSE())&gt;14,K126*3+ErschaffungGE+3*C126,K126*2+2*ErschaffungGE+3*C126))+ErschaffungMaße</f>
        <v>#N/A</v>
      </c>
      <c r="K126" s="151" t="n">
        <f aca="false">IF(L126="Schußwaffen",VLOOKUP(A126,WaffenmatrixFernkampf,14,FALSE()),ErschaffungKR)</f>
        <v>0</v>
      </c>
      <c r="L126" s="151" t="str">
        <f aca="false">IF(OR(I126="Schußwaffe",I126="Bögen",I126="Armbrüste"),"Schußwaffen","")</f>
        <v/>
      </c>
    </row>
    <row r="127" customFormat="false" ht="12.75" hidden="false" customHeight="false" outlineLevel="0" collapsed="false">
      <c r="A127" s="151" t="s">
        <v>167</v>
      </c>
      <c r="B127" s="318"/>
      <c r="C127" s="144" t="str">
        <f aca="false">IF(A127="Fernkampfwaffe","",INT((INT(VLOOKUP(A127,WaffenmatrixFernkampf,12,FALSE())*ErschaffungKR/100)+INT(VLOOKUP(A127,WaffenmatrixFernkampf,13,FALSE())*ErschaffungGE/100)+IF(B127=1,10,IF(B127=4,25,IF(B127=10,50))))*IF(L127="Schußwaffe",IF(ErschaffungKR&gt;VLOOKUP(A127,WaffenmatrixFernkampf,5,FALSE())*1.33,1.25,1),1)))</f>
        <v/>
      </c>
      <c r="D127" s="144" t="str">
        <f aca="false">IF(A127="Fernkampfwaffe","",VLOOKUP(J127,Trefferpunktemodifikationstabelle,2,TRUE())*VLOOKUP(A127,WaffenmatrixFernkampf,8,FALSE())&amp;" "&amp;VLOOKUP(J127,Trefferpunktemodifikationstabelle,3,TRUE())&amp;" + "&amp;VLOOKUP(J127,Trefferpunktemodifikationstabelle,4,TRUE())*VLOOKUP(A127,WaffenmatrixFernkampf,8,FALSE()))</f>
        <v/>
      </c>
      <c r="E127" s="144" t="str">
        <f aca="false">IF(A127="Fernkampfwaffe","",VLOOKUP(A127,WaffenmatrixFernkampf,6,FALSE())&amp;" s")</f>
        <v/>
      </c>
      <c r="F127" s="144" t="str">
        <f aca="false">IF(A127="Fernkampfwaffe","",VLOOKUP(A127,WaffenmatrixFernkampf,9,FALSE())-IF(Rasse="Zwerg",75,IF(Rasse="Mensch",50,0)))</f>
        <v/>
      </c>
      <c r="G127" s="144" t="str">
        <f aca="false">IF(A127="Fernkampfwaffe","",VLOOKUP(A127,WaffenmatrixFernkampf,4,FALSE())+IF(VLOOKUP(A127,WaffenmatrixFernkampf,4,FALSE())&gt;7,VLOOKUP(J127,Trefferpunktemodifikationstabelle,5,TRUE()),IF(VLOOKUP(A127,WaffenmatrixFernkampf,4,FALSE())&lt;3,VLOOKUP(J127,Trefferpunktemodifikationstabelle,7,TRUE()),VLOOKUP(J127,Trefferpunktemodifikationstabelle,6,TRUE()))))</f>
        <v/>
      </c>
      <c r="H127" s="144" t="str">
        <f aca="false">IF(A127="Fernkampfwaffe","",VLOOKUP(A127,WaffenmatrixFernkampf,5,FALSE())&amp;" / "&amp;VLOOKUP(A127,WaffenmatrixFernkampf,7,FALSE()))</f>
        <v/>
      </c>
      <c r="I127" s="151" t="str">
        <f aca="false">IF(A127="Fernkampfwaffe","",VLOOKUP(A127,WaffenmatrixFernkampf,2,FALSE()))</f>
        <v/>
      </c>
      <c r="J127" s="151" t="e">
        <f aca="false">IF(VLOOKUP(A127,WaffenmatrixFernkampf,10,FALSE())&lt;6,K127+3*ErschaffungGE+3*C127,IF(VLOOKUP(A127,WaffenmatrixFernkampf,10,FALSE())&gt;14,K127*3+ErschaffungGE+3*C127,K127*2+2*ErschaffungGE+3*C127))+ErschaffungMaße</f>
        <v>#N/A</v>
      </c>
      <c r="K127" s="151" t="n">
        <f aca="false">IF(L127="Schußwaffen",VLOOKUP(A127,WaffenmatrixFernkampf,14,FALSE()),ErschaffungKR)</f>
        <v>0</v>
      </c>
      <c r="L127" s="151" t="str">
        <f aca="false">IF(OR(I127="Schußwaffe",I127="Bögen",I127="Armbrüste"),"Schußwaffen","")</f>
        <v/>
      </c>
    </row>
    <row r="128" customFormat="false" ht="12.75" hidden="false" customHeight="false" outlineLevel="0" collapsed="false">
      <c r="B128" s="144"/>
      <c r="C128" s="144"/>
      <c r="D128" s="144"/>
      <c r="E128" s="144"/>
      <c r="F128" s="144"/>
      <c r="G128" s="144"/>
      <c r="H128" s="144"/>
    </row>
    <row r="129" customFormat="false" ht="12.75" hidden="false" customHeight="false" outlineLevel="0" collapsed="false">
      <c r="A129" s="162" t="s">
        <v>530</v>
      </c>
      <c r="B129" s="144"/>
      <c r="C129" s="144"/>
      <c r="D129" s="144"/>
      <c r="E129" s="144"/>
      <c r="F129" s="144"/>
      <c r="G129" s="144"/>
      <c r="H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</row>
    <row r="131" customFormat="false" ht="12.75" hidden="false" customHeight="false" outlineLevel="0" collapsed="false">
      <c r="A131" s="162"/>
      <c r="B131" s="144"/>
      <c r="C131" s="144"/>
      <c r="D131" s="144"/>
      <c r="E131" s="144"/>
      <c r="F131" s="144"/>
      <c r="G131" s="144"/>
      <c r="H131" s="144"/>
    </row>
    <row r="132" customFormat="false" ht="12.75" hidden="false" customHeight="false" outlineLevel="0" collapsed="false">
      <c r="A132" s="319" t="str">
        <f aca="false">A4</f>
        <v>verbleibende Lernpunkte : 24</v>
      </c>
      <c r="B132" s="144"/>
      <c r="C132" s="144"/>
      <c r="D132" s="144"/>
      <c r="E132" s="144"/>
      <c r="F132" s="144"/>
      <c r="G132" s="144"/>
      <c r="H132" s="144"/>
    </row>
    <row r="133" customFormat="false" ht="12.75" hidden="false" customHeight="false" outlineLevel="0" collapsed="false">
      <c r="A133" s="162"/>
      <c r="B133" s="144"/>
      <c r="C133" s="144"/>
      <c r="D133" s="144"/>
      <c r="E133" s="144"/>
      <c r="F133" s="144"/>
      <c r="G133" s="144"/>
      <c r="H133" s="144"/>
    </row>
    <row r="134" customFormat="false" ht="12.75" hidden="false" customHeight="false" outlineLevel="0" collapsed="false">
      <c r="A134" s="162"/>
      <c r="B134" s="144"/>
      <c r="C134" s="144"/>
      <c r="D134" s="144"/>
      <c r="E134" s="144"/>
      <c r="F134" s="144"/>
      <c r="G134" s="144"/>
      <c r="H134" s="144"/>
    </row>
    <row r="135" customFormat="false" ht="18" hidden="false" customHeight="false" outlineLevel="0" collapsed="false">
      <c r="A135" s="317"/>
      <c r="B135" s="229"/>
      <c r="C135" s="232"/>
      <c r="D135" s="232"/>
      <c r="E135" s="144"/>
      <c r="F135" s="144"/>
      <c r="G135" s="144"/>
      <c r="H135" s="144"/>
    </row>
    <row r="136" customFormat="false" ht="12.75" hidden="false" customHeight="false" outlineLevel="0" collapsed="false">
      <c r="A136" s="162"/>
      <c r="B136" s="144"/>
      <c r="C136" s="144"/>
      <c r="D136" s="144"/>
      <c r="E136" s="144"/>
      <c r="F136" s="144"/>
      <c r="G136" s="144"/>
      <c r="H136" s="144"/>
    </row>
    <row r="137" customFormat="false" ht="12.75" hidden="false" customHeight="false" outlineLevel="0" collapsed="false">
      <c r="A137" s="162"/>
      <c r="B137" s="144"/>
      <c r="C137" s="144"/>
      <c r="D137" s="144"/>
      <c r="E137" s="144"/>
      <c r="F137" s="144"/>
      <c r="G137" s="144"/>
      <c r="H137" s="144"/>
    </row>
    <row r="138" customFormat="false" ht="12.75" hidden="false" customHeight="false" outlineLevel="0" collapsed="false">
      <c r="A138" s="162"/>
      <c r="B138" s="144"/>
      <c r="C138" s="144"/>
      <c r="D138" s="144"/>
      <c r="E138" s="144"/>
      <c r="F138" s="144"/>
    </row>
    <row r="139" customFormat="false" ht="12.75" hidden="false" customHeight="false" outlineLevel="0" collapsed="false">
      <c r="A139" s="162"/>
      <c r="B139" s="144"/>
      <c r="C139" s="144"/>
      <c r="D139" s="144"/>
      <c r="E139" s="144"/>
      <c r="F139" s="144"/>
    </row>
    <row r="140" customFormat="false" ht="12.75" hidden="false" customHeight="false" outlineLevel="0" collapsed="false">
      <c r="A140" s="162"/>
      <c r="B140" s="144"/>
      <c r="C140" s="144"/>
      <c r="D140" s="144"/>
      <c r="E140" s="144"/>
      <c r="F140" s="144"/>
    </row>
    <row r="141" customFormat="false" ht="12.75" hidden="false" customHeight="false" outlineLevel="0" collapsed="false">
      <c r="A141" s="162"/>
    </row>
    <row r="142" customFormat="false" ht="12.75" hidden="false" customHeight="false" outlineLevel="0" collapsed="false">
      <c r="A142" s="319"/>
    </row>
    <row r="143" customFormat="false" ht="12.75" hidden="false" customHeight="false" outlineLevel="0" collapsed="false">
      <c r="A143" s="162"/>
    </row>
    <row r="144" customFormat="false" ht="12.75" hidden="false" customHeight="false" outlineLevel="0" collapsed="false">
      <c r="A144" s="162"/>
    </row>
    <row r="145" customFormat="false" ht="12.75" hidden="false" customHeight="false" outlineLevel="0" collapsed="false">
      <c r="A145" s="162"/>
    </row>
    <row r="146" customFormat="false" ht="12.75" hidden="false" customHeight="false" outlineLevel="0" collapsed="false">
      <c r="A146" s="162"/>
    </row>
    <row r="147" customFormat="false" ht="12.75" hidden="false" customHeight="false" outlineLevel="0" collapsed="false">
      <c r="A147" s="162"/>
    </row>
    <row r="148" customFormat="false" ht="12.75" hidden="false" customHeight="false" outlineLevel="0" collapsed="false">
      <c r="A148" s="162"/>
    </row>
    <row r="149" customFormat="false" ht="12.75" hidden="false" customHeight="false" outlineLevel="0" collapsed="false">
      <c r="A149" s="162"/>
    </row>
    <row r="150" customFormat="false" ht="12.75" hidden="false" customHeight="false" outlineLevel="0" collapsed="false">
      <c r="A150" s="162"/>
    </row>
    <row r="151" customFormat="false" ht="12.75" hidden="false" customHeight="false" outlineLevel="0" collapsed="false">
      <c r="A151" s="162"/>
    </row>
    <row r="152" customFormat="false" ht="12.75" hidden="false" customHeight="false" outlineLevel="0" collapsed="false">
      <c r="A152" s="162"/>
    </row>
    <row r="153" customFormat="false" ht="12.75" hidden="false" customHeight="false" outlineLevel="0" collapsed="false">
      <c r="A153" s="162"/>
    </row>
    <row r="154" customFormat="false" ht="12.75" hidden="false" customHeight="false" outlineLevel="0" collapsed="false">
      <c r="A154" s="162"/>
    </row>
    <row r="155" customFormat="false" ht="12.75" hidden="false" customHeight="false" outlineLevel="0" collapsed="false">
      <c r="A155" s="162"/>
    </row>
  </sheetData>
  <mergeCells count="9">
    <mergeCell ref="C5:E5"/>
    <mergeCell ref="C88:E88"/>
    <mergeCell ref="C91:G91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44" activeCellId="0" sqref="C44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42.99"/>
    <col collapsed="false" customWidth="true" hidden="false" outlineLevel="0" max="2" min="2" style="248" width="10.99"/>
    <col collapsed="false" customWidth="true" hidden="false" outlineLevel="0" max="3" min="3" style="151" width="10.56"/>
    <col collapsed="false" customWidth="false" hidden="false" outlineLevel="0" max="257" min="4" style="151" width="11.56"/>
  </cols>
  <sheetData>
    <row r="1" customFormat="false" ht="12.75" hidden="false" customHeight="false" outlineLevel="0" collapsed="false">
      <c r="A1" s="151" t="s">
        <v>531</v>
      </c>
      <c r="B1" s="229"/>
      <c r="C1" s="248" t="n">
        <f aca="false">IF(Erschaffung!B2="Halbling",1.25,1)</f>
        <v>1</v>
      </c>
      <c r="D1" s="151" t="s">
        <v>454</v>
      </c>
    </row>
    <row r="2" customFormat="false" ht="12.75" hidden="false" customHeight="false" outlineLevel="0" collapsed="false">
      <c r="A2" s="163" t="s">
        <v>110</v>
      </c>
      <c r="B2" s="248" t="s">
        <v>458</v>
      </c>
      <c r="C2" s="151" t="s">
        <v>461</v>
      </c>
      <c r="D2" s="151" t="s">
        <v>463</v>
      </c>
    </row>
    <row r="3" customFormat="false" ht="12.75" hidden="false" customHeight="false" outlineLevel="0" collapsed="false">
      <c r="A3" s="163"/>
    </row>
    <row r="4" customFormat="false" ht="12.75" hidden="false" customHeight="false" outlineLevel="0" collapsed="false">
      <c r="A4" s="151" t="s">
        <v>195</v>
      </c>
      <c r="B4" s="248" t="n">
        <f aca="false">IF(Rasse="Halbling",INT(Grundwerte!C4*0.15),INT(Grundwerte!C4*0.1))</f>
        <v>0</v>
      </c>
      <c r="C4" s="313" t="n">
        <f aca="false">MIN(IF(Tierkunde*Halblingmodifikator&gt;100,INT((Tierkunde*Halblingmodifikator-100)/10+100),Tierkunde*Halblingmodifikator),IF((Gabe+30)*Halblingmodifikator&gt;100,INT(((Gabe+30)*Halblingmodifikator-100)/10+100),(Gabe+30)*Halblingmodifikator))</f>
        <v>0</v>
      </c>
      <c r="D4" s="151" t="n">
        <v>150</v>
      </c>
      <c r="E4" s="154" t="s">
        <v>532</v>
      </c>
      <c r="F4" s="162"/>
    </row>
    <row r="5" customFormat="false" ht="12.75" hidden="false" customHeight="false" outlineLevel="0" collapsed="false">
      <c r="A5" s="151" t="s">
        <v>196</v>
      </c>
      <c r="B5" s="248" t="n">
        <f aca="false">IF(Rasse="Halbling",INT(Grundwerte!C5*0.15),INT(Grundwerte!C5*0.1))</f>
        <v>0</v>
      </c>
      <c r="C5" s="313" t="n">
        <f aca="false">IF(GE*Halblingmodifikator&gt;100,INT((GE*Halblingmodifikator-100)/10+100),GE*Halblingmodifikator)</f>
        <v>0</v>
      </c>
      <c r="D5" s="151" t="n">
        <v>80</v>
      </c>
      <c r="E5" s="154" t="s">
        <v>532</v>
      </c>
      <c r="F5" s="162"/>
    </row>
    <row r="6" customFormat="false" ht="12.75" hidden="false" customHeight="false" outlineLevel="0" collapsed="false">
      <c r="A6" s="151" t="s">
        <v>197</v>
      </c>
      <c r="B6" s="248" t="n">
        <f aca="false">IF(Rasse="Halbling",INT(Grundwerte!C6*0.15),INT(Grundwerte!C6*0.1))</f>
        <v>0</v>
      </c>
      <c r="C6" s="313" t="n">
        <f aca="false">MIN(IF(IN*Halblingmodifikator&gt;100,INT((IN*Halblingmodifikator)/10+100),IN*Halblingmodifikator),IF((Rechnen+20)*Halblingmodifikator&gt;100,INT(((Rechnen+20)*Halblingmodifikator-100)/10+100),(Rechnen+20)*Halblingmodifikator))</f>
        <v>0</v>
      </c>
      <c r="D6" s="151" t="n">
        <v>300</v>
      </c>
      <c r="E6" s="154" t="s">
        <v>533</v>
      </c>
      <c r="F6" s="162"/>
    </row>
    <row r="7" customFormat="false" ht="12.75" hidden="false" customHeight="false" outlineLevel="0" collapsed="false">
      <c r="A7" s="151" t="s">
        <v>198</v>
      </c>
      <c r="B7" s="248" t="n">
        <f aca="false">IF(Rasse="Halbling",INT(Grundwerte!C7*0.15),INT(Grundwerte!C7*0.1))</f>
        <v>0</v>
      </c>
      <c r="C7" s="313" t="n">
        <f aca="false">MIN(IF(KR*Halblingmodifikator&gt;100,INT((KR*Halblingmodifikator-100)/10+100),KR*Halblingmodifikator),IF(LE*Halblingmodifikator&gt;100,INT((LE*Halblingmodifikator-100)/10+100),LE*Halblingmodifikator))</f>
        <v>0</v>
      </c>
      <c r="D7" s="151" t="n">
        <v>300</v>
      </c>
      <c r="E7" s="154" t="s">
        <v>533</v>
      </c>
      <c r="F7" s="162"/>
    </row>
    <row r="8" customFormat="false" ht="12.75" hidden="false" customHeight="false" outlineLevel="0" collapsed="false">
      <c r="A8" s="151" t="s">
        <v>199</v>
      </c>
      <c r="B8" s="248" t="n">
        <f aca="false">IF(Rasse="Halbling",INT(Grundwerte!C8*0.15),INT(Grundwerte!C8*0.1))</f>
        <v>0</v>
      </c>
      <c r="C8" s="313" t="n">
        <f aca="false">MIN(IF(GE*Halblingmodifikator&gt;100,INT((GE*Halblingmodifikator-100)/10+100),GE*Halblingmodifikator),IF((KR+25)*Halblingmodifikator&gt;100,INT(((KR+25)*Halblingmodifikator-100)/10+100),(KR+25)*Halblingmodifikator),IF((Maße+30)*Halblingmodifikator&gt;100,INT(((Maße+30)*Halblingmodifikator-100)/10+100),(Maße+30)*Halblingmodifikator))</f>
        <v>0</v>
      </c>
      <c r="D8" s="151" t="n">
        <v>50</v>
      </c>
      <c r="E8" s="154" t="s">
        <v>532</v>
      </c>
      <c r="F8" s="162"/>
    </row>
    <row r="9" customFormat="false" ht="12.75" hidden="false" customHeight="false" outlineLevel="0" collapsed="false">
      <c r="A9" s="151" t="s">
        <v>201</v>
      </c>
      <c r="B9" s="248" t="n">
        <f aca="false">IF(Rasse="Halbling",INT(Grundwerte!C9*0.15),INT(Grundwerte!C9*0.1))</f>
        <v>0</v>
      </c>
      <c r="C9" s="313" t="n">
        <f aca="false">MIN(IF((IN+20)*Halblingmodifikator&gt;100,INT(((IN+20)*Halblingmodifikator-100)/10+100),(IN+20)*Halblingmodifikator),IF((pA+8)*Halblingmodifikator&gt;100,INT(((pA+8)*Halblingmodifikator-100)/10+100),(pA+8)*Halblingmodifikator),IF(Glaube*Halblingmodifikator&gt;100,INT((Glaube*Halblingmodifikator-100)/10+100),Glaube*Halblingmodifikator))</f>
        <v>0</v>
      </c>
      <c r="D9" s="151" t="n">
        <v>100</v>
      </c>
      <c r="E9" s="154" t="s">
        <v>533</v>
      </c>
      <c r="F9" s="162"/>
    </row>
    <row r="10" customFormat="false" ht="12.75" hidden="false" customHeight="false" outlineLevel="0" collapsed="false">
      <c r="A10" s="151" t="s">
        <v>202</v>
      </c>
      <c r="B10" s="248" t="n">
        <f aca="false">IF(Rasse="Halbling",INT(Grundwerte!C10*0.15),INT(Grundwerte!C10*0.1))</f>
        <v>1</v>
      </c>
      <c r="C10" s="313" t="n">
        <f aca="false">IF((RE+16)*Halblingmodifikator&gt;100,INT(((RE+16)*Halblingmodifikator-100)/10+100),(RE+16)*Halblingmodifikator)</f>
        <v>16</v>
      </c>
      <c r="D10" s="151" t="n">
        <v>80</v>
      </c>
      <c r="E10" s="154" t="s">
        <v>533</v>
      </c>
      <c r="F10" s="162"/>
    </row>
    <row r="11" customFormat="false" ht="12.75" hidden="false" customHeight="false" outlineLevel="0" collapsed="false">
      <c r="A11" s="151" t="s">
        <v>534</v>
      </c>
      <c r="B11" s="248" t="n">
        <f aca="false">IF(Rasse="Halbling",INT(Grundwerte!C11*0.15),INT(Grundwerte!C11*0.1))</f>
        <v>0</v>
      </c>
      <c r="C11" s="313" t="n">
        <f aca="false">MIN(IF(RE*Halblingmodifikator&gt;100,INT((RE*Halblingmodifikator)/10+100),RE*Halblingmodifikator),IF(WE*Halblingmodifikator&gt;100,INT((WE*Halblingmodifikator-100)/10+100),WE*Halblingmodifikator))</f>
        <v>0</v>
      </c>
      <c r="D11" s="151" t="n">
        <v>150</v>
      </c>
      <c r="E11" s="154" t="s">
        <v>535</v>
      </c>
      <c r="F11" s="162"/>
    </row>
    <row r="12" customFormat="false" ht="12.75" hidden="false" customHeight="false" outlineLevel="0" collapsed="false">
      <c r="A12" s="151" t="s">
        <v>203</v>
      </c>
      <c r="B12" s="248" t="n">
        <f aca="false">IF(Rasse="Halbling",INT(Grundwerte!C12*0.15),INT(Grundwerte!C12*0.1))</f>
        <v>0</v>
      </c>
      <c r="C12" s="313" t="n">
        <f aca="false">MIN(IF(pA*Halblingmodifikator&gt;100,INT((pA*Halblingmodifikator-100)/10+100),pA*Halblingmodifikator),IF((IN+10)*Halblingmodifikator&gt;100,INT(((IN+10)*Halblingmodifikator-100)/10+100),(IN+10)*Halblingmodifikator),IF((Aus+30)*Halblingmodifikator&gt;100,INT(((Aus+30)*Halblingmodifikator-100)/10+100),(Aus+30)*Halblingmodifikator))</f>
        <v>0</v>
      </c>
      <c r="D12" s="151" t="n">
        <v>200</v>
      </c>
      <c r="E12" s="154" t="s">
        <v>531</v>
      </c>
      <c r="F12" s="162"/>
    </row>
    <row r="13" customFormat="false" ht="12.75" hidden="false" customHeight="false" outlineLevel="0" collapsed="false">
      <c r="A13" s="151" t="s">
        <v>204</v>
      </c>
      <c r="B13" s="248" t="n">
        <f aca="false">IF(Rasse="Halbling",INT(Grundwerte!C13*0.15),INT(Grundwerte!C13*0.1))</f>
        <v>0</v>
      </c>
      <c r="C13" s="313" t="n">
        <f aca="false">MIN(IF((SB+25-Klaustrophobie*5)*Halblingmodifikator&gt;100,INT(((SB+25-Klaustrophobie*5)*Halblingmodifikator-100)/10+100),(SB+25-Klaustrophobie*5)*Halblingmodifikator),IF((GE-Klaustrophobie*5)*Halblingmodifikator&gt;100,INT(((GE-Klaustrophobie*5)*Halblingmodifikator-100)/10+100),(GE-Klaustrophobie*5)*Halblingmodifikator))</f>
        <v>0</v>
      </c>
      <c r="D13" s="151" t="n">
        <v>100</v>
      </c>
      <c r="E13" s="154" t="s">
        <v>532</v>
      </c>
      <c r="F13" s="162"/>
    </row>
    <row r="14" customFormat="false" ht="12.75" hidden="false" customHeight="false" outlineLevel="0" collapsed="false">
      <c r="A14" s="151" t="s">
        <v>206</v>
      </c>
      <c r="B14" s="248" t="n">
        <f aca="false">IF(Rasse="Halbling",INT(Grundwerte!C14*0.15),INT(Grundwerte!C14*0.1))</f>
        <v>0</v>
      </c>
      <c r="C14" s="313" t="n">
        <f aca="false">MIN(IF(GE*Halblingmodifikator&gt;100,INT((GE*Halblingmodifikator-100)/10+100),GE*Halblingmodifikator),IF(WE*Halblingmodifikator&gt;100,INT((WE*Halblingmodifikator-100)/10+100),WE*Halblingmodifikator))</f>
        <v>0</v>
      </c>
      <c r="D14" s="151" t="n">
        <v>50</v>
      </c>
      <c r="E14" s="154" t="s">
        <v>533</v>
      </c>
      <c r="F14" s="162"/>
    </row>
    <row r="15" customFormat="false" ht="12.75" hidden="false" customHeight="false" outlineLevel="0" collapsed="false">
      <c r="A15" s="151" t="s">
        <v>207</v>
      </c>
      <c r="B15" s="248" t="n">
        <f aca="false">IF(Rasse="Halbling",INT(Grundwerte!C15*0.15),INT(Grundwerte!C15*0.1))</f>
        <v>1</v>
      </c>
      <c r="C15" s="313" t="n">
        <f aca="false">MIN(IF((Tierkunde+30)*Halblingmodifikator&gt;100,INT((Tierkunde+30)*Halblingmodifikator-100)/10+100,(Tierkunde+30)*Halblingmodifikator),IF((GE+12)*Halblingmodifikator&gt;100,INT(((GE+12)*Halblingmodifikator-100)/10+100),(GE+12)*Halblingmodifikator),IF((WE+10)*Halblingmodifikator&gt;100,INT(((WE+10)*Halblingmodifikator-100)/10+100),(WE+10)*Halblingmodifikator))</f>
        <v>10</v>
      </c>
      <c r="D15" s="151" t="n">
        <v>75</v>
      </c>
      <c r="E15" s="154" t="s">
        <v>532</v>
      </c>
      <c r="F15" s="162"/>
    </row>
    <row r="16" customFormat="false" ht="12.75" hidden="false" customHeight="false" outlineLevel="0" collapsed="false">
      <c r="A16" s="151" t="s">
        <v>208</v>
      </c>
      <c r="B16" s="248" t="n">
        <f aca="false">IF(Rasse="Halbling",INT(Grundwerte!C16*0.15),INT(Grundwerte!C16*0.1))</f>
        <v>1</v>
      </c>
      <c r="C16" s="313" t="n">
        <f aca="false">MIN(IF((pA+12-Goldgier*5)*Halblingmodifikator&gt;100,INT(((pA+12-Goldgier*5)*Halblingmodifikator-100)/10+100),(pA+12-Goldgier*5)*Halblingmodifikator),IF((WertSchätzen+40-Goldgier*5)*Halblingmodifikator&gt;100,INT(((WertSchätzen+40-Goldgier*5)*Halblingmodifikator-100)/10+100),(WertSchätzen+40-Goldgier*5)*Halblingmodifikator))</f>
        <v>12</v>
      </c>
      <c r="D16" s="151" t="n">
        <v>150</v>
      </c>
      <c r="E16" s="154" t="s">
        <v>533</v>
      </c>
      <c r="F16" s="162"/>
    </row>
    <row r="17" customFormat="false" ht="12.75" hidden="false" customHeight="false" outlineLevel="0" collapsed="false">
      <c r="A17" s="151" t="s">
        <v>209</v>
      </c>
      <c r="B17" s="248" t="n">
        <f aca="false">IF(Rasse="Halbling",INT(Grundwerte!C17*0.15),INT(Grundwerte!C17*0.1))</f>
        <v>0</v>
      </c>
      <c r="C17" s="313" t="n">
        <f aca="false">IF(GE*Halblingmodifikator&gt;100,INT((GE*Halblingmodifikator-100)/10+100),GE*Halblingmodifikator)</f>
        <v>0</v>
      </c>
      <c r="D17" s="151" t="n">
        <v>80</v>
      </c>
      <c r="E17" s="154" t="s">
        <v>533</v>
      </c>
      <c r="F17" s="162"/>
    </row>
    <row r="18" customFormat="false" ht="12.75" hidden="false" customHeight="false" outlineLevel="0" collapsed="false">
      <c r="A18" s="151" t="s">
        <v>210</v>
      </c>
      <c r="B18" s="248" t="n">
        <f aca="false">IF(Rasse="Halbling",INT(Grundwerte!C18*0.15),INT(Grundwerte!C18*0.1))</f>
        <v>0</v>
      </c>
      <c r="C18" s="313" t="n">
        <f aca="false">IF(ISERROR(MIN(IF(Reiten*Halblingmodifikator&gt;100,INT((Reiten*Halblingmodifikator-100)/10+100),Reiten*Halblingmodifikator),IF((PoolFernkampf+20)*Halblingmodifikator&gt;100,INT(((PoolFernkampf+20)*Halblingmodifikator-100)/10+100),(PoolFernkampf+20)*Halblingmodifikator))),0,MIN(IF(Reiten*Halblingmodifikator&gt;100,INT((Reiten*Halblingmodifikator-100)/10+100),Reiten*Halblingmodifikator),IF((PoolFernkampf+20)*Halblingmodifikator&gt;100,INT(((PoolFernkampf+20)*Halblingmodifikator-100)/10+100),(PoolFernkampf+20)*Halblingmodifikator)))</f>
        <v>0</v>
      </c>
      <c r="D18" s="151" t="n">
        <v>125</v>
      </c>
      <c r="E18" s="154" t="s">
        <v>532</v>
      </c>
      <c r="F18" s="162"/>
    </row>
    <row r="19" customFormat="false" ht="12.75" hidden="false" customHeight="false" outlineLevel="0" collapsed="false">
      <c r="A19" s="151" t="s">
        <v>211</v>
      </c>
      <c r="B19" s="248" t="n">
        <f aca="false">IF(Rasse="Halbling",INT(Grundwerte!C19*0.15),INT(Grundwerte!C19*0.1))</f>
        <v>0</v>
      </c>
      <c r="C19" s="313" t="n">
        <f aca="false">MIN(IF(GE*Halblingmodifikator&gt;100,INT((GE*Halblingmodifikator-100)/10+100),GE*Halblingmodifikator),IF((SB+25)*Halblingmodifikator&gt;100,INT(((SB+25)*Halblingmodifikator-100)/10+100),(SB+25)*Halblingmodifikator),IF((WE+10)*Halblingmodifikator&gt;100,INT(((WE+10)*Halblingmodifikator-100)/10+100),(WE+10)*Halblingmodifikator))</f>
        <v>0</v>
      </c>
      <c r="D19" s="151" t="n">
        <v>50</v>
      </c>
      <c r="E19" s="154" t="s">
        <v>532</v>
      </c>
      <c r="F19" s="162"/>
    </row>
    <row r="20" customFormat="false" ht="12.75" hidden="false" customHeight="false" outlineLevel="0" collapsed="false">
      <c r="A20" s="151" t="s">
        <v>212</v>
      </c>
      <c r="B20" s="248" t="n">
        <f aca="false">IF(Rasse="Halbling",INT(Grundwerte!C20*0.15),INT(Grundwerte!C20*0.1))</f>
        <v>0</v>
      </c>
      <c r="C20" s="313" t="n">
        <f aca="false">MIN(IF((GE+7)*Halblingmodifikator&gt;100,INT(((GE+7)*Halblingmodifikator-100)/10+100),(GE+7)*Halblingmodifikator),IF(WE*Halblingmodifikator&gt;100,INT((WE*Halblingmodifikator-100)/10+100),WE*Halblingmodifikator))</f>
        <v>0</v>
      </c>
      <c r="D20" s="151" t="n">
        <v>75</v>
      </c>
      <c r="E20" s="154" t="s">
        <v>532</v>
      </c>
      <c r="F20" s="162"/>
    </row>
    <row r="21" customFormat="false" ht="12.75" hidden="false" customHeight="false" outlineLevel="0" collapsed="false">
      <c r="A21" s="151" t="s">
        <v>213</v>
      </c>
      <c r="B21" s="248" t="n">
        <f aca="false">IF(Rasse="Halbling",INT(Grundwerte!C21*0.15),INT(Grundwerte!C21*0.1))</f>
        <v>0</v>
      </c>
      <c r="C21" s="313" t="n">
        <f aca="false">MIN(IF((IN+10)*Halblingmodifikator&gt;100,INT(((IN+10)*Halblingmodifikator-100)/10+100),(IN+10)*Halblingmodifikator),IF(pA*Halblingmodifikator&gt;100,INT((pA*Halblingmodifikator-100)/10+100),pA*Halblingmodifikator),IF((WE+15)*Halblingmodifikator&gt;100,INT(((WE+15)*Halblingmodifikator-100)/10+100),(WE+15)*Halblingmodifikator))</f>
        <v>0</v>
      </c>
      <c r="D21" s="151" t="n">
        <v>200</v>
      </c>
      <c r="E21" s="154" t="s">
        <v>531</v>
      </c>
      <c r="F21" s="162"/>
    </row>
    <row r="22" customFormat="false" ht="12.75" hidden="false" customHeight="false" outlineLevel="0" collapsed="false">
      <c r="A22" s="151" t="s">
        <v>214</v>
      </c>
      <c r="B22" s="248" t="n">
        <f aca="false">IF(Rasse="Halbling",INT(Grundwerte!C22*0.15),INT(Grundwerte!C22*0.1))</f>
        <v>-1</v>
      </c>
      <c r="C22" s="313" t="n">
        <f aca="false">IF((WE-10)*Halblingmodifikator&gt;100,INT(((WE-10)*Halblingmodifikator-100)/10+100),(WE-10)*Halblingmodifikator)</f>
        <v>-10</v>
      </c>
      <c r="D22" s="151" t="n">
        <v>400</v>
      </c>
      <c r="E22" s="154" t="s">
        <v>531</v>
      </c>
      <c r="F22" s="162"/>
    </row>
    <row r="23" customFormat="false" ht="12.75" hidden="false" customHeight="false" outlineLevel="0" collapsed="false">
      <c r="A23" s="151" t="s">
        <v>215</v>
      </c>
      <c r="B23" s="248" t="n">
        <f aca="false">IF(Rasse="Halbling",INT(Grundwerte!C23*0.15),INT(Grundwerte!C23*0.1))</f>
        <v>0</v>
      </c>
      <c r="C23" s="313" t="n">
        <f aca="false">MIN(IF((GE+10)*Halblingmodifikator&gt;100,INT(((GE+10)*Halblingmodifikator-100)/10+100),(GE+10)*Halblingmodifikator),IF(WE*Halblingmodifikator&gt;100,INT((WE*Halblingmodifikator-100)/10+100),WE*Halblingmodifikator))</f>
        <v>0</v>
      </c>
      <c r="D23" s="151" t="n">
        <v>200</v>
      </c>
      <c r="E23" s="154" t="s">
        <v>532</v>
      </c>
      <c r="F23" s="162"/>
    </row>
    <row r="24" customFormat="false" ht="12.75" hidden="false" customHeight="false" outlineLevel="0" collapsed="false">
      <c r="A24" s="151" t="s">
        <v>536</v>
      </c>
      <c r="B24" s="248" t="n">
        <f aca="false">IF(Rasse="Halbling",INT(Grundwerte!C24*0.15),INT(Grundwerte!C24*0.1))</f>
        <v>2</v>
      </c>
      <c r="C24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4" s="151" t="n">
        <v>300</v>
      </c>
      <c r="E24" s="154" t="s">
        <v>532</v>
      </c>
      <c r="F24" s="162"/>
    </row>
    <row r="25" customFormat="false" ht="12.75" hidden="false" customHeight="false" outlineLevel="0" collapsed="false">
      <c r="A25" s="1" t="s">
        <v>217</v>
      </c>
      <c r="B25" s="130" t="n">
        <f aca="false">INT(IF(Rasse="Mensch",(Jahr-Geburtsjahr)/2,IF(Rasse="Halbelf",(Jahr-Geburtsjahr)/8,IF(Rasse="Elf",(Jahr-Geburtsjahr)/15,IF(Rasse="Zwerg",(Jahr-Geburtsjahr)/8,IF(Rasse="Halbling",(Jahr-Geburtsjahr)/5,0))))))</f>
        <v>0</v>
      </c>
      <c r="C25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5" s="151" t="n">
        <v>300</v>
      </c>
      <c r="E25" s="154" t="s">
        <v>532</v>
      </c>
      <c r="F25" s="162"/>
    </row>
    <row r="26" customFormat="false" ht="12.75" hidden="false" customHeight="false" outlineLevel="0" collapsed="false">
      <c r="A26" s="1" t="s">
        <v>218</v>
      </c>
      <c r="B26" s="130" t="n">
        <f aca="false">INT(IF(Rasse="Mensch",(Jahr-Geburtsjahr)/5,IF(Rasse="Halbelf",(Jahr-Geburtsjahr)/8,IF(Rasse="Elf",(Jahr-Geburtsjahr)/10,IF(Rasse="Zwerg",(Jahr-Geburtsjahr)/15,IF(Rasse="Halbling",(Jahr-Geburtsjahr)/6,0))))))</f>
        <v>0</v>
      </c>
      <c r="C26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6" s="151" t="n">
        <v>300</v>
      </c>
      <c r="E26" s="154" t="s">
        <v>532</v>
      </c>
      <c r="F26" s="162"/>
    </row>
    <row r="27" customFormat="false" ht="12.75" hidden="false" customHeight="false" outlineLevel="0" collapsed="false">
      <c r="A27" s="1" t="s">
        <v>219</v>
      </c>
      <c r="B27" s="130" t="n">
        <f aca="false">INT(IF(Rasse="Mensch",(Jahr-Geburtsjahr)/8,IF(Rasse="Halbelf",(Jahr-Geburtsjahr)/11,IF(Rasse="Elf",(Jahr-Geburtsjahr)/15,IF(Rasse="Zwerg",(Jahr-Geburtsjahr)/8,IF(Rasse="Halbling",(Jahr-Geburtsjahr)/4,0))))))</f>
        <v>0</v>
      </c>
      <c r="C27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7" s="151" t="n">
        <v>300</v>
      </c>
      <c r="E27" s="154" t="s">
        <v>532</v>
      </c>
      <c r="F27" s="162"/>
    </row>
    <row r="28" customFormat="false" ht="12.75" hidden="false" customHeight="false" outlineLevel="0" collapsed="false">
      <c r="A28" s="1" t="s">
        <v>220</v>
      </c>
      <c r="B28" s="130" t="n">
        <f aca="false">INT(IF(Rasse="Mensch",(Jahr-Geburtsjahr)/5,IF(Rasse="Halbelf",(Jahr-Geburtsjahr)/10,IF(Rasse="Elf",(Jahr-Geburtsjahr)/15,IF(Rasse="Zwerg",(Jahr-Geburtsjahr)/8,IF(Rasse="Halbling",(Jahr-Geburtsjahr)/4,0))))))</f>
        <v>0</v>
      </c>
      <c r="C28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8" s="151" t="n">
        <v>300</v>
      </c>
      <c r="E28" s="154" t="s">
        <v>532</v>
      </c>
      <c r="F28" s="162"/>
    </row>
    <row r="29" customFormat="false" ht="12.75" hidden="false" customHeight="false" outlineLevel="0" collapsed="false">
      <c r="A29" s="1" t="s">
        <v>221</v>
      </c>
      <c r="B29" s="130" t="n">
        <f aca="false">INT(IF(Rasse="Mensch",(Verweildauer)/4,IF(Rasse="Halbelf",(Verweildauer)/4,IF(Rasse="Elf",(Verweildauer)/4,IF(Rasse="Zwerg",(Verweildauer)/2,IF(Rasse="Halbling",(Verweildauer),0))))))</f>
        <v>0</v>
      </c>
      <c r="C29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29" s="151" t="n">
        <v>300</v>
      </c>
      <c r="E29" s="154" t="s">
        <v>532</v>
      </c>
      <c r="F29" s="162"/>
    </row>
    <row r="30" customFormat="false" ht="12.75" hidden="false" customHeight="false" outlineLevel="0" collapsed="false">
      <c r="A30" s="1" t="s">
        <v>222</v>
      </c>
      <c r="B30" s="130" t="n">
        <f aca="false">INT(IF(Rasse="Mensch",(Verweildauer)/2,IF(Rasse="Halbelf",(Verweildauer)/2,IF(Rasse="Elf",(Verweildauer)/3,IF(Rasse="Zwerg",(Verweildauer)/2,IF(Rasse="Halbling",(Verweildauer),0))))))</f>
        <v>0</v>
      </c>
      <c r="C30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30" s="151" t="n">
        <v>300</v>
      </c>
      <c r="E30" s="154" t="s">
        <v>532</v>
      </c>
      <c r="F30" s="162"/>
    </row>
    <row r="31" customFormat="false" ht="12.75" hidden="false" customHeight="false" outlineLevel="0" collapsed="false">
      <c r="A31" s="1" t="s">
        <v>223</v>
      </c>
      <c r="B31" s="130" t="n">
        <f aca="false">INT(IF(Rasse="Mensch",(Verweildauer),IF(Rasse="Halbelf",(Verweildauer)/2,IF(Rasse="Elf",(Verweildauer)/2,IF(Rasse="Zwerg",(Verweildauer)/2,IF(Rasse="Halbling",(Verweildauer),0))))))</f>
        <v>0</v>
      </c>
      <c r="C31" s="313" t="n">
        <f aca="false">MIN(IF((IN+20)*Halblingmodifikator&gt;100,INT(((IN+20)*Halblingmodifikator-100)/10+100),(IN+20)*Halblingmodifikator),IF((WE+20)*Halblingmodifikator&gt;100,INT(((WE+20)*Halblingmodifikator-100)/10+100),(WE+20)*Halblingmodifikator))</f>
        <v>20</v>
      </c>
      <c r="D31" s="151" t="n">
        <v>300</v>
      </c>
      <c r="E31" s="154" t="s">
        <v>532</v>
      </c>
      <c r="F31" s="162"/>
    </row>
    <row r="32" customFormat="false" ht="12.75" hidden="false" customHeight="false" outlineLevel="0" collapsed="false">
      <c r="A32" s="151" t="s">
        <v>224</v>
      </c>
      <c r="B32" s="248" t="n">
        <f aca="false">IF(Rasse="Halbling",INT(Grundwerte!C32*0.15),INT(Grundwerte!C32*0.1))</f>
        <v>0</v>
      </c>
      <c r="C32" s="313" t="n">
        <f aca="false">MIN(IF(IN*Halblingmodifikator&gt;100,INT((IN*Halblingmodifikator)/10+100),IN*Halblingmodifikator),IF(WE*Halblingmodifikator&gt;100,INT((WE*Halblingmodifikator-100)/10+100),WE*Halblingmodifikator))</f>
        <v>0</v>
      </c>
      <c r="D32" s="151" t="n">
        <v>150</v>
      </c>
      <c r="E32" s="154" t="s">
        <v>533</v>
      </c>
      <c r="F32" s="162"/>
    </row>
    <row r="33" customFormat="false" ht="12.75" hidden="false" customHeight="false" outlineLevel="0" collapsed="false">
      <c r="A33" s="151" t="s">
        <v>225</v>
      </c>
      <c r="B33" s="248" t="n">
        <f aca="false">IF(Rasse="Halbling",INT(Grundwerte!C33*0.15),INT(Grundwerte!C33*0.1))</f>
        <v>0</v>
      </c>
      <c r="C33" s="313" t="n">
        <f aca="false">IF(GE*Halblingmodifikator&gt;100,INT((GE*Halblingmodifikator-100)/10+100),GE*Halblingmodifikator)</f>
        <v>0</v>
      </c>
      <c r="D33" s="151" t="n">
        <v>150</v>
      </c>
      <c r="E33" s="154" t="s">
        <v>532</v>
      </c>
      <c r="F33" s="162"/>
    </row>
    <row r="34" customFormat="false" ht="12.75" hidden="false" customHeight="false" outlineLevel="0" collapsed="false">
      <c r="A34" s="151" t="s">
        <v>226</v>
      </c>
      <c r="B34" s="248" t="n">
        <f aca="false">IF(Rasse="Halbling",INT(Grundwerte!C34*0.15),INT(Grundwerte!C34*0.1))</f>
        <v>2</v>
      </c>
      <c r="C34" s="313" t="n">
        <f aca="false">IF((Pflanzenkunde+20)*Halblingmodifikator&gt;100,INT(((Pflanzenkunde+20)*Halblingmodifikator-100)/10+100),(Pflanzenkunde+20)*Halblingmodifikator)</f>
        <v>20</v>
      </c>
      <c r="D34" s="151" t="n">
        <v>400</v>
      </c>
      <c r="E34" s="154" t="s">
        <v>532</v>
      </c>
      <c r="F34" s="162"/>
    </row>
    <row r="35" customFormat="false" ht="12.75" hidden="false" customHeight="false" outlineLevel="0" collapsed="false">
      <c r="A35" s="151" t="s">
        <v>227</v>
      </c>
      <c r="B35" s="248" t="n">
        <f aca="false">IF(Rasse="Halbling",INT(Grundwerte!C35*0.15),INT(Grundwerte!C35*0.1))</f>
        <v>1</v>
      </c>
      <c r="C35" s="313" t="n">
        <f aca="false">IF((WE+10)*Halblingmodifikator&gt;100,INT(((WE+10)*Halblingmodifikator-100)/10+100),(WE+10)*Halblingmodifikator)</f>
        <v>10</v>
      </c>
      <c r="D35" s="151" t="n">
        <v>30</v>
      </c>
      <c r="E35" s="154" t="s">
        <v>532</v>
      </c>
      <c r="F35" s="162"/>
    </row>
    <row r="36" customFormat="false" ht="12.75" hidden="false" customHeight="false" outlineLevel="0" collapsed="false">
      <c r="A36" s="151" t="s">
        <v>228</v>
      </c>
      <c r="B36" s="248" t="n">
        <f aca="false">IF(Rasse="Halbling",INT(Grundwerte!C36*0.15),INT(Grundwerte!C36*0.1))</f>
        <v>0</v>
      </c>
      <c r="C36" s="313" t="n">
        <f aca="false">MIN(IF(IN*Halblingmodifikator&gt;100,INT((IN*Halblingmodifikator)/10+100),IN*Halblingmodifikator),IF(WE*Halblingmodifikator&gt;100,INT((WE*Halblingmodifikator-100)/10+100),WE*Halblingmodifikator))</f>
        <v>0</v>
      </c>
      <c r="D36" s="151" t="n">
        <v>125</v>
      </c>
      <c r="E36" s="154" t="s">
        <v>533</v>
      </c>
      <c r="F36" s="162"/>
    </row>
    <row r="37" customFormat="false" ht="12.75" hidden="false" customHeight="false" outlineLevel="0" collapsed="false">
      <c r="A37" s="151" t="s">
        <v>229</v>
      </c>
      <c r="B37" s="248" t="n">
        <f aca="false">IF(Rasse="Halbling",INT(Grundwerte!C37*0.15),INT(Grundwerte!C37*0.1))</f>
        <v>0</v>
      </c>
      <c r="C37" s="313" t="n">
        <f aca="false">MIN(IF(KR*Halblingmodifikator&gt;100,INT((KR*Halblingmodifikator-100)/10+100),KR*Halblingmodifikator),IF((GE+20)*Halblingmodifikator&gt;100,INT(((GE+20)*Halblingmodifikator-100)/10+100),(GE+20)*Halblingmodifikator))</f>
        <v>0</v>
      </c>
      <c r="D37" s="151" t="n">
        <v>200</v>
      </c>
      <c r="E37" s="154" t="s">
        <v>533</v>
      </c>
      <c r="F37" s="162"/>
    </row>
    <row r="38" customFormat="false" ht="12.75" hidden="false" customHeight="false" outlineLevel="0" collapsed="false">
      <c r="A38" s="151" t="s">
        <v>230</v>
      </c>
      <c r="B38" s="248" t="n">
        <f aca="false">IF(Rasse="Halbling",INT(Grundwerte!C38*0.15),INT(Grundwerte!C38*0.1))</f>
        <v>0</v>
      </c>
      <c r="C38" s="313" t="n">
        <f aca="false">MIN(IF(GE*Halblingmodifikator&gt;100,INT((GE*Halblingmodifikator-100)/10+100),GE*Halblingmodifikator),IF((SB+25)*Halblingmodifikator&gt;100,INT(((SB+25)*Halblingmodifikator-100)/10+100),(SB+25)*Halblingmodifikator))</f>
        <v>0</v>
      </c>
      <c r="D38" s="151" t="n">
        <v>200</v>
      </c>
      <c r="E38" s="154" t="s">
        <v>531</v>
      </c>
      <c r="F38" s="162"/>
    </row>
    <row r="39" customFormat="false" ht="12.75" hidden="false" customHeight="false" outlineLevel="0" collapsed="false">
      <c r="A39" s="151" t="s">
        <v>231</v>
      </c>
      <c r="B39" s="248" t="n">
        <f aca="false">IF(Rasse="Halbling",INT(Grundwerte!C39*0.15),INT(Grundwerte!C39*0.1))</f>
        <v>0</v>
      </c>
      <c r="C39" s="313" t="n">
        <f aca="false">IF(ISERROR(MIN(IF(Reiten*Halblingmodifikator&gt;100,INT((Reiten*Halblingmodifikator-100)/10+100),Reiten*Halblingmodifikator),IF(PoolNahkampf*Halblingmodifikator&gt;100,INT((PoolNahkampf*Halblingmodifikator-100)/10+100),PoolNahkampf*Halblingmodifikator))),0,MIN(IF(Reiten*Halblingmodifikator&gt;100,INT((Reiten*Halblingmodifikator-100)/10+100),Reiten*Halblingmodifikator),IF(PoolNahkampf*Halblingmodifikator&gt;100,INT((PoolNahkampf*Halblingmodifikator-100)/10+100),PoolNahkampf*Halblingmodifikator)))</f>
        <v>0</v>
      </c>
      <c r="D39" s="151" t="n">
        <v>125</v>
      </c>
      <c r="E39" s="154" t="s">
        <v>532</v>
      </c>
      <c r="F39" s="162"/>
    </row>
    <row r="40" customFormat="false" ht="12.75" hidden="false" customHeight="false" outlineLevel="0" collapsed="false">
      <c r="A40" s="151" t="s">
        <v>232</v>
      </c>
      <c r="B40" s="248" t="n">
        <f aca="false">IF(Rasse="Halbling",INT(Grundwerte!C40*0.15),INT(Grundwerte!C40*0.1))</f>
        <v>0</v>
      </c>
      <c r="C40" s="313" t="n">
        <f aca="false">MIN(IF((GE-Höhenangst*5)*Halblingmodifikator&gt;100,INT(((GE-Höhenangst*5)*Halblingmodifikator-100)/10+100),(GE-Höhenangst*5)*Halblingmodifikator),IF((KR+20-Höhenangst*5)*Halblingmodifikator&gt;100,INT(((KR+20-Höhenangst*5)*Halblingmodifikator-100)/10+100),(KR+20-Höhenangst*5)*Halblingmodifikator))</f>
        <v>0</v>
      </c>
      <c r="D40" s="151" t="n">
        <v>150</v>
      </c>
      <c r="E40" s="154" t="s">
        <v>533</v>
      </c>
      <c r="F40" s="162"/>
    </row>
    <row r="41" customFormat="false" ht="12.75" hidden="false" customHeight="false" outlineLevel="0" collapsed="false">
      <c r="A41" s="151" t="s">
        <v>233</v>
      </c>
      <c r="B41" s="248" t="n">
        <f aca="false">IF(Rasse="Halbling",INT(Grundwerte!C41*0.15),INT(Grundwerte!C41*0.1))</f>
        <v>0</v>
      </c>
      <c r="C41" s="313" t="n">
        <f aca="false">IF(GE*Halblingmodifikator&gt;100,INT((GE*Halblingmodifikator-100)/10+100),GE*Halblingmodifikator)</f>
        <v>0</v>
      </c>
      <c r="D41" s="151" t="n">
        <v>75</v>
      </c>
      <c r="E41" s="154" t="s">
        <v>532</v>
      </c>
      <c r="F41" s="162"/>
    </row>
    <row r="42" customFormat="false" ht="12.75" hidden="false" customHeight="false" outlineLevel="0" collapsed="false">
      <c r="A42" s="151" t="s">
        <v>234</v>
      </c>
      <c r="B42" s="248" t="n">
        <f aca="false">IF(Rasse="Halbling",INT(Grundwerte!C42*0.15),INT(Grundwerte!C42*0.1))</f>
        <v>0</v>
      </c>
      <c r="C42" s="313" t="n">
        <f aca="false">IF(GE*Halblingmodifikator&gt;100,INT((GE*Halblingmodifikator-100)/10+100),GE*Halblingmodifikator)</f>
        <v>0</v>
      </c>
      <c r="D42" s="151" t="n">
        <v>50</v>
      </c>
      <c r="E42" s="154" t="s">
        <v>532</v>
      </c>
      <c r="F42" s="162"/>
    </row>
    <row r="43" customFormat="false" ht="12.75" hidden="false" customHeight="false" outlineLevel="0" collapsed="false">
      <c r="A43" s="151" t="s">
        <v>235</v>
      </c>
      <c r="B43" s="248" t="n">
        <f aca="false">IF(Rasse="Halbling",INT(Grundwerte!C43*0.15),INT(Grundwerte!C43*0.1))</f>
        <v>0</v>
      </c>
      <c r="C43" s="313" t="n">
        <f aca="false">MIN(IF(GE*Halblingmodifikator&gt;100,INT((GE*Halblingmodifikator-100)/10+100),GE*Halblingmodifikator),IF(LE*Halblingmodifikator&gt;100,INT((LE*Halblingmodifikator-100)/10+100),LE*Halblingmodifikator))</f>
        <v>0</v>
      </c>
      <c r="D43" s="151" t="n">
        <v>200</v>
      </c>
      <c r="E43" s="154" t="s">
        <v>531</v>
      </c>
      <c r="F43" s="162"/>
    </row>
    <row r="44" customFormat="false" ht="12.75" hidden="false" customHeight="false" outlineLevel="0" collapsed="false">
      <c r="A44" s="151" t="s">
        <v>537</v>
      </c>
      <c r="B44" s="248" t="n">
        <f aca="false">IF(Rasse="Halbling",INT(Grundwerte!C44*0.15),INT(Grundwerte!C44*0.1))</f>
        <v>0</v>
      </c>
      <c r="C44" s="313" t="n">
        <f aca="false">MIN(IF(WE*Halblingmodifikator&gt;100,INT((WE*Halblingmodifikator-100)/10+100),WE*Halblingmodifikator),IF(SB*Halblingmodifikator&gt;100,INT((SB*Halblingmodifikator-100)/10+100),SB*Halblingmodifikator))</f>
        <v>0</v>
      </c>
      <c r="D44" s="151" t="n">
        <v>500</v>
      </c>
      <c r="E44" s="154" t="s">
        <v>532</v>
      </c>
      <c r="F44" s="162"/>
    </row>
    <row r="45" customFormat="false" ht="12.75" hidden="false" customHeight="false" outlineLevel="0" collapsed="false">
      <c r="A45" s="151" t="s">
        <v>236</v>
      </c>
      <c r="B45" s="248" t="n">
        <f aca="false">IF(Rasse="Halbling",INT(Grundwerte!C45*0.15),INT(Grundwerte!C45*0.1))</f>
        <v>0</v>
      </c>
      <c r="C45" s="313" t="n">
        <f aca="false">MIN(IF(IN*Halblingmodifikator&gt;100,INT((IN*Halblingmodifikator)/10+100),IN*Halblingmodifikator),IF(WE*Halblingmodifikator&gt;100,INT((WE*Halblingmodifikator-100)/10+100),WE*Halblingmodifikator))</f>
        <v>0</v>
      </c>
      <c r="D45" s="151" t="n">
        <v>100</v>
      </c>
      <c r="E45" s="154" t="s">
        <v>532</v>
      </c>
      <c r="F45" s="162"/>
    </row>
    <row r="46" customFormat="false" ht="12.75" hidden="false" customHeight="false" outlineLevel="0" collapsed="false">
      <c r="A46" s="151" t="s">
        <v>237</v>
      </c>
      <c r="B46" s="248" t="n">
        <f aca="false">IF(Rasse="Halbling",INT(Grundwerte!C46*0.15),INT(Grundwerte!C46*0.1))</f>
        <v>0</v>
      </c>
      <c r="C46" s="313" t="n">
        <f aca="false">MIN(IF((Gabe+20)*Halblingmodifikator&gt;100,INT(((Gabe+20)*Halblingmodifikator-100)/10+100),(Gabe+20)*Halblingmodifikator),IF((Glaube+20)*Halblingmodifikator&gt;100,INT(((Glaube+20)*Halblingmodifikator-100)/10+100),(Glaube+20)*Halblingmodifikator),IF((Geist+20)*Halblingmodifikator&gt;100,INT(((Geist+20)*Halblingmodifikator-100)/10+100),(Geist+20)*Halblingmodifikator),IF((IN+20)*Halblingmodifikator&gt;100,INT(((IN+20)*Halblingmodifikator-100)/10+100),(IN+20)*Halblingmodifikator),IF(WE*Halblingmodifikator&gt;100,INT((WE*Halblingmodifikator-100)/10+100),WE*Halblingmodifikator),IF(GE*Halblingmodifikator&gt;100,INT((GE*Halblingmodifikator-100)/10+100),GE*Halblingmodifikator))</f>
        <v>0</v>
      </c>
      <c r="D46" s="151" t="n">
        <v>300</v>
      </c>
      <c r="E46" s="154" t="s">
        <v>532</v>
      </c>
      <c r="F46" s="162"/>
    </row>
    <row r="47" customFormat="false" ht="12.75" hidden="false" customHeight="false" outlineLevel="0" collapsed="false">
      <c r="A47" s="151" t="s">
        <v>238</v>
      </c>
      <c r="B47" s="248" t="n">
        <f aca="false">IF(Rasse="Halbling",INT(Grundwerte!C47*0.15),INT(Grundwerte!C47*0.1))</f>
        <v>0</v>
      </c>
      <c r="C47" s="313" t="n">
        <f aca="false">MIN(IF(GE*Halblingmodifikator&gt;100,INT((GE*Halblingmodifikator-100)/10+100),GE*Halblingmodifikator),IF((KR+12)*Halblingmodifikator&gt;100,INT(((KR+12)*Halblingmodifikator-100)/10+100),(KR+12)*Halblingmodifikator),IF((WE+12)*Halblingmodifikator&gt;100,INT(((WE+12)*Halblingmodifikator-100)/10+100),(WE+12)*Halblingmodifikator),IF((RE+20)*Halblingmodifikator&gt;100,INT(((RE+20)*Halblingmodifikator-100)/10+100),(RE+20)*Halblingmodifikator),IF((SB+12)*Halblingmodifikator&gt;100,INT(((SB+12)*Halblingmodifikator-100)/10+100),(SB+12)*Halblingmodifikator))</f>
        <v>0</v>
      </c>
      <c r="D47" s="151" t="n">
        <v>350</v>
      </c>
      <c r="E47" s="154" t="s">
        <v>532</v>
      </c>
      <c r="F47" s="162"/>
    </row>
    <row r="48" customFormat="false" ht="12.75" hidden="false" customHeight="false" outlineLevel="0" collapsed="false">
      <c r="A48" s="151" t="s">
        <v>239</v>
      </c>
      <c r="B48" s="248" t="n">
        <f aca="false">IF(Rasse="Halbling",INT(Grundwerte!C48*0.15),INT(Grundwerte!C48*0.1))</f>
        <v>0</v>
      </c>
      <c r="C48" s="313" t="n">
        <f aca="false">MIN(IF((GE+20)*Halblingmodifikator&gt;100,INT(((GE+20)*Halblingmodifikator-100)/10+100),(GE+20)*Halblingmodifikator),IF(pA*Halblingmodifikator&gt;100,INT((pA*Halblingmodifikator-100)/10+100),pA*Halblingmodifikator))</f>
        <v>0</v>
      </c>
      <c r="D48" s="151" t="n">
        <v>50</v>
      </c>
      <c r="E48" s="154" t="s">
        <v>532</v>
      </c>
      <c r="F48" s="162"/>
    </row>
    <row r="49" customFormat="false" ht="12.75" hidden="false" customHeight="false" outlineLevel="0" collapsed="false">
      <c r="A49" s="151" t="s">
        <v>240</v>
      </c>
      <c r="B49" s="248" t="n">
        <f aca="false">IF(Rasse="Halbling",INT(Grundwerte!C49*0.15),INT(Grundwerte!C49*0.1))</f>
        <v>0</v>
      </c>
      <c r="C49" s="313" t="n">
        <f aca="false">MIN(IF(IN*Halblingmodifikator&gt;100,INT((IN*Halblingmodifikator)/10+100),IN*Halblingmodifikator),IF((WE+20)*Halblingmodifikator&gt;100,INT(((WE+20)*Halblingmodifikator-100)/10+100),(WE+20)*Halblingmodifikator))</f>
        <v>0</v>
      </c>
      <c r="D49" s="151" t="n">
        <v>175</v>
      </c>
      <c r="E49" s="154" t="s">
        <v>538</v>
      </c>
      <c r="F49" s="162"/>
    </row>
    <row r="50" customFormat="false" ht="12.75" hidden="false" customHeight="false" outlineLevel="0" collapsed="false">
      <c r="A50" s="151" t="s">
        <v>241</v>
      </c>
      <c r="B50" s="248" t="n">
        <f aca="false">IF(Rasse="Halbling",INT(Grundwerte!C50*0.15),INT(Grundwerte!C50*0.1))</f>
        <v>0</v>
      </c>
      <c r="C50" s="313" t="n">
        <f aca="false">IF(IN*Halblingmodifikator&gt;100,INT((IN*Halblingmodifikator)/10+100),IN*Halblingmodifikator)</f>
        <v>0</v>
      </c>
      <c r="D50" s="151" t="n">
        <v>50</v>
      </c>
      <c r="E50" s="154" t="s">
        <v>531</v>
      </c>
      <c r="F50" s="162"/>
    </row>
    <row r="51" customFormat="false" ht="12.75" hidden="false" customHeight="false" outlineLevel="0" collapsed="false">
      <c r="A51" s="151" t="s">
        <v>242</v>
      </c>
      <c r="B51" s="248" t="n">
        <f aca="false">IF(Rasse="Halbling",INT(Grundwerte!C51*0.15),INT(Grundwerte!C51*0.1))</f>
        <v>0</v>
      </c>
      <c r="C51" s="313" t="n">
        <f aca="false">IF(GE*Halblingmodifikator&gt;100,INT((GE*Halblingmodifikator-100)/10+100),GE*Halblingmodifikator)</f>
        <v>0</v>
      </c>
      <c r="D51" s="151" t="n">
        <v>125</v>
      </c>
      <c r="E51" s="154" t="s">
        <v>533</v>
      </c>
      <c r="F51" s="162"/>
    </row>
    <row r="52" customFormat="false" ht="12.75" hidden="false" customHeight="false" outlineLevel="0" collapsed="false">
      <c r="A52" s="151" t="s">
        <v>243</v>
      </c>
      <c r="B52" s="248" t="n">
        <f aca="false">IF(Rasse="Halbling",INT(Grundwerte!C52*0.15),INT(Grundwerte!C52*0.1))</f>
        <v>0</v>
      </c>
      <c r="C52" s="313" t="n">
        <f aca="false">MIN(IF(IN*Halblingmodifikator&gt;100,INT((IN*Halblingmodifikator)/10+100),IN*Halblingmodifikator),IF(WE*Halblingmodifikator&gt;100,INT((WE*Halblingmodifikator-100)/10+100),WE*Halblingmodifikator))</f>
        <v>0</v>
      </c>
      <c r="D52" s="151" t="n">
        <v>125</v>
      </c>
      <c r="E52" s="154" t="s">
        <v>533</v>
      </c>
      <c r="F52" s="162"/>
    </row>
    <row r="53" customFormat="false" ht="12.75" hidden="false" customHeight="false" outlineLevel="0" collapsed="false">
      <c r="A53" s="151" t="s">
        <v>244</v>
      </c>
      <c r="B53" s="248" t="n">
        <f aca="false">IF(Rasse="Halbling",INT(Grundwerte!C53*0.15),INT(Grundwerte!C53*0.1))</f>
        <v>0</v>
      </c>
      <c r="C53" s="313" t="n">
        <f aca="false">MIN(IF(GE*Halblingmodifikator&gt;100,INT((GE*Halblingmodifikator-100)/10+100),GE*Halblingmodifikator),IF((SB+15)*Halblingmodifikator&gt;100,INT(((SB+15)*Halblingmodifikator-100)/10+100),(SB+15)*Halblingmodifikator))</f>
        <v>0</v>
      </c>
      <c r="D53" s="151" t="n">
        <v>200</v>
      </c>
      <c r="E53" s="154" t="s">
        <v>532</v>
      </c>
      <c r="F53" s="162"/>
    </row>
    <row r="54" customFormat="false" ht="12.75" hidden="false" customHeight="false" outlineLevel="0" collapsed="false">
      <c r="A54" s="151" t="s">
        <v>245</v>
      </c>
      <c r="B54" s="248" t="n">
        <f aca="false">IF(Rasse="Halbling",INT(Grundwerte!C54*0.15),INT(Grundwerte!C54*0.1))</f>
        <v>0</v>
      </c>
      <c r="C54" s="313" t="n">
        <f aca="false">MIN(IF(GE*Halblingmodifikator&gt;100,INT((GE*Halblingmodifikator-100)/10+100),GE*Halblingmodifikator),IF((IN+22)*Halblingmodifikator&gt;100,INT(((IN+22)*Halblingmodifikator-100)/10+100),(IN+22)*Halblingmodifikator))</f>
        <v>0</v>
      </c>
      <c r="D54" s="151" t="n">
        <v>150</v>
      </c>
      <c r="E54" s="154" t="s">
        <v>532</v>
      </c>
      <c r="F54" s="162"/>
    </row>
    <row r="55" customFormat="false" ht="12.75" hidden="false" customHeight="false" outlineLevel="0" collapsed="false">
      <c r="A55" s="151" t="s">
        <v>246</v>
      </c>
      <c r="B55" s="248" t="n">
        <f aca="false">IF(Rasse="Halbling",INT(Grundwerte!C55*0.15),INT(Grundwerte!C55*0.1))</f>
        <v>0</v>
      </c>
      <c r="C55" s="313" t="n">
        <f aca="false">IF(GE*Halblingmodifikator&gt;100,INT((GE*Halblingmodifikator-100)/10+100),GE*Halblingmodifikator)</f>
        <v>0</v>
      </c>
      <c r="D55" s="151" t="n">
        <v>80</v>
      </c>
      <c r="E55" s="154" t="s">
        <v>533</v>
      </c>
      <c r="F55" s="162"/>
    </row>
    <row r="56" customFormat="false" ht="12.75" hidden="false" customHeight="false" outlineLevel="0" collapsed="false">
      <c r="A56" s="151" t="s">
        <v>247</v>
      </c>
      <c r="B56" s="248" t="n">
        <f aca="false">IF(Rasse="Halbling",INT(Grundwerte!C56*0.15),INT(Grundwerte!C56*0.1))</f>
        <v>0</v>
      </c>
      <c r="C56" s="313" t="n">
        <f aca="false">IF((GE-Hydrophobie)*Halblingmodifikator&gt;100,INT(((GE-Hydrophobie)*Halblingmodifikator-100)/10+100),(GE-Hydrophobie)*Halblingmodifikator)</f>
        <v>0</v>
      </c>
      <c r="D56" s="151" t="n">
        <v>120</v>
      </c>
      <c r="E56" s="154" t="s">
        <v>532</v>
      </c>
      <c r="F56" s="162"/>
    </row>
    <row r="57" customFormat="false" ht="12.75" hidden="false" customHeight="false" outlineLevel="0" collapsed="false">
      <c r="A57" s="151" t="s">
        <v>248</v>
      </c>
      <c r="B57" s="248" t="n">
        <f aca="false">IF(Rasse="Halbling",INT(Grundwerte!C57*0.15),INT(Grundwerte!C57*0.1))</f>
        <v>3</v>
      </c>
      <c r="C57" s="313" t="n">
        <f aca="false">MIN(IF((GE+30-Hydrophobie*5)*Halblingmodifikator&gt;100,INT(((GE+30-Hydrophobie*5)*Halblingmodifikator-100)/10+100),(GE+30-Hydrophobie*5)*Halblingmodifikator),IF((Richtungssinn+30-Hydrophobie*5)*Halblingmodifikator&gt;100,INT(((Richtungssinn+30-Hydrophobie*5)*Halblingmodifikator-100)/10+100),(Richtungssinn+30-Hydrophobie*5)*Halblingmodifikator))</f>
        <v>30</v>
      </c>
      <c r="D57" s="151" t="n">
        <v>125</v>
      </c>
      <c r="E57" s="154" t="s">
        <v>533</v>
      </c>
      <c r="F57" s="162"/>
    </row>
    <row r="58" customFormat="false" ht="12.75" hidden="false" customHeight="false" outlineLevel="0" collapsed="false">
      <c r="A58" s="151" t="s">
        <v>249</v>
      </c>
      <c r="B58" s="248" t="n">
        <f aca="false">IF(Rasse="Halbling",INT(Grundwerte!C58*0.15),IF(Rasse="Elf",INT(Grundwerte!C58*0.5),IF(Rasse="Halbelf",INT(Grundwerte!C58*0.25),INT(Grundwerte!C58*0.1))))</f>
        <v>0</v>
      </c>
      <c r="C58" s="313" t="n">
        <f aca="false">MIN(IF(GE*Halblingmodifikator&gt;100,INT((GE*Halblingmodifikator-100)/10+100),GE*Halblingmodifikator),IF((pA+5)*Halblingmodifikator&gt;100,INT(((pA+5)*Halblingmodifikator-100)/10+100),(pA+5)*Halblingmodifikator),IF((WE+20)*Halblingmodifikator&gt;100,INT(((WE+20)*Halblingmodifikator-100)/10+100),(WE+20)*Halblingmodifikator))</f>
        <v>0</v>
      </c>
      <c r="D58" s="151" t="n">
        <v>100</v>
      </c>
      <c r="E58" s="154" t="s">
        <v>532</v>
      </c>
      <c r="F58" s="162"/>
    </row>
    <row r="59" customFormat="false" ht="12.75" hidden="false" customHeight="false" outlineLevel="0" collapsed="false">
      <c r="A59" s="151" t="s">
        <v>250</v>
      </c>
      <c r="B59" s="248" t="n">
        <f aca="false">IF(Rasse="Halbling",INT(Grundwerte!C59*0.15),INT(Grundwerte!C59*0.1))</f>
        <v>0</v>
      </c>
      <c r="C59" s="313" t="n">
        <f aca="false">IF(IN*Halblingmodifikator&gt;100,INT((IN*Halblingmodifikator)/10+100),IN*Halblingmodifikator)</f>
        <v>0</v>
      </c>
      <c r="D59" s="151" t="n">
        <v>125</v>
      </c>
      <c r="E59" s="154" t="s">
        <v>533</v>
      </c>
      <c r="F59" s="162"/>
    </row>
    <row r="60" customFormat="false" ht="12.75" hidden="false" customHeight="false" outlineLevel="0" collapsed="false">
      <c r="A60" s="151" t="str">
        <f aca="false">Lernpunkte!A64</f>
        <v>    Sprache 1</v>
      </c>
      <c r="B60" s="248" t="n">
        <f aca="false">IF(Rasse="Halbling",INT(Grundwerte!C60*0.15/2+50),INT(Grundwerte!C60*0.1/2+50))</f>
        <v>50</v>
      </c>
      <c r="C60" s="313" t="n">
        <f aca="false">IF(IN*Halblingmodifikator&gt;100,INT((IN*Halblingmodifikator)/10+100),IN*Halblingmodifikator)</f>
        <v>0</v>
      </c>
      <c r="D60" s="151" t="n">
        <v>125</v>
      </c>
      <c r="E60" s="154" t="s">
        <v>533</v>
      </c>
      <c r="F60" s="162"/>
    </row>
    <row r="61" customFormat="false" ht="12.75" hidden="false" customHeight="false" outlineLevel="0" collapsed="false">
      <c r="A61" s="151" t="str">
        <f aca="false">Lernpunkte!A65</f>
        <v>    Sprache 2</v>
      </c>
      <c r="B61" s="248" t="n">
        <f aca="false">IF(Rasse="Halbling",INT(Grundwerte!C61*0.15),INT(Grundwerte!C61*0.1))</f>
        <v>0</v>
      </c>
      <c r="C61" s="313" t="n">
        <f aca="false">IF(IN*Halblingmodifikator&gt;100,INT((IN*Halblingmodifikator)/10+100),IN*Halblingmodifikator)</f>
        <v>0</v>
      </c>
      <c r="D61" s="151" t="n">
        <v>125</v>
      </c>
      <c r="E61" s="154" t="s">
        <v>533</v>
      </c>
      <c r="F61" s="162"/>
    </row>
    <row r="62" customFormat="false" ht="12.75" hidden="false" customHeight="false" outlineLevel="0" collapsed="false">
      <c r="A62" s="151" t="str">
        <f aca="false">Lernpunkte!A66</f>
        <v>    Sprache 3</v>
      </c>
      <c r="B62" s="248" t="n">
        <f aca="false">IF(Rasse="Halbling",INT(Grundwerte!C62*0.15),INT(Grundwerte!C62*0.1))</f>
        <v>0</v>
      </c>
      <c r="C62" s="313" t="n">
        <f aca="false">IF(IN*Halblingmodifikator&gt;100,INT((IN*Halblingmodifikator)/10+100),IN*Halblingmodifikator)</f>
        <v>0</v>
      </c>
      <c r="D62" s="151" t="n">
        <v>125</v>
      </c>
      <c r="E62" s="154" t="s">
        <v>533</v>
      </c>
      <c r="F62" s="162"/>
    </row>
    <row r="63" customFormat="false" ht="12.75" hidden="false" customHeight="false" outlineLevel="0" collapsed="false">
      <c r="A63" s="151" t="str">
        <f aca="false">Lernpunkte!A67</f>
        <v>    Sprache 4</v>
      </c>
      <c r="B63" s="248" t="n">
        <f aca="false">IF(Rasse="Halbling",INT(Grundwerte!C63*0.15),INT(Grundwerte!C63*0.1))</f>
        <v>0</v>
      </c>
      <c r="C63" s="313" t="n">
        <f aca="false">IF(IN*Halblingmodifikator&gt;100,INT((IN*Halblingmodifikator)/10+100),IN*Halblingmodifikator)</f>
        <v>0</v>
      </c>
      <c r="D63" s="151" t="n">
        <v>125</v>
      </c>
      <c r="E63" s="154" t="s">
        <v>533</v>
      </c>
      <c r="F63" s="162"/>
    </row>
    <row r="64" customFormat="false" ht="12.75" hidden="false" customHeight="false" outlineLevel="0" collapsed="false">
      <c r="A64" s="151" t="str">
        <f aca="false">Lernpunkte!A68</f>
        <v>    Sprache 5</v>
      </c>
      <c r="B64" s="248" t="n">
        <f aca="false">IF(Rasse="Halbling",INT(Grundwerte!C64*0.15),INT(Grundwerte!C64*0.1))</f>
        <v>0</v>
      </c>
      <c r="C64" s="313" t="n">
        <f aca="false">IF(IN*Halblingmodifikator&gt;100,INT((IN*Halblingmodifikator)/10+100),IN*Halblingmodifikator)</f>
        <v>0</v>
      </c>
      <c r="D64" s="151" t="n">
        <v>125</v>
      </c>
      <c r="E64" s="154" t="s">
        <v>533</v>
      </c>
      <c r="F64" s="162"/>
    </row>
    <row r="65" customFormat="false" ht="12.75" hidden="false" customHeight="false" outlineLevel="0" collapsed="false">
      <c r="A65" s="151" t="str">
        <f aca="false">Lernpunkte!A69</f>
        <v>    Sprache 6</v>
      </c>
      <c r="B65" s="248" t="n">
        <f aca="false">IF(Rasse="Halbling",INT(Grundwerte!C65*0.15),INT(Grundwerte!C65*0.1))</f>
        <v>0</v>
      </c>
      <c r="C65" s="313" t="n">
        <f aca="false">IF(IN*Halblingmodifikator&gt;100,INT((IN*Halblingmodifikator)/10+100),IN*Halblingmodifikator)</f>
        <v>0</v>
      </c>
      <c r="D65" s="151" t="n">
        <v>125</v>
      </c>
      <c r="E65" s="154" t="s">
        <v>533</v>
      </c>
      <c r="F65" s="162"/>
    </row>
    <row r="66" customFormat="false" ht="12.75" hidden="false" customHeight="false" outlineLevel="0" collapsed="false">
      <c r="A66" s="151" t="s">
        <v>257</v>
      </c>
      <c r="B66" s="248" t="n">
        <f aca="false">IF(Rasse="Halbling",INT(Grundwerte!C66*0.15),INT(Grundwerte!C66*0.1))</f>
        <v>0</v>
      </c>
      <c r="C66" s="313" t="n">
        <f aca="false">IF(WE*Halblingmodifikator&gt;100,INT((WE*Halblingmodifikator-100)/10+100),WE*Halblingmodifikator)</f>
        <v>0</v>
      </c>
      <c r="D66" s="151" t="n">
        <v>150</v>
      </c>
      <c r="E66" s="154" t="s">
        <v>532</v>
      </c>
      <c r="F66" s="162"/>
    </row>
    <row r="67" customFormat="false" ht="12.75" hidden="false" customHeight="false" outlineLevel="0" collapsed="false">
      <c r="A67" s="151" t="s">
        <v>258</v>
      </c>
      <c r="B67" s="248" t="n">
        <f aca="false">IF(Rasse="Halbling",INT(Grundwerte!C67*0.15),INT(Grundwerte!C67*0.1))</f>
        <v>0</v>
      </c>
      <c r="C67" s="313" t="n">
        <f aca="false">IF(GE*Halblingmodifikator&gt;100,INT((GE*Halblingmodifikator-100)/10+100),GE*Halblingmodifikator)</f>
        <v>0</v>
      </c>
      <c r="D67" s="151" t="n">
        <v>45</v>
      </c>
      <c r="E67" s="154" t="s">
        <v>532</v>
      </c>
      <c r="F67" s="162"/>
    </row>
    <row r="68" customFormat="false" ht="12.75" hidden="false" customHeight="false" outlineLevel="0" collapsed="false">
      <c r="A68" s="151" t="s">
        <v>259</v>
      </c>
      <c r="B68" s="248" t="n">
        <f aca="false">IF(Rasse="Halbling",INT(Grundwerte!C68*0.15),INT(Grundwerte!C68*0.1))</f>
        <v>0</v>
      </c>
      <c r="C68" s="313" t="n">
        <f aca="false">MIN(IF(GE*Halblingmodifikator&gt;100,INT((GE*Halblingmodifikator-100)/10+100),GE*Halblingmodifikator),IF((SB+20)*Halblingmodifikator&gt;100,INT(((SB+20)*Halblingmodifikator-100)/10+100),(SB+20)*Halblingmodifikator),IF((WE+30)*Halblingmodifikator&gt;100,INT(((WE+30)*Halblingmodifikator-100)/10+100),(WE+30)*Halblingmodifikator))</f>
        <v>0</v>
      </c>
      <c r="D68" s="151" t="n">
        <v>140</v>
      </c>
      <c r="E68" s="154" t="s">
        <v>532</v>
      </c>
      <c r="F68" s="162"/>
    </row>
    <row r="69" customFormat="false" ht="12.75" hidden="false" customHeight="false" outlineLevel="0" collapsed="false">
      <c r="A69" s="151" t="s">
        <v>260</v>
      </c>
      <c r="B69" s="248" t="n">
        <f aca="false">IF(Rasse="Halbling",INT(Grundwerte!C69*0.15),INT(Grundwerte!C69*0.1))</f>
        <v>0</v>
      </c>
      <c r="C69" s="313" t="n">
        <f aca="false">IF((GE-Goldgier*10)*Halblingmodifikator&gt;100,INT(((GE-Goldgier*10)*Halblingmodifikator-100)/10+100),(GE-Goldgier*10)*Halblingmodifikator)</f>
        <v>0</v>
      </c>
      <c r="D69" s="151" t="n">
        <v>200</v>
      </c>
      <c r="E69" s="154" t="s">
        <v>533</v>
      </c>
      <c r="F69" s="162"/>
    </row>
    <row r="70" customFormat="false" ht="12.75" hidden="false" customHeight="false" outlineLevel="0" collapsed="false">
      <c r="A70" s="151" t="s">
        <v>261</v>
      </c>
      <c r="B70" s="248" t="n">
        <f aca="false">IF(Rasse="Halbling",INT(Grundwerte!C70*0.15),INT(Grundwerte!C70*0.1))</f>
        <v>0</v>
      </c>
      <c r="C70" s="313" t="n">
        <f aca="false">MIN(IF((Schwimmen-Hydrophobie*10)*Halblingmodifikator&gt;100,INT(((Schwimmen-Hydrophobie*10)*Halblingmodifikator-100)/10+100),(Schwimmen-Hydrophobie*10)*Halblingmodifikator),IF((KN-Hydrophobie*10)*Halblingmodifikator&gt;100,INT(((KN-Hydrophobie*10)*Halblingmodifikator-100)/10+100),(KN-Hydrophobie*10)*Halblingmodifikator))</f>
        <v>0</v>
      </c>
      <c r="D70" s="151" t="n">
        <v>60</v>
      </c>
      <c r="E70" s="154" t="s">
        <v>532</v>
      </c>
      <c r="F70" s="162"/>
    </row>
    <row r="71" customFormat="false" ht="12.75" hidden="false" customHeight="false" outlineLevel="0" collapsed="false">
      <c r="A71" s="151" t="s">
        <v>539</v>
      </c>
      <c r="B71" s="248" t="n">
        <f aca="false">IF(Rasse="Halbling",INT(Grundwerte!C71*0.15),INT(Grundwerte!C71*0.1))</f>
        <v>0</v>
      </c>
      <c r="C71" s="313" t="n">
        <f aca="false">IF(IN*Halblingmodifikator&gt;100,INT((IN*Halblingmodifikator)/10+100),IN*Halblingmodifikator)</f>
        <v>0</v>
      </c>
      <c r="D71" s="151" t="n">
        <v>200</v>
      </c>
      <c r="E71" s="154" t="s">
        <v>532</v>
      </c>
      <c r="F71" s="162"/>
    </row>
    <row r="72" customFormat="false" ht="12.75" hidden="false" customHeight="false" outlineLevel="0" collapsed="false">
      <c r="A72" s="151" t="s">
        <v>263</v>
      </c>
      <c r="B72" s="248" t="n">
        <f aca="false">IF(Rasse="Halbling",INT(Grundwerte!C72*0.15),INT(Grundwerte!C72*0.1))</f>
        <v>0</v>
      </c>
      <c r="C72" s="313" t="n">
        <f aca="false">MIN(IF((IN+14)*Halblingmodifikator&gt;100,INT(((IN+14)*Halblingmodifikator-100)/10+100),(IN+14)*Halblingmodifikator),IF(pA*Halblingmodifikator&gt;100,INT((pA*Halblingmodifikator-100)/10+100),pA*Halblingmodifikator))</f>
        <v>0</v>
      </c>
      <c r="D72" s="151" t="n">
        <v>180</v>
      </c>
      <c r="E72" s="154" t="s">
        <v>532</v>
      </c>
      <c r="F72" s="162"/>
    </row>
    <row r="73" customFormat="false" ht="12.75" hidden="false" customHeight="false" outlineLevel="0" collapsed="false">
      <c r="A73" s="151" t="s">
        <v>264</v>
      </c>
      <c r="B73" s="248" t="n">
        <f aca="false">IF(Rasse="Halbling",INT(Grundwerte!C73*0.15),INT(Grundwerte!C73*0.1))</f>
        <v>0</v>
      </c>
      <c r="C73" s="313" t="n">
        <f aca="false">MIN(IF(GE*Halblingmodifikator&gt;100,INT((GE*Halblingmodifikator-100)/10+100),GE*Halblingmodifikator),IF((IN+12)*Halblingmodifikator&gt;100,INT(((IN+12)*Halblingmodifikator-100)/10+100),(IN+12)*Halblingmodifikator),IF((SB+20)*Halblingmodifikator&gt;100,INT(((SB+20)*Halblingmodifikator-100)/10+100),(SB+20)*Halblingmodifikator))</f>
        <v>0</v>
      </c>
      <c r="D73" s="151" t="n">
        <v>80</v>
      </c>
      <c r="E73" s="154" t="s">
        <v>532</v>
      </c>
      <c r="F73" s="162"/>
    </row>
    <row r="74" customFormat="false" ht="12.75" hidden="false" customHeight="false" outlineLevel="0" collapsed="false">
      <c r="A74" s="151" t="s">
        <v>265</v>
      </c>
      <c r="B74" s="248" t="n">
        <f aca="false">IF(Rasse="Halbling",INT(Grundwerte!C74*0.15),INT(Grundwerte!C74*0.1))</f>
        <v>0</v>
      </c>
      <c r="C74" s="313" t="n">
        <f aca="false">MIN(IF((GE-AvF*5)*Halblingmodifikator&gt;100,INT(((GE-AvF*5)*Halblingmodifikator-100)/10+100),(GE-AvF*5)*Halblingmodifikator),IF((KR-AvF*5)*Halblingmodifikator&gt;100,INT(((KR-AvF*5)*Halblingmodifikator-100)/10+100),(KR-AvF*5)*Halblingmodifikator))</f>
        <v>0</v>
      </c>
      <c r="D74" s="151" t="n">
        <v>200</v>
      </c>
      <c r="E74" s="154" t="s">
        <v>532</v>
      </c>
      <c r="F74" s="162"/>
    </row>
    <row r="75" customFormat="false" ht="12.75" hidden="false" customHeight="false" outlineLevel="0" collapsed="false">
      <c r="A75" s="151" t="s">
        <v>266</v>
      </c>
      <c r="B75" s="248" t="n">
        <f aca="false">IF(Rasse="Halbling",INT(Grundwerte!C75*0.15),INT(Grundwerte!C75*0.1))</f>
        <v>2</v>
      </c>
      <c r="C75" s="313" t="n">
        <f aca="false">MIN(IF((Gabe+20)*Halblingmodifikator&gt;100,INT(((Gabe+20)*Halblingmodifikator-100)/10+100),(Gabe+20)*Halblingmodifikator),IF((Tierkunde+20)*Halblingmodifikator&gt;100,INT((Tierkunde+20)*Halblingmodifikator-100)/10+100,(Tierkunde+20)*Halblingmodifikator))</f>
        <v>20</v>
      </c>
      <c r="D75" s="151" t="n">
        <v>100</v>
      </c>
      <c r="E75" s="154" t="s">
        <v>532</v>
      </c>
      <c r="F75" s="162"/>
    </row>
    <row r="76" customFormat="false" ht="12.75" hidden="false" customHeight="false" outlineLevel="0" collapsed="false">
      <c r="A76" s="151" t="s">
        <v>267</v>
      </c>
      <c r="B76" s="248" t="n">
        <f aca="false">IF(Rasse="Halbling",INT(Grundwerte!C76*0.15),INT(Grundwerte!C76*0.1))</f>
        <v>0</v>
      </c>
      <c r="C76" s="313" t="n">
        <f aca="false">MIN(IF(IN*Halblingmodifikator&gt;100,INT((IN*Halblingmodifikator)/10+100),IN*Halblingmodifikator),IF(WE*Halblingmodifikator&gt;100,INT((WE*Halblingmodifikator-100)/10+100),WE*Halblingmodifikator))</f>
        <v>0</v>
      </c>
      <c r="D76" s="151" t="n">
        <v>50</v>
      </c>
      <c r="E76" s="154" t="s">
        <v>532</v>
      </c>
      <c r="F76" s="162"/>
    </row>
    <row r="77" customFormat="false" ht="12.75" hidden="false" customHeight="false" outlineLevel="0" collapsed="false">
      <c r="A77" s="151" t="s">
        <v>268</v>
      </c>
      <c r="B77" s="248" t="n">
        <f aca="false">IF(Rasse="Halbling",INT(Grundwerte!C77*0.15),INT(Grundwerte!C77*0.1))</f>
        <v>0</v>
      </c>
      <c r="C77" s="313" t="n">
        <f aca="false">MIN(IF((IN+20)*Halblingmodifikator&gt;100,INT(((IN+20)*Halblingmodifikator-100)/10+100),(IN+20)*Halblingmodifikator),IF(WE*Halblingmodifikator&gt;100,INT((WE*Halblingmodifikator-100)/10+100),WE*Halblingmodifikator))</f>
        <v>0</v>
      </c>
      <c r="D77" s="151" t="n">
        <v>50</v>
      </c>
      <c r="E77" s="154" t="s">
        <v>532</v>
      </c>
      <c r="F77" s="162"/>
    </row>
    <row r="78" customFormat="false" ht="12.75" hidden="false" customHeight="false" outlineLevel="0" collapsed="false">
      <c r="A78" s="151" t="s">
        <v>269</v>
      </c>
      <c r="B78" s="248" t="n">
        <f aca="false">IF(Rasse="Halbling",INT(Grundwerte!C78*0.15),INT(Grundwerte!C78*0.1))</f>
        <v>0</v>
      </c>
      <c r="C78" s="313" t="n">
        <f aca="false">MIN(IF(IN*Halblingmodifikator&gt;100,INT((IN*Halblingmodifikator)/10+100),IN*Halblingmodifikator),IF((Gabe+20)*Halblingmodifikator&gt;100,INT(((Gabe+20)*Halblingmodifikator-100)/10+100),(Gabe+20)*Halblingmodifikator))</f>
        <v>0</v>
      </c>
      <c r="D78" s="151" t="n">
        <v>225</v>
      </c>
      <c r="E78" s="154" t="s">
        <v>531</v>
      </c>
      <c r="F78" s="162"/>
    </row>
    <row r="79" customFormat="false" ht="12.75" hidden="false" customHeight="false" outlineLevel="0" collapsed="false">
      <c r="A79" s="151" t="s">
        <v>270</v>
      </c>
      <c r="B79" s="248" t="n">
        <f aca="false">IF(Rasse="Halbling",INT(Grundwerte!C79*0.15),INT(Grundwerte!C79*0.1))</f>
        <v>2</v>
      </c>
      <c r="C79" s="313" t="n">
        <f aca="false">IF((SB+20)*Halblingmodifikator&gt;100,INT(((SB+20)*Halblingmodifikator-100)/10+100),(SB+20)*Halblingmodifikator)</f>
        <v>20</v>
      </c>
      <c r="D79" s="151" t="n">
        <v>80</v>
      </c>
      <c r="E79" s="154" t="s">
        <v>532</v>
      </c>
      <c r="F79" s="162"/>
    </row>
    <row r="80" customFormat="false" ht="12.75" hidden="false" customHeight="false" outlineLevel="0" collapsed="false">
      <c r="A80" s="151" t="s">
        <v>271</v>
      </c>
      <c r="B80" s="248" t="n">
        <f aca="false">IF(Rasse="Halbling",INT(Grundwerte!C80*0.15),INT(Grundwerte!C80*0.1))</f>
        <v>0</v>
      </c>
      <c r="C80" s="313" t="n">
        <f aca="false">MIN(IF(KN*Halblingmodifikator&gt;100,INT((KN*Halblingmodifikator-100)/10+100),KN*Halblingmodifikator),IF(LE*Halblingmodifikator&gt;100,INT((LE*Halblingmodifikator-100)/10+100),LE*Halblingmodifikator))</f>
        <v>4</v>
      </c>
      <c r="D80" s="151" t="n">
        <v>75</v>
      </c>
      <c r="E80" s="154" t="s">
        <v>532</v>
      </c>
      <c r="F80" s="162"/>
    </row>
    <row r="81" customFormat="false" ht="12.75" hidden="false" customHeight="false" outlineLevel="0" collapsed="false">
      <c r="A81" s="151" t="s">
        <v>272</v>
      </c>
      <c r="B81" s="248" t="n">
        <f aca="false">IF(Rasse="Halbling",INT(Grundwerte!C81*0.15),INT(Grundwerte!C81*0.1))</f>
        <v>0</v>
      </c>
      <c r="C81" s="313" t="n">
        <f aca="false">IF(IN*Halblingmodifikator&gt;100,INT((IN*Halblingmodifikator)/10+100),IN*Halblingmodifikator)</f>
        <v>0</v>
      </c>
      <c r="D81" s="151" t="n">
        <v>50</v>
      </c>
      <c r="E81" s="154" t="s">
        <v>533</v>
      </c>
      <c r="F81" s="162"/>
    </row>
    <row r="83" customFormat="false" ht="12.75" hidden="false" customHeight="false" outlineLevel="0" collapsed="false">
      <c r="A83" s="163" t="s">
        <v>110</v>
      </c>
      <c r="B83" s="248" t="s">
        <v>517</v>
      </c>
      <c r="C83" s="151" t="s">
        <v>461</v>
      </c>
      <c r="D83" s="151" t="s">
        <v>463</v>
      </c>
    </row>
    <row r="84" customFormat="false" ht="12.75" hidden="false" customHeight="false" outlineLevel="0" collapsed="false">
      <c r="B84" s="229"/>
    </row>
    <row r="91" customFormat="false" ht="12.75" hidden="false" customHeight="false" outlineLevel="0" collapsed="false">
      <c r="A91" s="163" t="s">
        <v>273</v>
      </c>
      <c r="B91" s="248" t="s">
        <v>540</v>
      </c>
    </row>
    <row r="93" customFormat="false" ht="12.75" hidden="false" customHeight="false" outlineLevel="0" collapsed="false">
      <c r="A93" s="151" t="s">
        <v>281</v>
      </c>
      <c r="B93" s="248" t="n">
        <f aca="false">MAX('Lernen Waffen'!B7:B12)</f>
        <v>0</v>
      </c>
    </row>
    <row r="94" customFormat="false" ht="12.75" hidden="false" customHeight="false" outlineLevel="0" collapsed="false">
      <c r="A94" s="151" t="s">
        <v>541</v>
      </c>
      <c r="B94" s="248" t="n">
        <f aca="false">MAX('Lernen Waffen'!B13:B14)</f>
        <v>0</v>
      </c>
    </row>
    <row r="95" customFormat="false" ht="12.75" hidden="false" customHeight="false" outlineLevel="0" collapsed="false">
      <c r="A95" s="151" t="s">
        <v>542</v>
      </c>
      <c r="B95" s="248" t="n">
        <f aca="false">MAX('Lernen Waffen'!B15:B22)</f>
        <v>0</v>
      </c>
    </row>
    <row r="96" customFormat="false" ht="12.75" hidden="false" customHeight="false" outlineLevel="0" collapsed="false">
      <c r="A96" s="151" t="s">
        <v>543</v>
      </c>
      <c r="B96" s="248" t="n">
        <f aca="false">MAX('Lernen Waffen'!B23:B27)</f>
        <v>0</v>
      </c>
    </row>
    <row r="97" customFormat="false" ht="12.75" hidden="false" customHeight="false" outlineLevel="0" collapsed="false">
      <c r="A97" s="151" t="s">
        <v>544</v>
      </c>
      <c r="B97" s="248" t="n">
        <f aca="false">MAX('Lernen Waffen'!B28:B31)</f>
        <v>0</v>
      </c>
    </row>
    <row r="98" customFormat="false" ht="12.75" hidden="false" customHeight="false" outlineLevel="0" collapsed="false">
      <c r="A98" s="151" t="s">
        <v>545</v>
      </c>
      <c r="B98" s="248" t="n">
        <f aca="false">MAX('Lernen Waffen'!B32:B36)</f>
        <v>0</v>
      </c>
    </row>
    <row r="99" customFormat="false" ht="12.75" hidden="false" customHeight="false" outlineLevel="0" collapsed="false">
      <c r="A99" s="151" t="s">
        <v>546</v>
      </c>
      <c r="B99" s="248" t="n">
        <f aca="false">MAX('Lernen Waffen'!B37:B42)</f>
        <v>0</v>
      </c>
    </row>
    <row r="100" customFormat="false" ht="12.75" hidden="false" customHeight="false" outlineLevel="0" collapsed="false">
      <c r="A100" s="151" t="s">
        <v>312</v>
      </c>
      <c r="B100" s="248" t="n">
        <f aca="false">MAX('Lernen Waffen'!B41:B42)</f>
        <v>0</v>
      </c>
    </row>
    <row r="101" customFormat="false" ht="12.75" hidden="false" customHeight="false" outlineLevel="0" collapsed="false">
      <c r="A101" s="151" t="s">
        <v>316</v>
      </c>
      <c r="B101" s="248" t="n">
        <f aca="false">MAX('Lernen Waffen'!B45:B47)</f>
        <v>0</v>
      </c>
    </row>
    <row r="102" customFormat="false" ht="12.75" hidden="false" customHeight="false" outlineLevel="0" collapsed="false">
      <c r="A102" s="151" t="s">
        <v>547</v>
      </c>
      <c r="B102" s="248" t="n">
        <f aca="false">MAX('Lernen Waffen'!B48:B52)</f>
        <v>0</v>
      </c>
    </row>
    <row r="103" customFormat="false" ht="12.75" hidden="false" customHeight="false" outlineLevel="0" collapsed="false">
      <c r="A103" s="151" t="s">
        <v>548</v>
      </c>
      <c r="B103" s="248" t="n">
        <f aca="false">MAX('Lernen Waffen'!B53:B54)</f>
        <v>0</v>
      </c>
    </row>
    <row r="104" customFormat="false" ht="12.75" hidden="false" customHeight="false" outlineLevel="0" collapsed="false">
      <c r="A104" s="151" t="s">
        <v>549</v>
      </c>
      <c r="B104" s="248" t="n">
        <f aca="false">MAX('Lernen Waffen'!B55:B57)</f>
        <v>0</v>
      </c>
    </row>
    <row r="105" customFormat="false" ht="12.75" hidden="false" customHeight="false" outlineLevel="0" collapsed="false">
      <c r="A105" s="151" t="s">
        <v>327</v>
      </c>
      <c r="B105" s="248" t="n">
        <f aca="false">'Lernen Waffen'!B58</f>
        <v>0</v>
      </c>
    </row>
    <row r="106" customFormat="false" ht="12.75" hidden="false" customHeight="false" outlineLevel="0" collapsed="false">
      <c r="A106" s="151" t="s">
        <v>328</v>
      </c>
      <c r="B106" s="248" t="n">
        <f aca="false">'Lernen Waffen'!B59</f>
        <v>0</v>
      </c>
    </row>
    <row r="107" customFormat="false" ht="12.75" hidden="false" customHeight="false" outlineLevel="0" collapsed="false">
      <c r="A107" s="151" t="s">
        <v>550</v>
      </c>
      <c r="B107" s="248" t="n">
        <f aca="false">'Lernen Waffen'!B60</f>
        <v>0</v>
      </c>
    </row>
    <row r="108" customFormat="false" ht="12.75" hidden="false" customHeight="false" outlineLevel="0" collapsed="false">
      <c r="A108" s="151" t="s">
        <v>330</v>
      </c>
      <c r="B108" s="248" t="n">
        <f aca="false">'Lernen Waffen'!B61</f>
        <v>0</v>
      </c>
    </row>
    <row r="109" customFormat="false" ht="12.75" hidden="false" customHeight="false" outlineLevel="0" collapsed="false">
      <c r="A109" s="151" t="s">
        <v>551</v>
      </c>
      <c r="B109" s="248" t="n">
        <f aca="false">'Lernen Waffen'!B62</f>
        <v>0</v>
      </c>
    </row>
    <row r="110" customFormat="false" ht="12.75" hidden="false" customHeight="false" outlineLevel="0" collapsed="false">
      <c r="A110" s="151" t="s">
        <v>552</v>
      </c>
      <c r="B110" s="248" t="n">
        <f aca="false">MAX('Lernen Waffen'!B63:B64)</f>
        <v>0</v>
      </c>
    </row>
    <row r="111" customFormat="false" ht="12.75" hidden="false" customHeight="false" outlineLevel="0" collapsed="false">
      <c r="A111" s="151" t="s">
        <v>335</v>
      </c>
      <c r="B111" s="248" t="n">
        <f aca="false">MAX('Lernen Waffen'!B65:B68)</f>
        <v>0</v>
      </c>
    </row>
    <row r="112" customFormat="false" ht="12.75" hidden="false" customHeight="false" outlineLevel="0" collapsed="false">
      <c r="A112" s="151" t="s">
        <v>553</v>
      </c>
      <c r="B112" s="248" t="n">
        <f aca="false">MAX('Lernen Waffen'!B69:B73)</f>
        <v>17</v>
      </c>
    </row>
    <row r="113" customFormat="false" ht="12.75" hidden="false" customHeight="false" outlineLevel="0" collapsed="false">
      <c r="A113" s="163" t="s">
        <v>273</v>
      </c>
      <c r="B113" s="248" t="str">
        <f aca="false">B91</f>
        <v>minimaler Wert</v>
      </c>
    </row>
    <row r="115" customFormat="false" ht="12.75" hidden="false" customHeight="false" outlineLevel="0" collapsed="false">
      <c r="C115" s="151" t="s">
        <v>458</v>
      </c>
      <c r="D115" s="151" t="s">
        <v>554</v>
      </c>
      <c r="E115" s="151" t="s">
        <v>22</v>
      </c>
      <c r="F115" s="151" t="s">
        <v>555</v>
      </c>
    </row>
    <row r="116" customFormat="false" ht="12.75" hidden="false" customHeight="false" outlineLevel="0" collapsed="false">
      <c r="A116" s="151" t="s">
        <v>556</v>
      </c>
      <c r="B116" s="248" t="n">
        <v>2</v>
      </c>
      <c r="C116" s="151" t="n">
        <f aca="false">VLOOKUP(Rasse,Regelwerte!$I$7:$L$11,B116,FALSE())</f>
        <v>0</v>
      </c>
      <c r="D116" s="151" t="n">
        <f aca="false">IF(ISNA(VLOOKUP("L",Dokument!$U$239:$U$247,1,FALSE())),0,20)+IF(ISNA(VLOOKUP("LM",Dokument!$U$239:$U$247,1,FALSE())),0,30)+IF(ISNA(VLOOKUP("M",Dokument!$U$239:$U$247,1,FALSE())),0,40)+IF(ISNA(VLOOKUP("VL",Dokument!$U$239:$U$247,1,FALSE())),0,20)+IF(ISNA(VLOOKUP("VLM",Dokument!$U$239:$U$247,1,FALSE())),0,30)+IF(ISNA(VLOOKUP("VM",Dokument!$U$239:$U$247,1,FALSE())),0,40)</f>
        <v>0</v>
      </c>
      <c r="E116" s="151" t="n">
        <f aca="false">IF(Dokument!$AA$335&gt;2,ROUNDDOWN((Dokument!$AA$335-2)*2,0),0)+IF(Dokument!$AA$336&gt;1.5,ROUNDDOWN((Dokument!$AA$336-1.5)*2,0),0)+IF(Dokument!$G$338&gt;20,ROUNDDOWN((Dokument!$G$338-20)/2,0),0)</f>
        <v>0</v>
      </c>
      <c r="F116" s="151" t="n">
        <f aca="false">VLOOKUP(RSMagie,Regelwerte!$M$7:$P$26,B116,FALSE())</f>
        <v>0</v>
      </c>
      <c r="G116" s="248"/>
    </row>
    <row r="117" customFormat="false" ht="12.75" hidden="false" customHeight="false" outlineLevel="0" collapsed="false">
      <c r="A117" s="151" t="s">
        <v>557</v>
      </c>
      <c r="B117" s="248" t="n">
        <v>3</v>
      </c>
      <c r="C117" s="151" t="n">
        <f aca="false">VLOOKUP(Rasse,Regelwerte!$I$7:$L$11,B117,FALSE())</f>
        <v>0</v>
      </c>
      <c r="D117" s="151" t="n">
        <f aca="false">IF(ISNA(VLOOKUP("LM",Dokument!$U$239:$U$247,1,FALSE())),0,10)+IF(ISNA(VLOOKUP("M",Dokument!$U$239:$U$247,1,FALSE())),0,20)+IF(ISNA(VLOOKUP("VLM",Dokument!$U$239:$U$247,1,FALSE())),0,10)+IF(ISNA(VLOOKUP("VM",Dokument!$U$239:$U$247,1,FALSE())),0,20)</f>
        <v>0</v>
      </c>
      <c r="E117" s="151" t="n">
        <f aca="false">IF(Dokument!$AA$335&gt;5,ROUNDDOWN((Dokument!$AA$335-5)*2,0),0)</f>
        <v>0</v>
      </c>
      <c r="F117" s="151" t="n">
        <f aca="false">VLOOKUP(RSMagie,Regelwerte!$M$7:$P$26,B117,FALSE())</f>
        <v>0</v>
      </c>
      <c r="G117" s="248"/>
    </row>
    <row r="118" customFormat="false" ht="12.75" hidden="false" customHeight="false" outlineLevel="0" collapsed="false">
      <c r="A118" s="151" t="s">
        <v>558</v>
      </c>
      <c r="B118" s="248" t="n">
        <v>4</v>
      </c>
      <c r="C118" s="151" t="n">
        <f aca="false">VLOOKUP(Rasse,Regelwerte!$I$7:$L$11,B118,FALSE())</f>
        <v>0</v>
      </c>
      <c r="D118" s="151" t="n">
        <f aca="false">IF(ISNA(VLOOKUP("L",Dokument!$U$239:$U$247,1,FALSE())),0,30)+IF(ISNA(VLOOKUP("LM",Dokument!$U$239:$U$247,1,FALSE())),0,45)+IF(ISNA(VLOOKUP("M",Dokument!$U$239:$U$247,1,FALSE())),0,45)+IF(ISNA(VLOOKUP("VL",Dokument!$U$239:$U$247,1,FALSE())),0,30)+IF(ISNA(VLOOKUP("VLM",Dokument!$U$239:$U$247,1,FALSE())),0,45)+IF(ISNA(VLOOKUP("VM",Dokument!$U$239:$U$247,1,FALSE())),0,45)</f>
        <v>0</v>
      </c>
      <c r="E118" s="151" t="n">
        <v>0</v>
      </c>
      <c r="F118" s="151" t="n">
        <f aca="false">VLOOKUP(RSMagie,Regelwerte!$M$7:$P$26,B118,FALSE())</f>
        <v>0</v>
      </c>
      <c r="G118" s="248"/>
    </row>
    <row r="120" customFormat="false" ht="12.75" hidden="false" customHeight="false" outlineLevel="0" collapsed="false">
      <c r="A120" s="163" t="s">
        <v>559</v>
      </c>
      <c r="B120" s="163" t="s">
        <v>458</v>
      </c>
      <c r="C120" s="163" t="s">
        <v>560</v>
      </c>
      <c r="D120" s="163" t="s">
        <v>31</v>
      </c>
    </row>
    <row r="121" customFormat="false" ht="12.75" hidden="false" customHeight="false" outlineLevel="0" collapsed="false">
      <c r="A121" s="151" t="s">
        <v>561</v>
      </c>
      <c r="B121" s="248" t="n">
        <f aca="false">Gabe</f>
        <v>0</v>
      </c>
      <c r="C121" s="151" t="n">
        <f aca="false">IF(B121&gt;100,B121-100+B121-70+B121-40,IF(B121&gt;70,B121-70+B121-40,IF(B121&gt;40,B121-40,0)))</f>
        <v>0</v>
      </c>
      <c r="D121" s="151" t="n">
        <f aca="false">SUM(C116:F116)</f>
        <v>0</v>
      </c>
    </row>
    <row r="122" customFormat="false" ht="12.75" hidden="false" customHeight="false" outlineLevel="0" collapsed="false">
      <c r="A122" s="151" t="s">
        <v>562</v>
      </c>
      <c r="B122" s="248" t="n">
        <f aca="false">Glaube</f>
        <v>0</v>
      </c>
      <c r="C122" s="151" t="n">
        <f aca="false">IF(B122&gt;100,B122-100+B122-70+B122-40,IF(B122&gt;70,B122-70+B122-40,IF(B122&gt;40,B122-40,0)))</f>
        <v>0</v>
      </c>
      <c r="D122" s="151" t="n">
        <f aca="false">SUM(C117:F117)</f>
        <v>0</v>
      </c>
    </row>
    <row r="123" customFormat="false" ht="12.75" hidden="false" customHeight="false" outlineLevel="0" collapsed="false">
      <c r="A123" s="151" t="s">
        <v>563</v>
      </c>
      <c r="B123" s="248" t="n">
        <f aca="false">Geist</f>
        <v>0</v>
      </c>
      <c r="C123" s="151" t="n">
        <f aca="false">IF(B123&gt;100,B123-100+B123-70+B123-40,IF(B123&gt;70,B123-70+B123-40,IF(B123&gt;40,B123-40,0)))</f>
        <v>0</v>
      </c>
      <c r="D123" s="151" t="n">
        <f aca="false">SUM(C118:F118)</f>
        <v>0</v>
      </c>
    </row>
    <row r="124" customFormat="false" ht="12.75" hidden="false" customHeight="false" outlineLevel="0" collapsed="false">
      <c r="A124" s="151" t="s">
        <v>564</v>
      </c>
      <c r="B124" s="248" t="n">
        <f aca="false">MIN(Gabe,Glaube)</f>
        <v>0</v>
      </c>
      <c r="C124" s="151" t="n">
        <f aca="false">IF(B124&gt;100,B124-100+B124-70+B124-40,IF(B124&gt;70,B124-70+B124-40,IF(B124&gt;40,B124-40,0)))</f>
        <v>0</v>
      </c>
      <c r="D124" s="151" t="n">
        <f aca="false">MAX(C116:C117)+MAX(D116:D117)+MAX(E116:E117)+MAX(F116:F117)</f>
        <v>0</v>
      </c>
    </row>
    <row r="125" customFormat="false" ht="12.75" hidden="false" customHeight="false" outlineLevel="0" collapsed="false">
      <c r="A125" s="151" t="s">
        <v>565</v>
      </c>
      <c r="B125" s="248" t="n">
        <f aca="false">MIN(Gabe,Geist)</f>
        <v>0</v>
      </c>
      <c r="C125" s="151" t="n">
        <f aca="false">IF(B125&gt;100,B125-100+B125-70+B125-40,IF(B125&gt;70,B125-70+B125-40,IF(B125&gt;40,B125-40,0)))</f>
        <v>0</v>
      </c>
      <c r="D125" s="151" t="n">
        <f aca="false">MAX(C116,C118)+MAX(D116,D118)+MAX(E116,E118)+MAX(F116,F118)</f>
        <v>0</v>
      </c>
    </row>
    <row r="126" customFormat="false" ht="12.75" hidden="false" customHeight="false" outlineLevel="0" collapsed="false">
      <c r="A126" s="151" t="s">
        <v>566</v>
      </c>
      <c r="B126" s="248" t="n">
        <f aca="false">MIN(Glaube,Geist)</f>
        <v>0</v>
      </c>
      <c r="C126" s="151" t="n">
        <f aca="false">IF(B126&gt;100,B126-100+B126-70+B126-40,IF(B126&gt;70,B126-70+B126-40,IF(B126&gt;40,B126-40,0)))</f>
        <v>0</v>
      </c>
      <c r="D126" s="151" t="n">
        <f aca="false">MAX(C117:C118)+MAX(D117:D118)+MAX(E117:E118)+MAX(F117:F118)</f>
        <v>0</v>
      </c>
    </row>
    <row r="127" customFormat="false" ht="12.75" hidden="false" customHeight="false" outlineLevel="0" collapsed="false">
      <c r="A127" s="151" t="s">
        <v>567</v>
      </c>
      <c r="B127" s="248" t="n">
        <f aca="false">MIN(Gabe,Glaube,Geist,IN)</f>
        <v>0</v>
      </c>
      <c r="C127" s="151" t="n">
        <f aca="false">IF(B127&gt;100,B127-100+B127-70+B127-40,IF(B127&gt;70,B127-70+B127-40,IF(B127&gt;40,B127-40,0)))</f>
        <v>0</v>
      </c>
      <c r="D127" s="151" t="n">
        <f aca="false">MAX(C116:C118)+MAX(D116:D118)+MAX(E116:E118)+MAX(F116:F118)</f>
        <v>0</v>
      </c>
    </row>
    <row r="128" customFormat="false" ht="12.75" hidden="false" customHeight="false" outlineLevel="0" collapsed="false">
      <c r="A128" s="151" t="s">
        <v>568</v>
      </c>
      <c r="B128" s="248" t="n">
        <f aca="false">IN</f>
        <v>0</v>
      </c>
      <c r="C128" s="151" t="n">
        <f aca="false">IF(B128&gt;100,B128-100+B128-70+B128-40,IF(B128&gt;70,B128-70+B128-40,IF(B128&gt;40,B128-40,0)))</f>
        <v>0</v>
      </c>
      <c r="D128" s="151" t="n">
        <v>0</v>
      </c>
    </row>
    <row r="129" customFormat="false" ht="12.75" hidden="false" customHeight="false" outlineLevel="0" collapsed="false">
      <c r="A129" s="151" t="s">
        <v>569</v>
      </c>
      <c r="B129" s="248" t="n">
        <f aca="false">Gabe</f>
        <v>0</v>
      </c>
      <c r="C129" s="151" t="n">
        <f aca="false">IF(B129&gt;100,B129-100+B129-70+B129-40,IF(B129&gt;70,B129-70+B129-40,IF(B129&gt;40,B129-40,0)))</f>
        <v>0</v>
      </c>
      <c r="D129" s="151" t="n">
        <f aca="false">SUM(C116:F116)</f>
        <v>0</v>
      </c>
    </row>
    <row r="130" customFormat="false" ht="12.75" hidden="false" customHeight="false" outlineLevel="0" collapsed="false">
      <c r="A130" s="151" t="s">
        <v>570</v>
      </c>
      <c r="B130" s="248" t="n">
        <f aca="false">Glaube</f>
        <v>0</v>
      </c>
      <c r="C130" s="151" t="n">
        <f aca="false">IF(B130&gt;100,B130-100+B130-70+B130-40,IF(B130&gt;70,B130-70+B130-40,IF(B130&gt;40,B130-40,0)))</f>
        <v>0</v>
      </c>
      <c r="D130" s="151" t="n">
        <f aca="false">SUM(C117:F117)</f>
        <v>0</v>
      </c>
    </row>
    <row r="131" customFormat="false" ht="12.75" hidden="false" customHeight="false" outlineLevel="0" collapsed="false">
      <c r="A131" s="151" t="s">
        <v>571</v>
      </c>
      <c r="B131" s="248" t="n">
        <f aca="false">Geist</f>
        <v>0</v>
      </c>
      <c r="C131" s="151" t="n">
        <f aca="false">IF(B131&gt;100,B131-100+B131-70+B131-40,IF(B131&gt;70,B131-70+B131-40,IF(B131&gt;40,B131-40,0)))</f>
        <v>0</v>
      </c>
      <c r="D131" s="151" t="n">
        <f aca="false">SUM(C118:F118)</f>
        <v>0</v>
      </c>
    </row>
    <row r="135" customFormat="false" ht="12.75" hidden="false" customHeight="false" outlineLevel="0" collapsed="false">
      <c r="A135" s="151" t="s">
        <v>572</v>
      </c>
    </row>
    <row r="136" customFormat="false" ht="12.75" hidden="false" customHeight="false" outlineLevel="0" collapsed="false">
      <c r="A136" s="151" t="s">
        <v>573</v>
      </c>
      <c r="B136" s="320" t="e">
        <f aca="false">ROUNDDOWN(Gesamtlast/KR*100,0)</f>
        <v>#DIV/0!</v>
      </c>
    </row>
    <row r="137" customFormat="false" ht="12.75" hidden="false" customHeight="false" outlineLevel="0" collapsed="false">
      <c r="A137" s="151" t="s">
        <v>555</v>
      </c>
      <c r="B137" s="248" t="n">
        <f aca="false">SUM(Dokument!J239:J248)</f>
        <v>0</v>
      </c>
    </row>
    <row r="138" customFormat="false" ht="12.75" hidden="false" customHeight="false" outlineLevel="0" collapsed="false">
      <c r="A138" s="151" t="s">
        <v>574</v>
      </c>
      <c r="B138" s="151" t="e">
        <f aca="false">ROUNDDOWN((Lastmalus+3*Rüstungsmalus-KiR*2)/10,0)</f>
        <v>#DIV/0!</v>
      </c>
    </row>
    <row r="139" customFormat="false" ht="12.75" hidden="false" customHeight="false" outlineLevel="0" collapsed="false">
      <c r="A139" s="151" t="s">
        <v>575</v>
      </c>
      <c r="B139" s="151" t="n">
        <f aca="false">ROUNDDOWN(Laufen/IF(OR(Rasse="Halbling",Rasse="Zwerg"),4,3),0)</f>
        <v>0</v>
      </c>
    </row>
    <row r="140" customFormat="false" ht="12.75" hidden="false" customHeight="false" outlineLevel="0" collapsed="false">
      <c r="A140" s="151" t="s">
        <v>576</v>
      </c>
      <c r="B140" s="321" t="e">
        <f aca="false">IF(ATMalus&gt;0,ATMalus,0)+IF(ROUNDDOWN((Lastmalus+Rüstungsmalus-ROUNDDOWN(Laufenbonus/10,0))/10,0)&gt;0,ROUNDDOWN((Lastmalus+Rüstungsmalus-ROUNDDOWN(Laufenbonus/10,0))/10,0),0)</f>
        <v>#DIV/0!</v>
      </c>
    </row>
    <row r="143" customFormat="false" ht="12.75" hidden="false" customHeight="false" outlineLevel="0" collapsed="false">
      <c r="A143" s="151" t="s">
        <v>577</v>
      </c>
      <c r="B143" s="243" t="n">
        <f aca="false">SUM('Lernen Talente'!E2:CU2)*2+SUM('Lernen Waffen'!E3:CU3)*2+SUM('Lernen Zauber'!D38:CU38)*2</f>
        <v>0</v>
      </c>
      <c r="C143" s="162"/>
    </row>
    <row r="144" customFormat="false" ht="12.75" hidden="false" customHeight="false" outlineLevel="0" collapsed="false">
      <c r="B144" s="243"/>
      <c r="C144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8" activeCellId="0" sqref="S8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17.56"/>
    <col collapsed="false" customWidth="true" hidden="false" outlineLevel="0" max="2" min="2" style="151" width="22.7"/>
    <col collapsed="false" customWidth="false" hidden="false" outlineLevel="0" max="257" min="3" style="151" width="11.56"/>
  </cols>
  <sheetData>
    <row r="1" customFormat="false" ht="12.75" hidden="false" customHeight="false" outlineLevel="0" collapsed="false">
      <c r="C1" s="163" t="s">
        <v>399</v>
      </c>
    </row>
    <row r="2" customFormat="false" ht="12.75" hidden="false" customHeight="false" outlineLevel="0" collapsed="false">
      <c r="B2" s="163" t="s">
        <v>406</v>
      </c>
      <c r="C2" s="151" t="s">
        <v>400</v>
      </c>
      <c r="D2" s="151" t="s">
        <v>578</v>
      </c>
      <c r="E2" s="151" t="s">
        <v>579</v>
      </c>
      <c r="F2" s="151" t="s">
        <v>580</v>
      </c>
      <c r="G2" s="151" t="s">
        <v>581</v>
      </c>
      <c r="I2" s="163" t="s">
        <v>406</v>
      </c>
      <c r="J2" s="163" t="s">
        <v>406</v>
      </c>
      <c r="K2" s="163" t="s">
        <v>406</v>
      </c>
      <c r="L2" s="163" t="s">
        <v>406</v>
      </c>
      <c r="M2" s="163" t="s">
        <v>406</v>
      </c>
      <c r="N2" s="163" t="s">
        <v>406</v>
      </c>
      <c r="O2" s="163" t="s">
        <v>406</v>
      </c>
      <c r="P2" s="163" t="s">
        <v>406</v>
      </c>
      <c r="Q2" s="163" t="s">
        <v>406</v>
      </c>
      <c r="R2" s="163" t="s">
        <v>406</v>
      </c>
      <c r="S2" s="163" t="s">
        <v>406</v>
      </c>
      <c r="T2" s="163" t="s">
        <v>406</v>
      </c>
      <c r="U2" s="163" t="s">
        <v>406</v>
      </c>
    </row>
    <row r="3" customFormat="false" ht="12.75" hidden="false" customHeight="false" outlineLevel="0" collapsed="false">
      <c r="A3" s="163" t="s">
        <v>406</v>
      </c>
      <c r="B3" s="151" t="s">
        <v>4</v>
      </c>
      <c r="C3" s="151" t="s">
        <v>582</v>
      </c>
      <c r="D3" s="151" t="s">
        <v>583</v>
      </c>
      <c r="E3" s="151" t="s">
        <v>584</v>
      </c>
      <c r="F3" s="151" t="s">
        <v>585</v>
      </c>
      <c r="G3" s="151" t="s">
        <v>586</v>
      </c>
      <c r="I3" s="151" t="s">
        <v>6</v>
      </c>
      <c r="J3" s="151" t="s">
        <v>8</v>
      </c>
      <c r="K3" s="151" t="s">
        <v>10</v>
      </c>
      <c r="L3" s="151" t="s">
        <v>15</v>
      </c>
      <c r="M3" s="151" t="s">
        <v>14</v>
      </c>
      <c r="N3" s="151" t="s">
        <v>11</v>
      </c>
      <c r="O3" s="151" t="s">
        <v>13</v>
      </c>
      <c r="P3" s="151" t="s">
        <v>5</v>
      </c>
      <c r="Q3" s="151" t="s">
        <v>7</v>
      </c>
      <c r="R3" s="151" t="s">
        <v>9</v>
      </c>
      <c r="S3" s="151" t="s">
        <v>18</v>
      </c>
      <c r="T3" s="151" t="s">
        <v>24</v>
      </c>
      <c r="U3" s="151" t="s">
        <v>587</v>
      </c>
    </row>
    <row r="4" customFormat="false" ht="12.75" hidden="false" customHeight="false" outlineLevel="0" collapsed="false">
      <c r="A4" s="163" t="s">
        <v>406</v>
      </c>
      <c r="B4" s="151" t="s">
        <v>6</v>
      </c>
      <c r="C4" s="151" t="s">
        <v>582</v>
      </c>
      <c r="D4" s="151" t="s">
        <v>588</v>
      </c>
      <c r="E4" s="151" t="s">
        <v>589</v>
      </c>
      <c r="F4" s="151" t="s">
        <v>582</v>
      </c>
      <c r="G4" s="151" t="s">
        <v>590</v>
      </c>
    </row>
    <row r="5" customFormat="false" ht="12.75" hidden="false" customHeight="false" outlineLevel="0" collapsed="false">
      <c r="A5" s="163" t="s">
        <v>406</v>
      </c>
      <c r="B5" s="151" t="s">
        <v>8</v>
      </c>
      <c r="C5" s="151" t="s">
        <v>582</v>
      </c>
      <c r="D5" s="151" t="s">
        <v>583</v>
      </c>
      <c r="E5" s="151" t="s">
        <v>584</v>
      </c>
      <c r="F5" s="151" t="s">
        <v>582</v>
      </c>
      <c r="G5" s="151" t="s">
        <v>589</v>
      </c>
    </row>
    <row r="6" customFormat="false" ht="12.75" hidden="false" customHeight="false" outlineLevel="0" collapsed="false">
      <c r="A6" s="163" t="s">
        <v>406</v>
      </c>
      <c r="B6" s="151" t="s">
        <v>10</v>
      </c>
      <c r="C6" s="151" t="s">
        <v>582</v>
      </c>
      <c r="D6" s="151" t="s">
        <v>588</v>
      </c>
      <c r="E6" s="151" t="s">
        <v>589</v>
      </c>
      <c r="F6" s="151" t="s">
        <v>582</v>
      </c>
      <c r="G6" s="151" t="s">
        <v>582</v>
      </c>
      <c r="J6" s="151" t="s">
        <v>591</v>
      </c>
      <c r="K6" s="151" t="s">
        <v>592</v>
      </c>
      <c r="L6" s="151" t="s">
        <v>593</v>
      </c>
      <c r="N6" s="151" t="s">
        <v>591</v>
      </c>
      <c r="O6" s="151" t="s">
        <v>592</v>
      </c>
      <c r="P6" s="151" t="s">
        <v>593</v>
      </c>
    </row>
    <row r="7" customFormat="false" ht="12.75" hidden="false" customHeight="false" outlineLevel="0" collapsed="false">
      <c r="A7" s="163" t="s">
        <v>406</v>
      </c>
      <c r="B7" s="151" t="s">
        <v>15</v>
      </c>
      <c r="C7" s="151" t="s">
        <v>582</v>
      </c>
      <c r="D7" s="151" t="s">
        <v>582</v>
      </c>
      <c r="E7" s="151" t="s">
        <v>582</v>
      </c>
      <c r="F7" s="151" t="s">
        <v>582</v>
      </c>
      <c r="G7" s="151" t="s">
        <v>589</v>
      </c>
      <c r="I7" s="151" t="s">
        <v>400</v>
      </c>
      <c r="J7" s="151" t="n">
        <v>0</v>
      </c>
      <c r="K7" s="151" t="n">
        <v>0</v>
      </c>
      <c r="L7" s="151" t="n">
        <v>0</v>
      </c>
      <c r="M7" s="151" t="n">
        <v>1</v>
      </c>
      <c r="N7" s="151" t="n">
        <v>0</v>
      </c>
      <c r="O7" s="151" t="n">
        <v>0</v>
      </c>
      <c r="P7" s="151" t="n">
        <v>0</v>
      </c>
      <c r="R7" s="163" t="s">
        <v>594</v>
      </c>
    </row>
    <row r="8" customFormat="false" ht="12.75" hidden="false" customHeight="false" outlineLevel="0" collapsed="false">
      <c r="A8" s="163" t="s">
        <v>406</v>
      </c>
      <c r="B8" s="151" t="s">
        <v>14</v>
      </c>
      <c r="C8" s="151" t="s">
        <v>582</v>
      </c>
      <c r="D8" s="151" t="s">
        <v>588</v>
      </c>
      <c r="E8" s="151" t="s">
        <v>589</v>
      </c>
      <c r="F8" s="151" t="s">
        <v>595</v>
      </c>
      <c r="G8" s="151" t="s">
        <v>584</v>
      </c>
      <c r="I8" s="151" t="s">
        <v>578</v>
      </c>
      <c r="J8" s="151" t="n">
        <v>-3</v>
      </c>
      <c r="K8" s="151" t="n">
        <v>-1</v>
      </c>
      <c r="L8" s="151" t="n">
        <v>-3</v>
      </c>
      <c r="M8" s="151" t="n">
        <v>2</v>
      </c>
      <c r="N8" s="151" t="n">
        <v>0</v>
      </c>
      <c r="O8" s="151" t="n">
        <v>0</v>
      </c>
      <c r="P8" s="151" t="n">
        <v>0</v>
      </c>
      <c r="T8" s="163" t="s">
        <v>455</v>
      </c>
      <c r="U8" s="248" t="s">
        <v>195</v>
      </c>
      <c r="V8" s="248" t="s">
        <v>196</v>
      </c>
      <c r="W8" s="248" t="s">
        <v>197</v>
      </c>
      <c r="X8" s="248" t="s">
        <v>198</v>
      </c>
      <c r="Y8" s="248" t="s">
        <v>199</v>
      </c>
      <c r="Z8" s="248" t="s">
        <v>201</v>
      </c>
      <c r="AA8" s="248" t="s">
        <v>202</v>
      </c>
      <c r="AB8" s="248" t="s">
        <v>534</v>
      </c>
      <c r="AC8" s="248" t="s">
        <v>203</v>
      </c>
      <c r="AD8" s="248" t="s">
        <v>204</v>
      </c>
      <c r="AE8" s="248" t="s">
        <v>206</v>
      </c>
      <c r="AF8" s="248" t="s">
        <v>207</v>
      </c>
      <c r="AG8" s="248" t="s">
        <v>208</v>
      </c>
      <c r="AH8" s="248" t="s">
        <v>209</v>
      </c>
      <c r="AI8" s="248" t="s">
        <v>210</v>
      </c>
      <c r="AJ8" s="248" t="s">
        <v>211</v>
      </c>
      <c r="AK8" s="248" t="s">
        <v>212</v>
      </c>
      <c r="AL8" s="248" t="s">
        <v>213</v>
      </c>
      <c r="AM8" s="248" t="s">
        <v>214</v>
      </c>
      <c r="AN8" s="248" t="s">
        <v>215</v>
      </c>
      <c r="AO8" s="248" t="s">
        <v>216</v>
      </c>
      <c r="AP8" s="248" t="s">
        <v>596</v>
      </c>
      <c r="AQ8" s="248" t="s">
        <v>597</v>
      </c>
      <c r="AR8" s="248" t="s">
        <v>598</v>
      </c>
      <c r="AS8" s="248" t="s">
        <v>599</v>
      </c>
      <c r="AT8" s="248" t="s">
        <v>600</v>
      </c>
      <c r="AU8" s="248" t="s">
        <v>601</v>
      </c>
      <c r="AV8" s="248" t="s">
        <v>602</v>
      </c>
      <c r="AW8" s="248" t="s">
        <v>224</v>
      </c>
      <c r="AX8" s="248" t="s">
        <v>225</v>
      </c>
      <c r="AY8" s="248" t="s">
        <v>226</v>
      </c>
      <c r="AZ8" s="248" t="s">
        <v>227</v>
      </c>
      <c r="BA8" s="248" t="s">
        <v>228</v>
      </c>
      <c r="BB8" s="248" t="s">
        <v>229</v>
      </c>
      <c r="BC8" s="248" t="s">
        <v>230</v>
      </c>
      <c r="BD8" s="248" t="s">
        <v>231</v>
      </c>
      <c r="BE8" s="248" t="s">
        <v>232</v>
      </c>
      <c r="BF8" s="248" t="s">
        <v>233</v>
      </c>
      <c r="BG8" s="248" t="s">
        <v>234</v>
      </c>
      <c r="BH8" s="248" t="s">
        <v>235</v>
      </c>
      <c r="BI8" s="151" t="s">
        <v>537</v>
      </c>
      <c r="BJ8" s="248" t="s">
        <v>236</v>
      </c>
      <c r="BK8" s="248" t="s">
        <v>237</v>
      </c>
      <c r="BL8" s="248" t="s">
        <v>238</v>
      </c>
      <c r="BM8" s="248" t="s">
        <v>239</v>
      </c>
      <c r="BN8" s="248" t="s">
        <v>240</v>
      </c>
      <c r="BO8" s="248" t="s">
        <v>241</v>
      </c>
      <c r="BP8" s="248" t="s">
        <v>242</v>
      </c>
      <c r="BQ8" s="248" t="s">
        <v>243</v>
      </c>
      <c r="BR8" s="248" t="s">
        <v>244</v>
      </c>
      <c r="BS8" s="248" t="s">
        <v>245</v>
      </c>
      <c r="BT8" s="248" t="s">
        <v>246</v>
      </c>
      <c r="BU8" s="248" t="s">
        <v>247</v>
      </c>
      <c r="BV8" s="248" t="s">
        <v>248</v>
      </c>
      <c r="BW8" s="248" t="s">
        <v>249</v>
      </c>
      <c r="BX8" s="248" t="s">
        <v>250</v>
      </c>
      <c r="BY8" s="248" t="s">
        <v>251</v>
      </c>
      <c r="BZ8" s="248" t="s">
        <v>252</v>
      </c>
      <c r="CA8" s="248" t="s">
        <v>253</v>
      </c>
      <c r="CB8" s="248" t="s">
        <v>254</v>
      </c>
      <c r="CC8" s="248" t="s">
        <v>255</v>
      </c>
      <c r="CD8" s="248" t="s">
        <v>256</v>
      </c>
      <c r="CE8" s="248" t="s">
        <v>257</v>
      </c>
      <c r="CF8" s="248" t="s">
        <v>258</v>
      </c>
      <c r="CG8" s="248" t="s">
        <v>259</v>
      </c>
      <c r="CH8" s="248" t="s">
        <v>260</v>
      </c>
      <c r="CI8" s="248" t="s">
        <v>261</v>
      </c>
      <c r="CJ8" s="248" t="s">
        <v>262</v>
      </c>
      <c r="CK8" s="248" t="s">
        <v>263</v>
      </c>
      <c r="CL8" s="248" t="s">
        <v>264</v>
      </c>
      <c r="CM8" s="248" t="s">
        <v>265</v>
      </c>
      <c r="CN8" s="248" t="s">
        <v>266</v>
      </c>
      <c r="CO8" s="248" t="s">
        <v>267</v>
      </c>
      <c r="CP8" s="248" t="s">
        <v>268</v>
      </c>
      <c r="CQ8" s="248" t="s">
        <v>269</v>
      </c>
      <c r="CR8" s="248" t="s">
        <v>270</v>
      </c>
      <c r="CS8" s="248" t="s">
        <v>271</v>
      </c>
      <c r="CT8" s="248" t="s">
        <v>272</v>
      </c>
    </row>
    <row r="9" customFormat="false" ht="12.75" hidden="false" customHeight="false" outlineLevel="0" collapsed="false">
      <c r="A9" s="163" t="s">
        <v>406</v>
      </c>
      <c r="B9" s="151" t="s">
        <v>11</v>
      </c>
      <c r="C9" s="151" t="s">
        <v>582</v>
      </c>
      <c r="D9" s="151" t="s">
        <v>583</v>
      </c>
      <c r="E9" s="151" t="s">
        <v>584</v>
      </c>
      <c r="F9" s="151" t="s">
        <v>584</v>
      </c>
      <c r="G9" s="151" t="s">
        <v>590</v>
      </c>
      <c r="I9" s="151" t="s">
        <v>579</v>
      </c>
      <c r="J9" s="151" t="n">
        <v>-5</v>
      </c>
      <c r="K9" s="151" t="n">
        <v>-5</v>
      </c>
      <c r="L9" s="151" t="n">
        <v>-5</v>
      </c>
      <c r="M9" s="151" t="n">
        <v>3</v>
      </c>
      <c r="N9" s="151" t="n">
        <v>0</v>
      </c>
      <c r="O9" s="151" t="n">
        <v>0</v>
      </c>
      <c r="P9" s="151" t="n">
        <v>0</v>
      </c>
      <c r="R9" s="151" t="str">
        <f aca="false">COUNTA(U9:CT9)&amp;" = "&amp;SUM(U9:CT9)</f>
        <v>4 = 105</v>
      </c>
      <c r="S9" s="151" t="s">
        <v>603</v>
      </c>
      <c r="T9" s="151" t="n">
        <v>5</v>
      </c>
      <c r="W9" s="151" t="n">
        <v>35</v>
      </c>
      <c r="AW9" s="151" t="n">
        <v>10</v>
      </c>
      <c r="BK9" s="151" t="n">
        <v>25</v>
      </c>
      <c r="BO9" s="151" t="n">
        <v>35</v>
      </c>
      <c r="CU9" s="151" t="s">
        <v>604</v>
      </c>
    </row>
    <row r="10" customFormat="false" ht="12.75" hidden="false" customHeight="false" outlineLevel="0" collapsed="false">
      <c r="A10" s="163" t="s">
        <v>406</v>
      </c>
      <c r="B10" s="151" t="s">
        <v>13</v>
      </c>
      <c r="C10" s="151" t="s">
        <v>582</v>
      </c>
      <c r="D10" s="151" t="s">
        <v>605</v>
      </c>
      <c r="E10" s="151" t="s">
        <v>595</v>
      </c>
      <c r="F10" s="151" t="s">
        <v>585</v>
      </c>
      <c r="G10" s="151" t="s">
        <v>589</v>
      </c>
      <c r="I10" s="151" t="s">
        <v>580</v>
      </c>
      <c r="J10" s="151" t="n">
        <v>40</v>
      </c>
      <c r="K10" s="151" t="n">
        <v>0</v>
      </c>
      <c r="L10" s="151" t="n">
        <v>40</v>
      </c>
      <c r="M10" s="151" t="n">
        <v>4</v>
      </c>
      <c r="N10" s="151" t="n">
        <v>0</v>
      </c>
      <c r="O10" s="151" t="n">
        <v>0</v>
      </c>
      <c r="P10" s="151" t="n">
        <v>0</v>
      </c>
      <c r="R10" s="151" t="str">
        <f aca="false">COUNTA(U10:CT10)&amp;" = "&amp;SUM(U10:CT10)</f>
        <v>3 = 60</v>
      </c>
      <c r="S10" s="151" t="s">
        <v>606</v>
      </c>
      <c r="T10" s="151" t="n">
        <v>4</v>
      </c>
      <c r="W10" s="151" t="n">
        <v>25</v>
      </c>
      <c r="AY10" s="151" t="n">
        <v>20</v>
      </c>
      <c r="BN10" s="151" t="n">
        <v>15</v>
      </c>
      <c r="CU10" s="151" t="s">
        <v>607</v>
      </c>
    </row>
    <row r="11" customFormat="false" ht="12.75" hidden="false" customHeight="false" outlineLevel="0" collapsed="false">
      <c r="A11" s="163" t="s">
        <v>406</v>
      </c>
      <c r="B11" s="151" t="s">
        <v>5</v>
      </c>
      <c r="C11" s="151" t="s">
        <v>582</v>
      </c>
      <c r="D11" s="151" t="s">
        <v>589</v>
      </c>
      <c r="E11" s="151" t="s">
        <v>608</v>
      </c>
      <c r="F11" s="151" t="s">
        <v>595</v>
      </c>
      <c r="G11" s="151" t="s">
        <v>595</v>
      </c>
      <c r="I11" s="151" t="s">
        <v>581</v>
      </c>
      <c r="J11" s="151" t="n">
        <v>40</v>
      </c>
      <c r="K11" s="151" t="n">
        <v>0</v>
      </c>
      <c r="L11" s="151" t="n">
        <v>50</v>
      </c>
      <c r="M11" s="151" t="n">
        <v>5</v>
      </c>
      <c r="N11" s="151" t="n">
        <v>10</v>
      </c>
      <c r="O11" s="151" t="n">
        <v>0</v>
      </c>
      <c r="P11" s="151" t="n">
        <v>0</v>
      </c>
      <c r="R11" s="151" t="str">
        <f aca="false">COUNTA(U11:CT11)&amp;" = "&amp;SUM(U11:CT11)</f>
        <v>3 = 67</v>
      </c>
      <c r="S11" s="151" t="s">
        <v>609</v>
      </c>
      <c r="T11" s="151" t="n">
        <v>5</v>
      </c>
      <c r="W11" s="151" t="n">
        <v>5</v>
      </c>
      <c r="AY11" s="151" t="n">
        <v>45</v>
      </c>
      <c r="BN11" s="151" t="n">
        <v>17</v>
      </c>
      <c r="CU11" s="151" t="s">
        <v>610</v>
      </c>
    </row>
    <row r="12" customFormat="false" ht="12.75" hidden="false" customHeight="false" outlineLevel="0" collapsed="false">
      <c r="A12" s="163" t="s">
        <v>406</v>
      </c>
      <c r="B12" s="151" t="s">
        <v>7</v>
      </c>
      <c r="C12" s="151" t="s">
        <v>582</v>
      </c>
      <c r="D12" s="151" t="s">
        <v>582</v>
      </c>
      <c r="E12" s="151" t="s">
        <v>582</v>
      </c>
      <c r="F12" s="151" t="s">
        <v>584</v>
      </c>
      <c r="G12" s="151" t="s">
        <v>595</v>
      </c>
      <c r="M12" s="151" t="n">
        <v>6</v>
      </c>
      <c r="N12" s="151" t="n">
        <v>15</v>
      </c>
      <c r="O12" s="151" t="n">
        <v>0</v>
      </c>
      <c r="P12" s="151" t="n">
        <v>0</v>
      </c>
      <c r="R12" s="151" t="str">
        <f aca="false">COUNTA(U12:CT12)&amp;" = "&amp;SUM(U12:CT12)</f>
        <v>3 = 48</v>
      </c>
      <c r="S12" s="151" t="s">
        <v>611</v>
      </c>
      <c r="T12" s="151" t="n">
        <v>3</v>
      </c>
      <c r="BL12" s="151" t="n">
        <v>28</v>
      </c>
      <c r="BR12" s="151" t="n">
        <v>15</v>
      </c>
      <c r="CG12" s="151" t="n">
        <v>5</v>
      </c>
      <c r="CU12" s="151" t="s">
        <v>611</v>
      </c>
    </row>
    <row r="13" customFormat="false" ht="12.75" hidden="false" customHeight="false" outlineLevel="0" collapsed="false">
      <c r="A13" s="163" t="s">
        <v>406</v>
      </c>
      <c r="B13" s="151" t="s">
        <v>9</v>
      </c>
      <c r="C13" s="151" t="s">
        <v>582</v>
      </c>
      <c r="D13" s="151" t="s">
        <v>588</v>
      </c>
      <c r="E13" s="151" t="s">
        <v>589</v>
      </c>
      <c r="F13" s="151" t="s">
        <v>595</v>
      </c>
      <c r="G13" s="151" t="s">
        <v>595</v>
      </c>
      <c r="I13" s="163"/>
      <c r="K13" s="163" t="s">
        <v>612</v>
      </c>
      <c r="M13" s="151" t="n">
        <v>7</v>
      </c>
      <c r="N13" s="151" t="n">
        <v>20</v>
      </c>
      <c r="O13" s="151" t="n">
        <v>0</v>
      </c>
      <c r="P13" s="151" t="n">
        <v>0</v>
      </c>
      <c r="R13" s="151" t="str">
        <f aca="false">COUNTA(U13:CT13)&amp;" = "&amp;SUM(U13:CT13)</f>
        <v>6 = 78</v>
      </c>
      <c r="S13" s="151" t="s">
        <v>613</v>
      </c>
      <c r="T13" s="151" t="n">
        <v>2</v>
      </c>
      <c r="AB13" s="151" t="n">
        <v>7</v>
      </c>
      <c r="AC13" s="151" t="n">
        <v>6</v>
      </c>
      <c r="AL13" s="151" t="n">
        <v>6</v>
      </c>
      <c r="BM13" s="151" t="n">
        <v>17</v>
      </c>
      <c r="BW13" s="151" t="n">
        <v>35</v>
      </c>
      <c r="CF13" s="151" t="n">
        <v>7</v>
      </c>
      <c r="CU13" s="151" t="s">
        <v>614</v>
      </c>
    </row>
    <row r="14" customFormat="false" ht="12.75" hidden="false" customHeight="false" outlineLevel="0" collapsed="false">
      <c r="A14" s="163" t="s">
        <v>406</v>
      </c>
      <c r="B14" s="151" t="s">
        <v>18</v>
      </c>
      <c r="C14" s="151" t="s">
        <v>615</v>
      </c>
      <c r="D14" s="151" t="s">
        <v>616</v>
      </c>
      <c r="E14" s="151" t="s">
        <v>617</v>
      </c>
      <c r="F14" s="151" t="s">
        <v>618</v>
      </c>
      <c r="G14" s="151" t="s">
        <v>619</v>
      </c>
      <c r="K14" s="313" t="n">
        <v>0</v>
      </c>
      <c r="L14" s="151" t="n">
        <v>0</v>
      </c>
      <c r="M14" s="151" t="n">
        <v>8</v>
      </c>
      <c r="N14" s="151" t="n">
        <v>25</v>
      </c>
      <c r="O14" s="151" t="n">
        <v>0</v>
      </c>
      <c r="P14" s="151" t="n">
        <v>0</v>
      </c>
      <c r="R14" s="151" t="str">
        <f aca="false">COUNTA(U14:CT14)&amp;" = "&amp;SUM(U14:CT14)</f>
        <v>5 = 68</v>
      </c>
      <c r="S14" s="151" t="s">
        <v>620</v>
      </c>
      <c r="T14" s="151" t="n">
        <v>2</v>
      </c>
      <c r="U14" s="151" t="n">
        <v>10</v>
      </c>
      <c r="BF14" s="151" t="n">
        <v>18</v>
      </c>
      <c r="BN14" s="151" t="n">
        <v>10</v>
      </c>
      <c r="CJ14" s="151" t="n">
        <v>10</v>
      </c>
      <c r="CN14" s="151" t="n">
        <v>20</v>
      </c>
      <c r="CU14" s="151" t="s">
        <v>621</v>
      </c>
    </row>
    <row r="15" customFormat="false" ht="12.75" hidden="false" customHeight="false" outlineLevel="0" collapsed="false">
      <c r="A15" s="163" t="s">
        <v>406</v>
      </c>
      <c r="B15" s="151" t="s">
        <v>24</v>
      </c>
      <c r="C15" s="151" t="s">
        <v>622</v>
      </c>
      <c r="D15" s="151" t="s">
        <v>623</v>
      </c>
      <c r="E15" s="151" t="s">
        <v>624</v>
      </c>
      <c r="F15" s="151" t="s">
        <v>625</v>
      </c>
      <c r="G15" s="151" t="s">
        <v>625</v>
      </c>
      <c r="K15" s="313" t="n">
        <v>40</v>
      </c>
      <c r="L15" s="151" t="n">
        <v>1</v>
      </c>
      <c r="M15" s="151" t="n">
        <v>9</v>
      </c>
      <c r="N15" s="151" t="n">
        <v>15</v>
      </c>
      <c r="O15" s="151" t="n">
        <v>0</v>
      </c>
      <c r="P15" s="151" t="n">
        <v>0</v>
      </c>
      <c r="R15" s="151" t="str">
        <f aca="false">COUNTA(U15:CT15)&amp;" = "&amp;SUM(U15:CT15)</f>
        <v>5 = 84</v>
      </c>
      <c r="S15" s="151" t="s">
        <v>626</v>
      </c>
      <c r="T15" s="151" t="n">
        <v>3</v>
      </c>
      <c r="BJ15" s="151" t="n">
        <v>15</v>
      </c>
      <c r="BS15" s="151" t="n">
        <v>14</v>
      </c>
      <c r="BT15" s="151" t="n">
        <v>20</v>
      </c>
      <c r="CM15" s="151" t="n">
        <v>20</v>
      </c>
      <c r="CQ15" s="151" t="n">
        <v>15</v>
      </c>
      <c r="CU15" s="151" t="s">
        <v>627</v>
      </c>
    </row>
    <row r="16" customFormat="false" ht="12.75" hidden="false" customHeight="false" outlineLevel="0" collapsed="false">
      <c r="A16" s="163" t="s">
        <v>406</v>
      </c>
      <c r="B16" s="151" t="s">
        <v>587</v>
      </c>
      <c r="C16" s="151" t="n">
        <v>4</v>
      </c>
      <c r="D16" s="151" t="s">
        <v>628</v>
      </c>
      <c r="E16" s="151" t="n">
        <v>1</v>
      </c>
      <c r="F16" s="151" t="n">
        <v>3</v>
      </c>
      <c r="G16" s="151" t="n">
        <v>2</v>
      </c>
      <c r="K16" s="313" t="n">
        <v>60</v>
      </c>
      <c r="L16" s="151" t="n">
        <v>2</v>
      </c>
      <c r="M16" s="151" t="n">
        <v>10</v>
      </c>
      <c r="N16" s="151" t="n">
        <v>30</v>
      </c>
      <c r="O16" s="151" t="n">
        <v>0</v>
      </c>
      <c r="P16" s="151" t="n">
        <v>0</v>
      </c>
      <c r="R16" s="151" t="str">
        <f aca="false">COUNTA(U16:CT16)&amp;" = "&amp;SUM(U16:CT16)</f>
        <v>3 = 69</v>
      </c>
      <c r="S16" s="151" t="s">
        <v>629</v>
      </c>
      <c r="T16" s="151" t="n">
        <v>3</v>
      </c>
      <c r="X16" s="151" t="n">
        <v>27</v>
      </c>
      <c r="BQ16" s="151" t="n">
        <v>20</v>
      </c>
      <c r="CN16" s="151" t="n">
        <v>22</v>
      </c>
      <c r="CU16" s="151" t="s">
        <v>630</v>
      </c>
    </row>
    <row r="17" customFormat="false" ht="12.75" hidden="false" customHeight="false" outlineLevel="0" collapsed="false">
      <c r="K17" s="313" t="n">
        <v>70</v>
      </c>
      <c r="L17" s="151" t="n">
        <v>3</v>
      </c>
      <c r="M17" s="151" t="n">
        <v>11</v>
      </c>
      <c r="N17" s="151" t="n">
        <v>40</v>
      </c>
      <c r="O17" s="151" t="n">
        <v>0</v>
      </c>
      <c r="P17" s="151" t="n">
        <v>0</v>
      </c>
      <c r="R17" s="151" t="str">
        <f aca="false">COUNTA(U17:CT17)&amp;" = "&amp;SUM(U17:CT17)</f>
        <v>5 = 92</v>
      </c>
      <c r="S17" s="151" t="s">
        <v>631</v>
      </c>
      <c r="T17" s="151" t="n">
        <v>4</v>
      </c>
      <c r="AL17" s="151" t="n">
        <v>15</v>
      </c>
      <c r="AN17" s="151" t="n">
        <v>20</v>
      </c>
      <c r="BR17" s="151" t="n">
        <v>17</v>
      </c>
      <c r="BS17" s="151" t="n">
        <v>20</v>
      </c>
      <c r="CH17" s="151" t="n">
        <v>20</v>
      </c>
      <c r="CU17" s="151" t="s">
        <v>632</v>
      </c>
    </row>
    <row r="18" customFormat="false" ht="12.75" hidden="false" customHeight="false" outlineLevel="0" collapsed="false">
      <c r="K18" s="313" t="n">
        <v>80</v>
      </c>
      <c r="L18" s="151" t="n">
        <v>4</v>
      </c>
      <c r="M18" s="151" t="n">
        <v>12</v>
      </c>
      <c r="N18" s="151" t="n">
        <v>50</v>
      </c>
      <c r="O18" s="151" t="n">
        <v>0</v>
      </c>
      <c r="P18" s="151" t="n">
        <v>0</v>
      </c>
      <c r="R18" s="151" t="str">
        <f aca="false">COUNTA(U18:CT18)&amp;" = "&amp;SUM(U18:CT18)</f>
        <v>5 = 66</v>
      </c>
      <c r="S18" s="151" t="s">
        <v>633</v>
      </c>
      <c r="T18" s="151" t="n">
        <v>2</v>
      </c>
      <c r="AG18" s="151" t="n">
        <v>6</v>
      </c>
      <c r="AH18" s="151" t="n">
        <v>30</v>
      </c>
      <c r="AW18" s="151" t="n">
        <v>15</v>
      </c>
      <c r="BS18" s="151" t="n">
        <v>10</v>
      </c>
      <c r="CM18" s="151" t="n">
        <v>5</v>
      </c>
      <c r="CU18" s="151" t="s">
        <v>634</v>
      </c>
    </row>
    <row r="19" customFormat="false" ht="12.75" hidden="false" customHeight="false" outlineLevel="0" collapsed="false">
      <c r="A19" s="163" t="s">
        <v>635</v>
      </c>
      <c r="C19" s="163" t="s">
        <v>636</v>
      </c>
      <c r="K19" s="313" t="n">
        <v>90</v>
      </c>
      <c r="L19" s="151" t="n">
        <v>5</v>
      </c>
      <c r="M19" s="151" t="n">
        <v>13</v>
      </c>
      <c r="N19" s="151" t="n">
        <v>35</v>
      </c>
      <c r="O19" s="151" t="n">
        <v>25</v>
      </c>
      <c r="P19" s="151" t="n">
        <v>0</v>
      </c>
      <c r="R19" s="151" t="str">
        <f aca="false">COUNTA(U19:CT19)&amp;" = "&amp;SUM(U19:CT19)</f>
        <v>5 = 55</v>
      </c>
      <c r="S19" s="151" t="s">
        <v>637</v>
      </c>
      <c r="T19" s="151" t="n">
        <v>2</v>
      </c>
      <c r="AD19" s="151" t="n">
        <v>5</v>
      </c>
      <c r="AL19" s="151" t="n">
        <v>5</v>
      </c>
      <c r="AX19" s="151" t="n">
        <v>15</v>
      </c>
      <c r="CH19" s="151" t="n">
        <v>20</v>
      </c>
      <c r="CL19" s="151" t="n">
        <v>10</v>
      </c>
      <c r="CU19" s="151" t="s">
        <v>638</v>
      </c>
    </row>
    <row r="20" customFormat="false" ht="12.75" hidden="false" customHeight="false" outlineLevel="0" collapsed="false">
      <c r="A20" s="248" t="s">
        <v>401</v>
      </c>
      <c r="C20" s="151" t="s">
        <v>400</v>
      </c>
      <c r="D20" s="151" t="s">
        <v>639</v>
      </c>
      <c r="K20" s="313" t="n">
        <v>101</v>
      </c>
      <c r="L20" s="151" t="n">
        <v>6</v>
      </c>
      <c r="M20" s="151" t="n">
        <v>14</v>
      </c>
      <c r="N20" s="151" t="n">
        <v>45</v>
      </c>
      <c r="O20" s="151" t="n">
        <v>35</v>
      </c>
      <c r="P20" s="151" t="n">
        <v>0</v>
      </c>
      <c r="R20" s="151" t="str">
        <f aca="false">COUNTA(U20:CT20)&amp;" = "&amp;SUM(U20:CT20)</f>
        <v>4 = 51</v>
      </c>
      <c r="S20" s="151" t="s">
        <v>640</v>
      </c>
      <c r="T20" s="151" t="n">
        <v>2</v>
      </c>
      <c r="AC20" s="151" t="n">
        <v>25</v>
      </c>
      <c r="BY20" s="151" t="n">
        <v>11</v>
      </c>
      <c r="BZ20" s="151" t="n">
        <v>10</v>
      </c>
      <c r="CK20" s="151" t="n">
        <v>5</v>
      </c>
      <c r="CU20" s="151" t="s">
        <v>641</v>
      </c>
    </row>
    <row r="21" customFormat="false" ht="12.75" hidden="false" customHeight="false" outlineLevel="0" collapsed="false">
      <c r="A21" s="248" t="s">
        <v>642</v>
      </c>
      <c r="C21" s="151" t="s">
        <v>578</v>
      </c>
      <c r="D21" s="151" t="s">
        <v>643</v>
      </c>
      <c r="K21" s="313" t="n">
        <v>103</v>
      </c>
      <c r="L21" s="151" t="n">
        <v>7</v>
      </c>
      <c r="M21" s="151" t="n">
        <v>15</v>
      </c>
      <c r="N21" s="151" t="n">
        <v>70</v>
      </c>
      <c r="O21" s="151" t="n">
        <v>60</v>
      </c>
      <c r="P21" s="151" t="n">
        <v>0</v>
      </c>
      <c r="R21" s="151" t="str">
        <f aca="false">COUNTA(U21:CT21)&amp;" = "&amp;SUM(U21:CT21)</f>
        <v>2 = 36</v>
      </c>
      <c r="S21" s="151" t="s">
        <v>644</v>
      </c>
      <c r="T21" s="151" t="n">
        <v>2</v>
      </c>
      <c r="X21" s="151" t="n">
        <v>18</v>
      </c>
      <c r="BB21" s="151" t="n">
        <v>18</v>
      </c>
      <c r="CU21" s="151" t="s">
        <v>645</v>
      </c>
    </row>
    <row r="22" customFormat="false" ht="12.75" hidden="false" customHeight="false" outlineLevel="0" collapsed="false">
      <c r="C22" s="151" t="s">
        <v>579</v>
      </c>
      <c r="D22" s="151" t="s">
        <v>646</v>
      </c>
      <c r="K22" s="313" t="n">
        <v>105</v>
      </c>
      <c r="L22" s="151" t="n">
        <v>8</v>
      </c>
      <c r="M22" s="151" t="n">
        <v>16</v>
      </c>
      <c r="N22" s="151" t="n">
        <v>70</v>
      </c>
      <c r="O22" s="151" t="n">
        <v>60</v>
      </c>
      <c r="P22" s="151" t="n">
        <v>0</v>
      </c>
      <c r="R22" s="151" t="str">
        <f aca="false">COUNTA(U22:CT22)&amp;" = "&amp;SUM(U22:CT22)</f>
        <v>5 = 68</v>
      </c>
      <c r="S22" s="151" t="s">
        <v>647</v>
      </c>
      <c r="T22" s="151" t="n">
        <v>2</v>
      </c>
      <c r="AF22" s="151" t="n">
        <v>25</v>
      </c>
      <c r="BE22" s="151" t="n">
        <v>10</v>
      </c>
      <c r="BP22" s="151" t="n">
        <v>5</v>
      </c>
      <c r="BQ22" s="151" t="n">
        <v>8</v>
      </c>
      <c r="CE22" s="151" t="n">
        <v>20</v>
      </c>
      <c r="CU22" s="151" t="s">
        <v>648</v>
      </c>
    </row>
    <row r="23" customFormat="false" ht="12.75" hidden="false" customHeight="false" outlineLevel="0" collapsed="false">
      <c r="C23" s="151" t="s">
        <v>580</v>
      </c>
      <c r="D23" s="151" t="s">
        <v>649</v>
      </c>
      <c r="K23" s="313" t="n">
        <v>107</v>
      </c>
      <c r="L23" s="151" t="n">
        <v>9</v>
      </c>
      <c r="M23" s="151" t="n">
        <v>17</v>
      </c>
      <c r="N23" s="151" t="n">
        <v>40</v>
      </c>
      <c r="O23" s="151" t="n">
        <v>30</v>
      </c>
      <c r="P23" s="151" t="n">
        <v>0</v>
      </c>
      <c r="R23" s="151" t="str">
        <f aca="false">COUNTA(U23:CT23)&amp;" = "&amp;SUM(U23:CT23)</f>
        <v>4 = 65</v>
      </c>
      <c r="S23" s="151" t="s">
        <v>650</v>
      </c>
      <c r="T23" s="151" t="n">
        <v>2</v>
      </c>
      <c r="AG23" s="151" t="n">
        <v>10</v>
      </c>
      <c r="AH23" s="151" t="n">
        <v>25</v>
      </c>
      <c r="AW23" s="151" t="n">
        <v>25</v>
      </c>
      <c r="BS23" s="151" t="n">
        <v>5</v>
      </c>
      <c r="CU23" s="151" t="s">
        <v>651</v>
      </c>
    </row>
    <row r="24" customFormat="false" ht="12.75" hidden="false" customHeight="false" outlineLevel="0" collapsed="false">
      <c r="C24" s="151" t="s">
        <v>581</v>
      </c>
      <c r="D24" s="151" t="s">
        <v>652</v>
      </c>
      <c r="K24" s="313" t="n">
        <v>109</v>
      </c>
      <c r="L24" s="151" t="n">
        <v>10</v>
      </c>
      <c r="M24" s="151" t="n">
        <v>18</v>
      </c>
      <c r="N24" s="151" t="n">
        <v>50</v>
      </c>
      <c r="O24" s="151" t="n">
        <v>40</v>
      </c>
      <c r="P24" s="151" t="n">
        <v>0</v>
      </c>
      <c r="R24" s="151" t="str">
        <f aca="false">COUNTA(U24:CT24)&amp;" = "&amp;SUM(U24:CT24)</f>
        <v>4 = 67</v>
      </c>
      <c r="S24" s="151" t="s">
        <v>653</v>
      </c>
      <c r="T24" s="151" t="n">
        <v>2</v>
      </c>
      <c r="BA24" s="151" t="n">
        <v>20</v>
      </c>
      <c r="BJ24" s="151" t="n">
        <v>12</v>
      </c>
      <c r="BQ24" s="151" t="n">
        <v>25</v>
      </c>
      <c r="BY24" s="151" t="n">
        <v>10</v>
      </c>
      <c r="CU24" s="151" t="s">
        <v>654</v>
      </c>
    </row>
    <row r="25" customFormat="false" ht="12.75" hidden="false" customHeight="false" outlineLevel="0" collapsed="false">
      <c r="K25" s="313" t="n">
        <v>111</v>
      </c>
      <c r="L25" s="151" t="n">
        <v>11</v>
      </c>
      <c r="M25" s="151" t="n">
        <v>19</v>
      </c>
      <c r="N25" s="151" t="n">
        <v>75</v>
      </c>
      <c r="O25" s="151" t="n">
        <v>60</v>
      </c>
      <c r="P25" s="151" t="n">
        <v>0</v>
      </c>
      <c r="R25" s="151" t="str">
        <f aca="false">COUNTA(U25:CT25)&amp;" = "&amp;SUM(U25:CT25)</f>
        <v>3 = 54</v>
      </c>
      <c r="S25" s="151" t="s">
        <v>655</v>
      </c>
      <c r="T25" s="151" t="n">
        <v>2</v>
      </c>
      <c r="AG25" s="151" t="n">
        <v>24</v>
      </c>
      <c r="AW25" s="151" t="n">
        <v>20</v>
      </c>
      <c r="CK25" s="151" t="n">
        <v>10</v>
      </c>
      <c r="CU25" s="151" t="s">
        <v>656</v>
      </c>
    </row>
    <row r="26" customFormat="false" ht="12.75" hidden="false" customHeight="false" outlineLevel="0" collapsed="false">
      <c r="K26" s="313" t="n">
        <v>116</v>
      </c>
      <c r="L26" s="151" t="n">
        <v>12</v>
      </c>
      <c r="M26" s="151" t="n">
        <v>20</v>
      </c>
      <c r="N26" s="151" t="n">
        <v>90</v>
      </c>
      <c r="O26" s="151" t="n">
        <v>75</v>
      </c>
      <c r="P26" s="151" t="n">
        <v>0</v>
      </c>
      <c r="R26" s="151" t="str">
        <f aca="false">COUNTA(U26:CT26)&amp;" = "&amp;SUM(U26:CT26)</f>
        <v>3 = 72</v>
      </c>
      <c r="S26" s="151" t="s">
        <v>657</v>
      </c>
      <c r="T26" s="151" t="n">
        <v>3</v>
      </c>
      <c r="X26" s="151" t="n">
        <v>22</v>
      </c>
      <c r="BD26" s="151" t="n">
        <v>25</v>
      </c>
      <c r="BP26" s="151" t="n">
        <v>25</v>
      </c>
      <c r="CU26" s="151" t="s">
        <v>658</v>
      </c>
    </row>
    <row r="27" customFormat="false" ht="12.75" hidden="false" customHeight="false" outlineLevel="0" collapsed="false">
      <c r="K27" s="313" t="n">
        <f aca="false">120</f>
        <v>120</v>
      </c>
      <c r="L27" s="151" t="n">
        <v>13</v>
      </c>
      <c r="R27" s="151" t="str">
        <f aca="false">COUNTA(U27:CT27)&amp;" = "&amp;SUM(U27:CT27)</f>
        <v>3 = 37</v>
      </c>
      <c r="S27" s="151" t="s">
        <v>659</v>
      </c>
      <c r="T27" s="151" t="n">
        <v>1</v>
      </c>
      <c r="BG27" s="151" t="n">
        <v>17</v>
      </c>
      <c r="BN27" s="151" t="n">
        <v>10</v>
      </c>
      <c r="CJ27" s="151" t="n">
        <v>10</v>
      </c>
      <c r="CU27" s="151" t="s">
        <v>660</v>
      </c>
    </row>
    <row r="28" customFormat="false" ht="12.75" hidden="false" customHeight="false" outlineLevel="0" collapsed="false">
      <c r="R28" s="151" t="str">
        <f aca="false">COUNTA(U28:CT28)&amp;" = "&amp;SUM(U28:CT28)</f>
        <v>5 = 104</v>
      </c>
      <c r="S28" s="151" t="s">
        <v>661</v>
      </c>
      <c r="T28" s="151" t="n">
        <v>3</v>
      </c>
      <c r="BA28" s="151" t="n">
        <v>20</v>
      </c>
      <c r="BF28" s="151" t="n">
        <v>20</v>
      </c>
      <c r="BQ28" s="151" t="n">
        <v>20</v>
      </c>
      <c r="BU28" s="151" t="n">
        <v>19</v>
      </c>
      <c r="BV28" s="151" t="n">
        <v>25</v>
      </c>
      <c r="CU28" s="151" t="s">
        <v>662</v>
      </c>
    </row>
    <row r="29" customFormat="false" ht="12.75" hidden="false" customHeight="false" outlineLevel="0" collapsed="false">
      <c r="C29" s="163" t="s">
        <v>399</v>
      </c>
      <c r="R29" s="151" t="str">
        <f aca="false">COUNTA(U29:CT29)&amp;" = "&amp;SUM(U29:CT29)</f>
        <v>3 = 72</v>
      </c>
      <c r="S29" s="151" t="s">
        <v>663</v>
      </c>
      <c r="T29" s="151" t="n">
        <v>2</v>
      </c>
      <c r="BU29" s="151" t="n">
        <v>40</v>
      </c>
      <c r="BV29" s="151" t="n">
        <v>12</v>
      </c>
      <c r="CI29" s="151" t="n">
        <v>20</v>
      </c>
      <c r="CU29" s="151" t="s">
        <v>664</v>
      </c>
    </row>
    <row r="30" customFormat="false" ht="12.75" hidden="false" customHeight="false" outlineLevel="0" collapsed="false">
      <c r="A30" s="163"/>
      <c r="B30" s="163" t="s">
        <v>435</v>
      </c>
      <c r="C30" s="151" t="s">
        <v>400</v>
      </c>
      <c r="D30" s="151" t="s">
        <v>578</v>
      </c>
      <c r="E30" s="151" t="s">
        <v>579</v>
      </c>
      <c r="F30" s="151" t="s">
        <v>580</v>
      </c>
      <c r="G30" s="151" t="s">
        <v>581</v>
      </c>
      <c r="I30" s="319" t="s">
        <v>435</v>
      </c>
      <c r="J30" s="319" t="s">
        <v>435</v>
      </c>
      <c r="K30" s="319" t="s">
        <v>435</v>
      </c>
      <c r="L30" s="319" t="s">
        <v>435</v>
      </c>
      <c r="M30" s="319" t="s">
        <v>435</v>
      </c>
      <c r="N30" s="319" t="s">
        <v>435</v>
      </c>
      <c r="O30" s="319" t="s">
        <v>435</v>
      </c>
      <c r="P30" s="319" t="s">
        <v>435</v>
      </c>
      <c r="Q30" s="319" t="s">
        <v>435</v>
      </c>
      <c r="R30" s="151" t="str">
        <f aca="false">COUNTA(U30:CT30)&amp;" = "&amp;SUM(U30:CT30)</f>
        <v>7 = 128</v>
      </c>
      <c r="S30" s="151" t="s">
        <v>665</v>
      </c>
      <c r="T30" s="151" t="n">
        <v>5</v>
      </c>
      <c r="U30" s="1"/>
      <c r="X30" s="151" t="n">
        <v>15</v>
      </c>
      <c r="AC30" s="151" t="n">
        <v>18</v>
      </c>
      <c r="AF30" s="151" t="n">
        <v>10</v>
      </c>
      <c r="BB30" s="151" t="n">
        <v>25</v>
      </c>
      <c r="BD30" s="151" t="n">
        <v>25</v>
      </c>
      <c r="BP30" s="151" t="n">
        <v>25</v>
      </c>
      <c r="BW30" s="151" t="n">
        <v>10</v>
      </c>
      <c r="CU30" s="151" t="s">
        <v>665</v>
      </c>
    </row>
    <row r="31" customFormat="false" ht="12.75" hidden="false" customHeight="false" outlineLevel="0" collapsed="false">
      <c r="A31" s="163" t="s">
        <v>435</v>
      </c>
      <c r="B31" s="307" t="s">
        <v>423</v>
      </c>
      <c r="C31" s="307" t="n">
        <v>15</v>
      </c>
      <c r="D31" s="307" t="n">
        <v>11</v>
      </c>
      <c r="E31" s="307" t="n">
        <v>8</v>
      </c>
      <c r="F31" s="307" t="n">
        <v>15</v>
      </c>
      <c r="G31" s="307" t="n">
        <v>18</v>
      </c>
      <c r="I31" s="322" t="s">
        <v>423</v>
      </c>
      <c r="J31" s="322" t="s">
        <v>424</v>
      </c>
      <c r="K31" s="322" t="s">
        <v>425</v>
      </c>
      <c r="L31" s="322" t="s">
        <v>426</v>
      </c>
      <c r="M31" s="322" t="s">
        <v>427</v>
      </c>
      <c r="N31" s="322" t="s">
        <v>428</v>
      </c>
      <c r="O31" s="322" t="s">
        <v>429</v>
      </c>
      <c r="P31" s="322" t="s">
        <v>430</v>
      </c>
      <c r="Q31" s="322" t="s">
        <v>431</v>
      </c>
      <c r="R31" s="151" t="str">
        <f aca="false">COUNTA(U31:CT31)&amp;" = "&amp;SUM(U31:CT31)</f>
        <v>5 = 68</v>
      </c>
      <c r="S31" s="151" t="s">
        <v>666</v>
      </c>
      <c r="T31" s="151" t="n">
        <v>3</v>
      </c>
      <c r="U31" s="1"/>
      <c r="X31" s="151" t="n">
        <v>15</v>
      </c>
      <c r="AG31" s="151" t="n">
        <v>5</v>
      </c>
      <c r="AH31" s="151" t="n">
        <v>10</v>
      </c>
      <c r="CJ31" s="151" t="n">
        <v>10</v>
      </c>
      <c r="CM31" s="151" t="n">
        <v>28</v>
      </c>
      <c r="CU31" s="151" t="s">
        <v>667</v>
      </c>
    </row>
    <row r="32" customFormat="false" ht="12.75" hidden="false" customHeight="false" outlineLevel="0" collapsed="false">
      <c r="A32" s="163" t="s">
        <v>435</v>
      </c>
      <c r="B32" s="307" t="s">
        <v>424</v>
      </c>
      <c r="C32" s="307" t="n">
        <v>6</v>
      </c>
      <c r="D32" s="307" t="n">
        <v>3</v>
      </c>
      <c r="E32" s="307" t="n">
        <v>0</v>
      </c>
      <c r="F32" s="307" t="n">
        <v>10</v>
      </c>
      <c r="G32" s="307" t="n">
        <v>0</v>
      </c>
      <c r="R32" s="151" t="str">
        <f aca="false">COUNTA(U32:CT32)&amp;" = "&amp;SUM(U32:CT32)</f>
        <v>2 = 63</v>
      </c>
      <c r="S32" s="151" t="s">
        <v>668</v>
      </c>
      <c r="T32" s="151" t="n">
        <v>2</v>
      </c>
      <c r="U32" s="1"/>
      <c r="BY32" s="151" t="n">
        <v>28</v>
      </c>
      <c r="BZ32" s="151" t="n">
        <v>35</v>
      </c>
      <c r="CU32" s="151" t="s">
        <v>669</v>
      </c>
    </row>
    <row r="33" customFormat="false" ht="12.75" hidden="false" customHeight="false" outlineLevel="0" collapsed="false">
      <c r="A33" s="163" t="s">
        <v>435</v>
      </c>
      <c r="B33" s="307" t="s">
        <v>425</v>
      </c>
      <c r="C33" s="307" t="n">
        <v>7</v>
      </c>
      <c r="D33" s="307" t="n">
        <v>13</v>
      </c>
      <c r="E33" s="307" t="n">
        <v>20</v>
      </c>
      <c r="F33" s="307" t="n">
        <v>10</v>
      </c>
      <c r="G33" s="307" t="n">
        <v>8</v>
      </c>
      <c r="R33" s="151" t="str">
        <f aca="false">COUNTA(U33:CT33)&amp;" = "&amp;SUM(U33:CT33)</f>
        <v>6 = 95</v>
      </c>
      <c r="S33" s="151" t="s">
        <v>670</v>
      </c>
      <c r="T33" s="151" t="n">
        <v>4</v>
      </c>
      <c r="U33" s="1"/>
      <c r="X33" s="151" t="n">
        <v>10</v>
      </c>
      <c r="Y33" s="151" t="n">
        <v>15</v>
      </c>
      <c r="AB33" s="151" t="n">
        <v>15</v>
      </c>
      <c r="AF33" s="151" t="n">
        <v>15</v>
      </c>
      <c r="BD33" s="151" t="n">
        <v>20</v>
      </c>
      <c r="BP33" s="151" t="n">
        <v>20</v>
      </c>
      <c r="CU33" s="151" t="s">
        <v>671</v>
      </c>
    </row>
    <row r="34" customFormat="false" ht="12.75" hidden="false" customHeight="false" outlineLevel="0" collapsed="false">
      <c r="A34" s="163" t="s">
        <v>435</v>
      </c>
      <c r="B34" s="307" t="s">
        <v>426</v>
      </c>
      <c r="C34" s="307" t="n">
        <v>7</v>
      </c>
      <c r="D34" s="307" t="n">
        <v>3</v>
      </c>
      <c r="E34" s="307" t="n">
        <v>1</v>
      </c>
      <c r="F34" s="307" t="n">
        <v>20</v>
      </c>
      <c r="G34" s="307" t="n">
        <v>8</v>
      </c>
      <c r="R34" s="151" t="str">
        <f aca="false">COUNTA(U34:CT34)&amp;" = "&amp;SUM(U34:CT34)</f>
        <v>6 = 91</v>
      </c>
      <c r="S34" s="151" t="s">
        <v>672</v>
      </c>
      <c r="T34" s="151" t="n">
        <v>3</v>
      </c>
      <c r="U34" s="1"/>
      <c r="AF34" s="151" t="n">
        <v>15</v>
      </c>
      <c r="BE34" s="151" t="n">
        <v>15</v>
      </c>
      <c r="BN34" s="151" t="n">
        <v>15</v>
      </c>
      <c r="BQ34" s="151" t="n">
        <v>16</v>
      </c>
      <c r="CE34" s="151" t="n">
        <v>15</v>
      </c>
      <c r="CJ34" s="151" t="n">
        <v>15</v>
      </c>
      <c r="CU34" s="151" t="s">
        <v>673</v>
      </c>
    </row>
    <row r="35" customFormat="false" ht="12.75" hidden="false" customHeight="false" outlineLevel="0" collapsed="false">
      <c r="A35" s="163" t="s">
        <v>435</v>
      </c>
      <c r="B35" s="307" t="s">
        <v>427</v>
      </c>
      <c r="C35" s="307" t="n">
        <v>12</v>
      </c>
      <c r="D35" s="307" t="n">
        <v>13</v>
      </c>
      <c r="E35" s="307" t="n">
        <v>15</v>
      </c>
      <c r="F35" s="307" t="n">
        <v>10</v>
      </c>
      <c r="G35" s="307" t="n">
        <v>13</v>
      </c>
      <c r="T35" s="1"/>
    </row>
    <row r="36" customFormat="false" ht="12.75" hidden="false" customHeight="false" outlineLevel="0" collapsed="false">
      <c r="A36" s="163" t="s">
        <v>435</v>
      </c>
      <c r="B36" s="307" t="s">
        <v>428</v>
      </c>
      <c r="C36" s="307" t="n">
        <v>6</v>
      </c>
      <c r="D36" s="307" t="n">
        <v>9</v>
      </c>
      <c r="E36" s="307" t="n">
        <v>12</v>
      </c>
      <c r="F36" s="307" t="n">
        <v>20</v>
      </c>
      <c r="G36" s="307" t="n">
        <v>20</v>
      </c>
      <c r="T36" s="1"/>
    </row>
    <row r="37" customFormat="false" ht="12.75" hidden="false" customHeight="false" outlineLevel="0" collapsed="false">
      <c r="A37" s="163" t="s">
        <v>435</v>
      </c>
      <c r="B37" s="307" t="s">
        <v>429</v>
      </c>
      <c r="C37" s="307" t="n">
        <v>15</v>
      </c>
      <c r="D37" s="307" t="n">
        <v>17</v>
      </c>
      <c r="E37" s="307" t="n">
        <v>18</v>
      </c>
      <c r="F37" s="307" t="n">
        <v>5</v>
      </c>
      <c r="G37" s="307" t="n">
        <v>5</v>
      </c>
    </row>
    <row r="38" customFormat="false" ht="12.75" hidden="false" customHeight="false" outlineLevel="0" collapsed="false">
      <c r="A38" s="163" t="s">
        <v>435</v>
      </c>
      <c r="B38" s="307" t="s">
        <v>430</v>
      </c>
      <c r="C38" s="307" t="n">
        <v>14</v>
      </c>
      <c r="D38" s="307" t="n">
        <v>10</v>
      </c>
      <c r="E38" s="307" t="n">
        <v>6</v>
      </c>
      <c r="F38" s="307" t="n">
        <v>10</v>
      </c>
      <c r="G38" s="307" t="n">
        <v>9</v>
      </c>
    </row>
    <row r="39" customFormat="false" ht="12.75" hidden="false" customHeight="false" outlineLevel="0" collapsed="false">
      <c r="A39" s="163" t="s">
        <v>435</v>
      </c>
      <c r="B39" s="307" t="s">
        <v>431</v>
      </c>
      <c r="C39" s="307" t="n">
        <v>15</v>
      </c>
      <c r="D39" s="307" t="n">
        <v>18</v>
      </c>
      <c r="E39" s="307" t="n">
        <v>20</v>
      </c>
      <c r="F39" s="307" t="n">
        <v>2</v>
      </c>
      <c r="G39" s="307" t="n">
        <v>15</v>
      </c>
    </row>
    <row r="40" customFormat="false" ht="12.75" hidden="false" customHeight="false" outlineLevel="0" collapsed="false">
      <c r="A40" s="163"/>
      <c r="B40" s="323"/>
    </row>
    <row r="41" customFormat="false" ht="12.75" hidden="false" customHeight="false" outlineLevel="0" collapsed="false">
      <c r="A41" s="163"/>
      <c r="B41" s="323"/>
      <c r="Y41" s="324" t="s">
        <v>674</v>
      </c>
      <c r="AA41" s="163" t="s">
        <v>675</v>
      </c>
      <c r="AC41" s="163" t="s">
        <v>676</v>
      </c>
      <c r="AE41" s="163" t="s">
        <v>677</v>
      </c>
    </row>
    <row r="42" customFormat="false" ht="12.75" hidden="false" customHeight="false" outlineLevel="0" collapsed="false">
      <c r="A42" s="163"/>
      <c r="T42" s="325" t="s">
        <v>678</v>
      </c>
      <c r="U42" s="162"/>
      <c r="V42" s="162"/>
      <c r="Y42" s="313" t="n">
        <v>0</v>
      </c>
      <c r="Z42" s="151" t="n">
        <v>0</v>
      </c>
      <c r="AA42" s="151" t="n">
        <v>0</v>
      </c>
      <c r="AB42" s="151" t="s">
        <v>679</v>
      </c>
      <c r="AC42" s="151" t="n">
        <v>0</v>
      </c>
      <c r="AD42" s="151" t="s">
        <v>680</v>
      </c>
      <c r="AE42" s="151" t="n">
        <v>0</v>
      </c>
      <c r="AF42" s="151" t="s">
        <v>681</v>
      </c>
    </row>
    <row r="43" customFormat="false" ht="12.75" hidden="false" customHeight="false" outlineLevel="0" collapsed="false">
      <c r="A43" s="163" t="s">
        <v>682</v>
      </c>
      <c r="B43" s="326"/>
      <c r="E43" s="319" t="s">
        <v>683</v>
      </c>
      <c r="F43" s="162"/>
      <c r="G43" s="162"/>
      <c r="H43" s="162"/>
      <c r="T43" s="327" t="s">
        <v>684</v>
      </c>
      <c r="U43" s="163" t="s">
        <v>0</v>
      </c>
      <c r="V43" s="163"/>
      <c r="W43" s="163"/>
      <c r="Y43" s="313" t="n">
        <v>9</v>
      </c>
      <c r="Z43" s="151" t="n">
        <v>1</v>
      </c>
      <c r="AA43" s="151" t="n">
        <v>13</v>
      </c>
      <c r="AB43" s="151" t="s">
        <v>685</v>
      </c>
      <c r="AC43" s="151" t="n">
        <v>19</v>
      </c>
      <c r="AD43" s="151" t="s">
        <v>686</v>
      </c>
      <c r="AE43" s="151" t="n">
        <v>19</v>
      </c>
      <c r="AF43" s="151" t="s">
        <v>687</v>
      </c>
    </row>
    <row r="44" customFormat="false" ht="12.75" hidden="false" customHeight="false" outlineLevel="0" collapsed="false">
      <c r="A44" s="151" t="s">
        <v>32</v>
      </c>
      <c r="B44" s="326" t="s">
        <v>36</v>
      </c>
      <c r="C44" s="151" t="s">
        <v>32</v>
      </c>
      <c r="E44" s="151" t="s">
        <v>517</v>
      </c>
      <c r="F44" s="151" t="s">
        <v>688</v>
      </c>
      <c r="G44" s="151" t="s">
        <v>689</v>
      </c>
      <c r="H44" s="151" t="s">
        <v>690</v>
      </c>
      <c r="I44" s="151" t="s">
        <v>691</v>
      </c>
      <c r="J44" s="151" t="s">
        <v>692</v>
      </c>
      <c r="K44" s="151" t="s">
        <v>693</v>
      </c>
      <c r="M44" s="163" t="s">
        <v>694</v>
      </c>
      <c r="N44" s="163" t="s">
        <v>403</v>
      </c>
      <c r="O44" s="151" t="s">
        <v>695</v>
      </c>
      <c r="P44" s="151" t="s">
        <v>696</v>
      </c>
      <c r="Q44" s="163" t="s">
        <v>697</v>
      </c>
      <c r="R44" s="151" t="s">
        <v>698</v>
      </c>
      <c r="S44" s="151" t="s">
        <v>699</v>
      </c>
      <c r="T44" s="328" t="s">
        <v>700</v>
      </c>
      <c r="U44" s="151" t="s">
        <v>701</v>
      </c>
      <c r="Y44" s="313" t="n">
        <v>17</v>
      </c>
      <c r="Z44" s="151" t="n">
        <v>2</v>
      </c>
      <c r="AA44" s="151" t="n">
        <v>25</v>
      </c>
      <c r="AB44" s="151" t="s">
        <v>702</v>
      </c>
      <c r="AC44" s="151" t="n">
        <v>32</v>
      </c>
      <c r="AD44" s="151" t="s">
        <v>703</v>
      </c>
      <c r="AE44" s="151" t="n">
        <v>32</v>
      </c>
      <c r="AF44" s="151" t="s">
        <v>704</v>
      </c>
    </row>
    <row r="45" customFormat="false" ht="12.75" hidden="false" customHeight="false" outlineLevel="0" collapsed="false">
      <c r="A45" s="307" t="n">
        <v>1</v>
      </c>
      <c r="B45" s="307" t="n">
        <v>0</v>
      </c>
      <c r="C45" s="307" t="n">
        <v>1</v>
      </c>
      <c r="E45" s="307" t="n">
        <v>1</v>
      </c>
      <c r="F45" s="307" t="n">
        <v>1</v>
      </c>
      <c r="G45" s="307" t="s">
        <v>705</v>
      </c>
      <c r="H45" s="307"/>
      <c r="I45" s="307"/>
      <c r="J45" s="307"/>
      <c r="M45" s="151" t="s">
        <v>404</v>
      </c>
      <c r="N45" s="151" t="s">
        <v>568</v>
      </c>
      <c r="O45" s="151" t="s">
        <v>706</v>
      </c>
      <c r="P45" s="151" t="s">
        <v>707</v>
      </c>
      <c r="Q45" s="151" t="s">
        <v>561</v>
      </c>
      <c r="R45" s="151" t="s">
        <v>708</v>
      </c>
      <c r="S45" s="151" t="s">
        <v>709</v>
      </c>
      <c r="T45" s="328" t="s">
        <v>710</v>
      </c>
      <c r="U45" s="151" t="s">
        <v>711</v>
      </c>
      <c r="W45" s="329"/>
      <c r="Y45" s="313" t="n">
        <v>25</v>
      </c>
      <c r="Z45" s="151" t="n">
        <v>3</v>
      </c>
      <c r="AA45" s="151" t="n">
        <v>41</v>
      </c>
      <c r="AB45" s="151" t="s">
        <v>712</v>
      </c>
      <c r="AC45" s="151" t="n">
        <v>40</v>
      </c>
      <c r="AD45" s="151" t="s">
        <v>713</v>
      </c>
      <c r="AE45" s="151" t="n">
        <v>40</v>
      </c>
      <c r="AF45" s="151" t="s">
        <v>714</v>
      </c>
    </row>
    <row r="46" customFormat="false" ht="12.75" hidden="false" customHeight="false" outlineLevel="0" collapsed="false">
      <c r="A46" s="307" t="n">
        <v>2</v>
      </c>
      <c r="B46" s="307" t="n">
        <v>1000</v>
      </c>
      <c r="C46" s="307" t="n">
        <v>2</v>
      </c>
      <c r="E46" s="307" t="n">
        <v>49</v>
      </c>
      <c r="F46" s="307" t="n">
        <v>1</v>
      </c>
      <c r="G46" s="307" t="s">
        <v>715</v>
      </c>
      <c r="H46" s="307"/>
      <c r="I46" s="307"/>
      <c r="J46" s="307"/>
      <c r="M46" s="151" t="s">
        <v>716</v>
      </c>
      <c r="N46" s="151" t="s">
        <v>561</v>
      </c>
      <c r="O46" s="151" t="s">
        <v>603</v>
      </c>
      <c r="P46" s="151" t="s">
        <v>604</v>
      </c>
      <c r="Q46" s="151" t="s">
        <v>562</v>
      </c>
      <c r="R46" s="151" t="s">
        <v>717</v>
      </c>
      <c r="S46" s="151" t="s">
        <v>718</v>
      </c>
      <c r="T46" s="330" t="s">
        <v>719</v>
      </c>
      <c r="U46" s="151" t="s">
        <v>720</v>
      </c>
      <c r="W46" s="329"/>
      <c r="Y46" s="313" t="n">
        <v>33</v>
      </c>
      <c r="Z46" s="151" t="n">
        <v>4</v>
      </c>
      <c r="AA46" s="151" t="n">
        <v>53</v>
      </c>
      <c r="AB46" s="151" t="s">
        <v>721</v>
      </c>
      <c r="AC46" s="151" t="n">
        <v>58</v>
      </c>
      <c r="AD46" s="151" t="s">
        <v>722</v>
      </c>
      <c r="AE46" s="151" t="n">
        <v>58</v>
      </c>
      <c r="AF46" s="151" t="s">
        <v>723</v>
      </c>
    </row>
    <row r="47" customFormat="false" ht="12.75" hidden="false" customHeight="false" outlineLevel="0" collapsed="false">
      <c r="A47" s="307" t="n">
        <v>3</v>
      </c>
      <c r="B47" s="307" t="n">
        <v>2500</v>
      </c>
      <c r="C47" s="307" t="n">
        <v>3</v>
      </c>
      <c r="E47" s="307" t="n">
        <v>97</v>
      </c>
      <c r="F47" s="307" t="n">
        <v>1</v>
      </c>
      <c r="G47" s="307" t="s">
        <v>724</v>
      </c>
      <c r="H47" s="307"/>
      <c r="I47" s="307"/>
      <c r="J47" s="307"/>
      <c r="M47" s="151" t="s">
        <v>725</v>
      </c>
      <c r="N47" s="151" t="s">
        <v>562</v>
      </c>
      <c r="O47" s="151" t="s">
        <v>726</v>
      </c>
      <c r="P47" s="151" t="s">
        <v>727</v>
      </c>
      <c r="Q47" s="151" t="s">
        <v>563</v>
      </c>
      <c r="R47" s="151" t="s">
        <v>717</v>
      </c>
      <c r="S47" s="151" t="s">
        <v>717</v>
      </c>
      <c r="T47" s="328" t="s">
        <v>728</v>
      </c>
      <c r="U47" s="151" t="s">
        <v>729</v>
      </c>
      <c r="W47" s="329"/>
      <c r="Y47" s="313" t="n">
        <v>41</v>
      </c>
      <c r="Z47" s="151" t="n">
        <v>5</v>
      </c>
      <c r="AA47" s="151" t="n">
        <v>65</v>
      </c>
      <c r="AB47" s="151" t="s">
        <v>730</v>
      </c>
      <c r="AC47" s="151" t="n">
        <v>71</v>
      </c>
      <c r="AD47" s="151" t="s">
        <v>731</v>
      </c>
      <c r="AE47" s="151" t="n">
        <v>71</v>
      </c>
      <c r="AF47" s="151" t="s">
        <v>732</v>
      </c>
    </row>
    <row r="48" customFormat="false" ht="12.75" hidden="false" customHeight="false" outlineLevel="0" collapsed="false">
      <c r="A48" s="307" t="n">
        <v>4</v>
      </c>
      <c r="B48" s="307" t="n">
        <v>4000</v>
      </c>
      <c r="C48" s="307" t="n">
        <v>4</v>
      </c>
      <c r="E48" s="307" t="n">
        <v>145</v>
      </c>
      <c r="F48" s="307" t="n">
        <v>1</v>
      </c>
      <c r="G48" s="307" t="s">
        <v>724</v>
      </c>
      <c r="H48" s="307" t="n">
        <v>1</v>
      </c>
      <c r="I48" s="307"/>
      <c r="J48" s="307"/>
      <c r="M48" s="151" t="s">
        <v>733</v>
      </c>
      <c r="N48" s="151" t="s">
        <v>566</v>
      </c>
      <c r="O48" s="151" t="s">
        <v>734</v>
      </c>
      <c r="P48" s="151" t="s">
        <v>735</v>
      </c>
      <c r="Q48" s="151" t="s">
        <v>564</v>
      </c>
      <c r="R48" s="151" t="s">
        <v>708</v>
      </c>
      <c r="S48" s="151" t="s">
        <v>709</v>
      </c>
      <c r="T48" s="328"/>
      <c r="U48" s="151" t="s">
        <v>736</v>
      </c>
      <c r="W48" s="329"/>
      <c r="Y48" s="313" t="n">
        <v>49</v>
      </c>
      <c r="Z48" s="151" t="n">
        <v>6</v>
      </c>
      <c r="AA48" s="151" t="n">
        <v>77</v>
      </c>
      <c r="AB48" s="151" t="s">
        <v>737</v>
      </c>
      <c r="AC48" s="151" t="n">
        <v>84</v>
      </c>
      <c r="AD48" s="151" t="s">
        <v>738</v>
      </c>
      <c r="AE48" s="151" t="n">
        <v>84</v>
      </c>
      <c r="AF48" s="151" t="s">
        <v>739</v>
      </c>
    </row>
    <row r="49" customFormat="false" ht="12.75" hidden="false" customHeight="false" outlineLevel="0" collapsed="false">
      <c r="A49" s="307" t="n">
        <v>5</v>
      </c>
      <c r="B49" s="307" t="n">
        <v>6000</v>
      </c>
      <c r="C49" s="307" t="n">
        <v>5</v>
      </c>
      <c r="E49" s="307" t="n">
        <v>193</v>
      </c>
      <c r="F49" s="307" t="n">
        <v>1</v>
      </c>
      <c r="G49" s="307" t="s">
        <v>740</v>
      </c>
      <c r="H49" s="307"/>
      <c r="I49" s="307"/>
      <c r="J49" s="307"/>
      <c r="M49" s="151" t="s">
        <v>741</v>
      </c>
      <c r="N49" s="151" t="s">
        <v>571</v>
      </c>
      <c r="O49" s="151" t="s">
        <v>613</v>
      </c>
      <c r="P49" s="151" t="s">
        <v>614</v>
      </c>
      <c r="Q49" s="151" t="s">
        <v>565</v>
      </c>
      <c r="R49" s="151" t="s">
        <v>708</v>
      </c>
      <c r="S49" s="151" t="s">
        <v>709</v>
      </c>
      <c r="T49" s="328"/>
      <c r="U49" s="151" t="s">
        <v>742</v>
      </c>
      <c r="V49" s="329"/>
      <c r="W49" s="329"/>
      <c r="Y49" s="313" t="n">
        <v>57</v>
      </c>
      <c r="Z49" s="151" t="n">
        <v>7</v>
      </c>
      <c r="AA49" s="151" t="n">
        <v>89</v>
      </c>
      <c r="AB49" s="151" t="s">
        <v>743</v>
      </c>
      <c r="AC49" s="151" t="n">
        <v>101</v>
      </c>
      <c r="AD49" s="151" t="s">
        <v>744</v>
      </c>
      <c r="AE49" s="151" t="n">
        <v>101</v>
      </c>
      <c r="AF49" s="151" t="s">
        <v>745</v>
      </c>
    </row>
    <row r="50" customFormat="false" ht="12.75" hidden="false" customHeight="false" outlineLevel="0" collapsed="false">
      <c r="A50" s="307" t="n">
        <v>6</v>
      </c>
      <c r="B50" s="307" t="n">
        <v>8000</v>
      </c>
      <c r="C50" s="307" t="n">
        <v>6</v>
      </c>
      <c r="E50" s="307" t="n">
        <v>241</v>
      </c>
      <c r="F50" s="307" t="n">
        <v>1</v>
      </c>
      <c r="G50" s="307" t="s">
        <v>740</v>
      </c>
      <c r="H50" s="307" t="n">
        <v>1</v>
      </c>
      <c r="I50" s="307"/>
      <c r="J50" s="307"/>
      <c r="M50" s="151" t="s">
        <v>746</v>
      </c>
      <c r="N50" s="151" t="s">
        <v>561</v>
      </c>
      <c r="O50" s="151" t="s">
        <v>746</v>
      </c>
      <c r="P50" s="151" t="s">
        <v>747</v>
      </c>
      <c r="Q50" s="151" t="s">
        <v>566</v>
      </c>
      <c r="R50" s="151" t="s">
        <v>717</v>
      </c>
      <c r="S50" s="151" t="s">
        <v>718</v>
      </c>
      <c r="T50" s="328"/>
      <c r="U50" s="151" t="s">
        <v>748</v>
      </c>
      <c r="V50" s="329"/>
      <c r="W50" s="329"/>
      <c r="Y50" s="313" t="n">
        <v>65</v>
      </c>
      <c r="Z50" s="151" t="n">
        <v>8</v>
      </c>
      <c r="AA50" s="151" t="n">
        <v>100</v>
      </c>
      <c r="AB50" s="151" t="s">
        <v>749</v>
      </c>
      <c r="AC50" s="151" t="n">
        <v>104</v>
      </c>
      <c r="AD50" s="151" t="s">
        <v>738</v>
      </c>
      <c r="AE50" s="151" t="n">
        <v>104</v>
      </c>
      <c r="AF50" s="151" t="s">
        <v>750</v>
      </c>
    </row>
    <row r="51" customFormat="false" ht="12.75" hidden="false" customHeight="false" outlineLevel="0" collapsed="false">
      <c r="A51" s="307" t="n">
        <v>7</v>
      </c>
      <c r="B51" s="307" t="n">
        <v>11000</v>
      </c>
      <c r="C51" s="307" t="n">
        <v>7</v>
      </c>
      <c r="E51" s="307" t="n">
        <v>289</v>
      </c>
      <c r="F51" s="307" t="n">
        <v>1</v>
      </c>
      <c r="G51" s="307" t="s">
        <v>751</v>
      </c>
      <c r="H51" s="307"/>
      <c r="I51" s="307"/>
      <c r="J51" s="307"/>
      <c r="M51" s="151" t="s">
        <v>752</v>
      </c>
      <c r="N51" s="151" t="s">
        <v>570</v>
      </c>
      <c r="O51" s="151" t="s">
        <v>753</v>
      </c>
      <c r="P51" s="151" t="s">
        <v>754</v>
      </c>
      <c r="Q51" s="151" t="s">
        <v>567</v>
      </c>
      <c r="R51" s="151" t="s">
        <v>708</v>
      </c>
      <c r="S51" s="151" t="s">
        <v>709</v>
      </c>
      <c r="U51" s="151" t="s">
        <v>755</v>
      </c>
      <c r="Y51" s="313" t="n">
        <v>73</v>
      </c>
      <c r="Z51" s="151" t="n">
        <v>9</v>
      </c>
      <c r="AA51" s="151" t="n">
        <v>106</v>
      </c>
      <c r="AB51" s="151" t="s">
        <v>756</v>
      </c>
      <c r="AC51" s="151" t="n">
        <v>107</v>
      </c>
      <c r="AD51" s="151" t="s">
        <v>757</v>
      </c>
      <c r="AE51" s="151" t="n">
        <v>107</v>
      </c>
      <c r="AF51" s="151" t="s">
        <v>758</v>
      </c>
    </row>
    <row r="52" customFormat="false" ht="12.75" hidden="false" customHeight="false" outlineLevel="0" collapsed="false">
      <c r="A52" s="307" t="n">
        <v>8</v>
      </c>
      <c r="B52" s="307" t="n">
        <v>14000</v>
      </c>
      <c r="C52" s="307" t="n">
        <v>8</v>
      </c>
      <c r="E52" s="307" t="n">
        <v>337</v>
      </c>
      <c r="F52" s="307" t="n">
        <v>1</v>
      </c>
      <c r="G52" s="307" t="s">
        <v>751</v>
      </c>
      <c r="H52" s="307" t="n">
        <v>1</v>
      </c>
      <c r="I52" s="307"/>
      <c r="J52" s="307"/>
      <c r="M52" s="151" t="s">
        <v>759</v>
      </c>
      <c r="N52" s="151" t="s">
        <v>562</v>
      </c>
      <c r="O52" s="151" t="s">
        <v>760</v>
      </c>
      <c r="P52" s="151" t="s">
        <v>761</v>
      </c>
      <c r="Q52" s="151" t="s">
        <v>568</v>
      </c>
      <c r="R52" s="151" t="s">
        <v>717</v>
      </c>
      <c r="S52" s="151" t="s">
        <v>717</v>
      </c>
      <c r="T52" s="328"/>
      <c r="U52" s="151" t="s">
        <v>762</v>
      </c>
      <c r="Y52" s="313" t="n">
        <v>81</v>
      </c>
      <c r="Z52" s="151" t="n">
        <v>10</v>
      </c>
      <c r="AA52" s="151" t="n">
        <v>111</v>
      </c>
      <c r="AB52" s="151" t="s">
        <v>763</v>
      </c>
    </row>
    <row r="53" customFormat="false" ht="12.75" hidden="false" customHeight="false" outlineLevel="0" collapsed="false">
      <c r="A53" s="307" t="n">
        <v>9</v>
      </c>
      <c r="B53" s="307" t="n">
        <v>18000</v>
      </c>
      <c r="C53" s="307" t="n">
        <v>9</v>
      </c>
      <c r="E53" s="307" t="n">
        <v>385</v>
      </c>
      <c r="F53" s="307" t="n">
        <v>1</v>
      </c>
      <c r="G53" s="307" t="s">
        <v>764</v>
      </c>
      <c r="H53" s="307"/>
      <c r="I53" s="307"/>
      <c r="J53" s="307"/>
      <c r="M53" s="151" t="s">
        <v>765</v>
      </c>
      <c r="N53" s="151" t="s">
        <v>561</v>
      </c>
      <c r="O53" s="151" t="s">
        <v>765</v>
      </c>
      <c r="P53" s="151" t="s">
        <v>766</v>
      </c>
      <c r="Q53" s="151" t="s">
        <v>569</v>
      </c>
      <c r="R53" s="151" t="s">
        <v>708</v>
      </c>
      <c r="S53" s="151" t="s">
        <v>709</v>
      </c>
      <c r="T53" s="328"/>
      <c r="U53" s="151" t="s">
        <v>767</v>
      </c>
      <c r="W53" s="329"/>
      <c r="Y53" s="313" t="n">
        <v>89</v>
      </c>
      <c r="Z53" s="151" t="n">
        <v>11</v>
      </c>
    </row>
    <row r="54" customFormat="false" ht="12.75" hidden="false" customHeight="false" outlineLevel="0" collapsed="false">
      <c r="A54" s="307" t="n">
        <v>10</v>
      </c>
      <c r="B54" s="307" t="n">
        <v>22000</v>
      </c>
      <c r="C54" s="307" t="n">
        <v>10</v>
      </c>
      <c r="E54" s="307" t="n">
        <v>433</v>
      </c>
      <c r="F54" s="307" t="n">
        <v>1</v>
      </c>
      <c r="G54" s="307" t="s">
        <v>764</v>
      </c>
      <c r="H54" s="307" t="n">
        <v>1</v>
      </c>
      <c r="I54" s="307"/>
      <c r="J54" s="307"/>
      <c r="M54" s="151" t="s">
        <v>768</v>
      </c>
      <c r="N54" s="151" t="s">
        <v>567</v>
      </c>
      <c r="O54" s="151" t="s">
        <v>768</v>
      </c>
      <c r="P54" s="151" t="s">
        <v>769</v>
      </c>
      <c r="Q54" s="151" t="s">
        <v>570</v>
      </c>
      <c r="R54" s="151" t="s">
        <v>717</v>
      </c>
      <c r="S54" s="151" t="s">
        <v>718</v>
      </c>
      <c r="T54" s="328"/>
      <c r="U54" s="151" t="s">
        <v>729</v>
      </c>
      <c r="W54" s="329"/>
      <c r="Y54" s="313" t="n">
        <f aca="false">100</f>
        <v>100</v>
      </c>
      <c r="Z54" s="151" t="n">
        <v>12</v>
      </c>
    </row>
    <row r="55" customFormat="false" ht="12.75" hidden="false" customHeight="false" outlineLevel="0" collapsed="false">
      <c r="A55" s="307" t="n">
        <v>11</v>
      </c>
      <c r="B55" s="307" t="n">
        <v>27000</v>
      </c>
      <c r="C55" s="307" t="n">
        <v>11</v>
      </c>
      <c r="E55" s="307" t="n">
        <v>481</v>
      </c>
      <c r="F55" s="307" t="n">
        <v>1</v>
      </c>
      <c r="G55" s="307" t="s">
        <v>770</v>
      </c>
      <c r="H55" s="307"/>
      <c r="I55" s="307"/>
      <c r="J55" s="307"/>
      <c r="M55" s="151" t="s">
        <v>771</v>
      </c>
      <c r="N55" s="151" t="s">
        <v>569</v>
      </c>
      <c r="O55" s="151" t="s">
        <v>771</v>
      </c>
      <c r="P55" s="151" t="s">
        <v>772</v>
      </c>
      <c r="Q55" s="151" t="s">
        <v>571</v>
      </c>
      <c r="R55" s="151" t="s">
        <v>717</v>
      </c>
      <c r="S55" s="151" t="s">
        <v>717</v>
      </c>
      <c r="U55" s="151" t="s">
        <v>773</v>
      </c>
      <c r="W55" s="329"/>
    </row>
    <row r="56" customFormat="false" ht="12.75" hidden="false" customHeight="false" outlineLevel="0" collapsed="false">
      <c r="A56" s="307" t="n">
        <v>12</v>
      </c>
      <c r="B56" s="307" t="n">
        <v>33000</v>
      </c>
      <c r="C56" s="307" t="n">
        <v>12</v>
      </c>
      <c r="E56" s="307" t="n">
        <v>529</v>
      </c>
      <c r="F56" s="307" t="n">
        <v>2</v>
      </c>
      <c r="G56" s="307" t="s">
        <v>740</v>
      </c>
      <c r="H56" s="307"/>
      <c r="I56" s="307"/>
      <c r="J56" s="307"/>
      <c r="M56" s="151" t="s">
        <v>774</v>
      </c>
      <c r="N56" s="151" t="s">
        <v>571</v>
      </c>
      <c r="O56" s="151" t="s">
        <v>774</v>
      </c>
      <c r="P56" s="151" t="s">
        <v>775</v>
      </c>
      <c r="U56" s="151" t="s">
        <v>719</v>
      </c>
    </row>
    <row r="57" customFormat="false" ht="12.75" hidden="false" customHeight="false" outlineLevel="0" collapsed="false">
      <c r="A57" s="307" t="n">
        <v>13</v>
      </c>
      <c r="B57" s="307" t="n">
        <v>39000</v>
      </c>
      <c r="C57" s="307" t="n">
        <v>13</v>
      </c>
      <c r="E57" s="307" t="n">
        <v>569</v>
      </c>
      <c r="F57" s="307" t="n">
        <v>2</v>
      </c>
      <c r="G57" s="307" t="s">
        <v>740</v>
      </c>
      <c r="H57" s="307" t="n">
        <v>2</v>
      </c>
      <c r="I57" s="307" t="n">
        <v>1</v>
      </c>
      <c r="J57" s="307"/>
      <c r="M57" s="151" t="s">
        <v>776</v>
      </c>
      <c r="N57" s="151" t="s">
        <v>562</v>
      </c>
      <c r="O57" s="151" t="s">
        <v>776</v>
      </c>
      <c r="P57" s="151" t="s">
        <v>777</v>
      </c>
      <c r="R57" s="163" t="s">
        <v>778</v>
      </c>
      <c r="U57" s="151" t="s">
        <v>779</v>
      </c>
      <c r="W57" s="329"/>
    </row>
    <row r="58" customFormat="false" ht="12.75" hidden="false" customHeight="false" outlineLevel="0" collapsed="false">
      <c r="A58" s="307" t="n">
        <v>14</v>
      </c>
      <c r="B58" s="307" t="n">
        <v>46000</v>
      </c>
      <c r="C58" s="307" t="n">
        <v>14</v>
      </c>
      <c r="E58" s="307" t="n">
        <v>609</v>
      </c>
      <c r="F58" s="307" t="n">
        <v>2</v>
      </c>
      <c r="G58" s="307" t="s">
        <v>751</v>
      </c>
      <c r="H58" s="307"/>
      <c r="I58" s="307" t="n">
        <v>1</v>
      </c>
      <c r="J58" s="307" t="n">
        <v>1</v>
      </c>
      <c r="M58" s="151" t="s">
        <v>780</v>
      </c>
      <c r="N58" s="151" t="s">
        <v>564</v>
      </c>
      <c r="O58" s="151" t="s">
        <v>781</v>
      </c>
      <c r="P58" s="151" t="s">
        <v>782</v>
      </c>
      <c r="R58" s="162" t="s">
        <v>783</v>
      </c>
      <c r="U58" s="151" t="s">
        <v>784</v>
      </c>
      <c r="W58" s="329"/>
    </row>
    <row r="59" customFormat="false" ht="12.75" hidden="false" customHeight="false" outlineLevel="0" collapsed="false">
      <c r="A59" s="307" t="n">
        <v>15</v>
      </c>
      <c r="B59" s="307" t="n">
        <v>54000</v>
      </c>
      <c r="C59" s="307" t="n">
        <v>15</v>
      </c>
      <c r="E59" s="307" t="n">
        <v>649</v>
      </c>
      <c r="F59" s="307" t="n">
        <v>2</v>
      </c>
      <c r="G59" s="307" t="s">
        <v>751</v>
      </c>
      <c r="H59" s="307" t="n">
        <v>2</v>
      </c>
      <c r="I59" s="307" t="n">
        <v>1</v>
      </c>
      <c r="J59" s="307" t="n">
        <v>1</v>
      </c>
      <c r="K59" s="307" t="n">
        <v>1</v>
      </c>
      <c r="M59" s="151" t="s">
        <v>785</v>
      </c>
      <c r="N59" s="151" t="s">
        <v>571</v>
      </c>
      <c r="O59" s="151" t="s">
        <v>785</v>
      </c>
      <c r="P59" s="151" t="s">
        <v>785</v>
      </c>
      <c r="R59" s="162" t="s">
        <v>786</v>
      </c>
      <c r="U59" s="151" t="s">
        <v>787</v>
      </c>
      <c r="W59" s="329"/>
    </row>
    <row r="60" customFormat="false" ht="12.75" hidden="false" customHeight="false" outlineLevel="0" collapsed="false">
      <c r="A60" s="307" t="n">
        <v>16</v>
      </c>
      <c r="B60" s="307" t="n">
        <v>63000</v>
      </c>
      <c r="C60" s="307" t="n">
        <v>16</v>
      </c>
      <c r="E60" s="307" t="n">
        <v>689</v>
      </c>
      <c r="F60" s="307" t="n">
        <v>2</v>
      </c>
      <c r="G60" s="307" t="s">
        <v>764</v>
      </c>
      <c r="H60" s="307"/>
      <c r="I60" s="307" t="n">
        <v>2</v>
      </c>
      <c r="J60" s="307" t="n">
        <v>1</v>
      </c>
      <c r="K60" s="307" t="n">
        <v>1</v>
      </c>
      <c r="M60" s="151" t="s">
        <v>788</v>
      </c>
      <c r="N60" s="151" t="s">
        <v>561</v>
      </c>
      <c r="O60" s="151" t="s">
        <v>789</v>
      </c>
      <c r="P60" s="151" t="s">
        <v>790</v>
      </c>
      <c r="R60" s="162" t="s">
        <v>791</v>
      </c>
    </row>
    <row r="61" customFormat="false" ht="12.75" hidden="false" customHeight="false" outlineLevel="0" collapsed="false">
      <c r="A61" s="307" t="n">
        <v>17</v>
      </c>
      <c r="B61" s="307" t="n">
        <v>73000</v>
      </c>
      <c r="C61" s="307" t="n">
        <v>17</v>
      </c>
      <c r="E61" s="307" t="n">
        <v>729</v>
      </c>
      <c r="F61" s="307" t="n">
        <v>2</v>
      </c>
      <c r="G61" s="307" t="s">
        <v>764</v>
      </c>
      <c r="H61" s="307" t="n">
        <v>2</v>
      </c>
      <c r="I61" s="307" t="n">
        <v>2</v>
      </c>
      <c r="J61" s="307" t="n">
        <v>2</v>
      </c>
      <c r="K61" s="307" t="n">
        <v>1</v>
      </c>
      <c r="M61" s="151" t="s">
        <v>792</v>
      </c>
      <c r="N61" s="151" t="s">
        <v>569</v>
      </c>
      <c r="O61" s="151" t="s">
        <v>792</v>
      </c>
      <c r="P61" s="151" t="s">
        <v>793</v>
      </c>
      <c r="R61" s="162" t="s">
        <v>794</v>
      </c>
    </row>
    <row r="62" customFormat="false" ht="12.75" hidden="false" customHeight="false" outlineLevel="0" collapsed="false">
      <c r="A62" s="307" t="n">
        <v>18</v>
      </c>
      <c r="B62" s="307" t="n">
        <v>84000</v>
      </c>
      <c r="C62" s="307" t="n">
        <v>18</v>
      </c>
      <c r="E62" s="307" t="n">
        <v>769</v>
      </c>
      <c r="F62" s="307" t="n">
        <v>2</v>
      </c>
      <c r="G62" s="307" t="s">
        <v>770</v>
      </c>
      <c r="H62" s="307"/>
      <c r="I62" s="307" t="n">
        <v>3</v>
      </c>
      <c r="J62" s="307" t="n">
        <v>2</v>
      </c>
      <c r="K62" s="307" t="n">
        <v>1</v>
      </c>
      <c r="M62" s="151" t="s">
        <v>795</v>
      </c>
      <c r="N62" s="151" t="s">
        <v>564</v>
      </c>
      <c r="O62" s="151" t="s">
        <v>795</v>
      </c>
      <c r="P62" s="151" t="s">
        <v>796</v>
      </c>
      <c r="R62" s="162" t="s">
        <v>797</v>
      </c>
    </row>
    <row r="63" customFormat="false" ht="12.75" hidden="false" customHeight="false" outlineLevel="0" collapsed="false">
      <c r="A63" s="307" t="n">
        <v>19</v>
      </c>
      <c r="B63" s="307" t="n">
        <v>96000</v>
      </c>
      <c r="C63" s="307" t="n">
        <v>19</v>
      </c>
      <c r="E63" s="307" t="n">
        <v>833</v>
      </c>
      <c r="F63" s="307" t="n">
        <v>4</v>
      </c>
      <c r="G63" s="307" t="s">
        <v>740</v>
      </c>
      <c r="H63" s="307"/>
      <c r="I63" s="307" t="n">
        <v>4</v>
      </c>
      <c r="J63" s="307" t="n">
        <v>2</v>
      </c>
      <c r="K63" s="307" t="n">
        <v>1</v>
      </c>
      <c r="M63" s="151" t="s">
        <v>798</v>
      </c>
      <c r="N63" s="151" t="s">
        <v>561</v>
      </c>
      <c r="O63" s="151" t="s">
        <v>798</v>
      </c>
      <c r="P63" s="151" t="s">
        <v>799</v>
      </c>
      <c r="R63" s="162" t="s">
        <v>800</v>
      </c>
      <c r="T63" s="163" t="s">
        <v>801</v>
      </c>
    </row>
    <row r="64" customFormat="false" ht="12.75" hidden="false" customHeight="false" outlineLevel="0" collapsed="false">
      <c r="A64" s="307" t="n">
        <v>20</v>
      </c>
      <c r="B64" s="307" t="n">
        <v>109000</v>
      </c>
      <c r="C64" s="307" t="n">
        <v>20</v>
      </c>
      <c r="E64" s="307" t="n">
        <v>913</v>
      </c>
      <c r="F64" s="307" t="n">
        <v>4</v>
      </c>
      <c r="G64" s="307" t="s">
        <v>740</v>
      </c>
      <c r="H64" s="307" t="n">
        <v>4</v>
      </c>
      <c r="I64" s="307" t="n">
        <v>4</v>
      </c>
      <c r="J64" s="307" t="n">
        <v>3</v>
      </c>
      <c r="K64" s="307" t="n">
        <v>1</v>
      </c>
      <c r="M64" s="151" t="s">
        <v>802</v>
      </c>
      <c r="N64" s="151" t="s">
        <v>570</v>
      </c>
      <c r="O64" s="151" t="s">
        <v>802</v>
      </c>
      <c r="P64" s="151" t="s">
        <v>803</v>
      </c>
      <c r="R64" s="162" t="s">
        <v>804</v>
      </c>
      <c r="T64" s="151" t="s">
        <v>552</v>
      </c>
      <c r="U64" s="329" t="s">
        <v>805</v>
      </c>
      <c r="V64" s="329" t="s">
        <v>806</v>
      </c>
      <c r="W64" s="329" t="s">
        <v>807</v>
      </c>
      <c r="X64" s="329" t="s">
        <v>808</v>
      </c>
      <c r="Y64" s="329" t="s">
        <v>809</v>
      </c>
      <c r="Z64" s="329" t="s">
        <v>810</v>
      </c>
      <c r="AA64" s="329" t="s">
        <v>811</v>
      </c>
    </row>
    <row r="65" customFormat="false" ht="12.75" hidden="false" customHeight="false" outlineLevel="0" collapsed="false">
      <c r="A65" s="307" t="n">
        <v>21</v>
      </c>
      <c r="B65" s="307" t="n">
        <v>123000</v>
      </c>
      <c r="C65" s="307" t="n">
        <v>21</v>
      </c>
      <c r="E65" s="307" t="n">
        <v>993</v>
      </c>
      <c r="F65" s="307" t="n">
        <v>4</v>
      </c>
      <c r="G65" s="307" t="s">
        <v>751</v>
      </c>
      <c r="H65" s="307"/>
      <c r="I65" s="307" t="n">
        <v>4</v>
      </c>
      <c r="J65" s="307" t="n">
        <v>3</v>
      </c>
      <c r="K65" s="307" t="n">
        <v>2</v>
      </c>
      <c r="M65" s="151" t="s">
        <v>812</v>
      </c>
      <c r="N65" s="151" t="s">
        <v>561</v>
      </c>
      <c r="O65" s="151" t="s">
        <v>812</v>
      </c>
      <c r="P65" s="151" t="s">
        <v>812</v>
      </c>
      <c r="R65" s="162" t="s">
        <v>813</v>
      </c>
      <c r="T65" s="151" t="s">
        <v>335</v>
      </c>
      <c r="U65" s="329" t="s">
        <v>805</v>
      </c>
      <c r="V65" s="329" t="s">
        <v>806</v>
      </c>
      <c r="W65" s="329" t="s">
        <v>807</v>
      </c>
      <c r="X65" s="329" t="s">
        <v>808</v>
      </c>
      <c r="Y65" s="329" t="s">
        <v>809</v>
      </c>
      <c r="Z65" s="329" t="s">
        <v>810</v>
      </c>
      <c r="AA65" s="329" t="s">
        <v>811</v>
      </c>
    </row>
    <row r="66" customFormat="false" ht="12.75" hidden="false" customHeight="false" outlineLevel="0" collapsed="false">
      <c r="A66" s="307" t="n">
        <v>22</v>
      </c>
      <c r="B66" s="307" t="n">
        <v>138000</v>
      </c>
      <c r="C66" s="307" t="n">
        <v>22</v>
      </c>
      <c r="E66" s="307" t="n">
        <v>1073</v>
      </c>
      <c r="F66" s="307" t="n">
        <v>4</v>
      </c>
      <c r="G66" s="307" t="s">
        <v>751</v>
      </c>
      <c r="H66" s="307" t="n">
        <v>4</v>
      </c>
      <c r="I66" s="307" t="n">
        <v>5</v>
      </c>
      <c r="J66" s="307" t="n">
        <v>3</v>
      </c>
      <c r="K66" s="307" t="n">
        <v>2</v>
      </c>
      <c r="M66" s="151" t="s">
        <v>814</v>
      </c>
      <c r="N66" s="151" t="s">
        <v>563</v>
      </c>
      <c r="O66" s="151" t="s">
        <v>815</v>
      </c>
      <c r="P66" s="151" t="s">
        <v>816</v>
      </c>
      <c r="R66" s="162" t="s">
        <v>817</v>
      </c>
      <c r="T66" s="151" t="s">
        <v>330</v>
      </c>
      <c r="U66" s="313" t="s">
        <v>818</v>
      </c>
      <c r="V66" s="313" t="s">
        <v>819</v>
      </c>
      <c r="W66" s="313" t="s">
        <v>820</v>
      </c>
      <c r="X66" s="313" t="s">
        <v>821</v>
      </c>
      <c r="Y66" s="313" t="s">
        <v>822</v>
      </c>
      <c r="Z66" s="313" t="s">
        <v>823</v>
      </c>
      <c r="AA66" s="313" t="s">
        <v>824</v>
      </c>
    </row>
    <row r="67" customFormat="false" ht="12.75" hidden="false" customHeight="false" outlineLevel="0" collapsed="false">
      <c r="A67" s="307" t="n">
        <v>23</v>
      </c>
      <c r="B67" s="307" t="n">
        <v>154000</v>
      </c>
      <c r="C67" s="307" t="n">
        <v>23</v>
      </c>
      <c r="E67" s="307" t="n">
        <v>1153</v>
      </c>
      <c r="F67" s="307" t="n">
        <v>4</v>
      </c>
      <c r="G67" s="307" t="s">
        <v>764</v>
      </c>
      <c r="H67" s="307"/>
      <c r="I67" s="307" t="n">
        <v>5</v>
      </c>
      <c r="J67" s="307" t="n">
        <v>4</v>
      </c>
      <c r="K67" s="307" t="n">
        <v>2</v>
      </c>
      <c r="M67" s="151" t="s">
        <v>825</v>
      </c>
      <c r="N67" s="151" t="s">
        <v>569</v>
      </c>
      <c r="O67" s="151" t="s">
        <v>826</v>
      </c>
      <c r="P67" s="151" t="s">
        <v>827</v>
      </c>
      <c r="R67" s="162" t="s">
        <v>828</v>
      </c>
      <c r="T67" s="151" t="s">
        <v>551</v>
      </c>
      <c r="U67" s="313" t="s">
        <v>829</v>
      </c>
      <c r="V67" s="313" t="s">
        <v>830</v>
      </c>
      <c r="W67" s="313" t="s">
        <v>819</v>
      </c>
      <c r="X67" s="313" t="s">
        <v>831</v>
      </c>
      <c r="Y67" s="313" t="s">
        <v>832</v>
      </c>
      <c r="Z67" s="313" t="s">
        <v>833</v>
      </c>
      <c r="AA67" s="313" t="s">
        <v>834</v>
      </c>
    </row>
    <row r="68" customFormat="false" ht="12.75" hidden="false" customHeight="false" outlineLevel="0" collapsed="false">
      <c r="A68" s="307" t="n">
        <v>24</v>
      </c>
      <c r="B68" s="307" t="n">
        <v>171000</v>
      </c>
      <c r="C68" s="307" t="n">
        <v>24</v>
      </c>
      <c r="E68" s="307" t="n">
        <v>1281</v>
      </c>
      <c r="F68" s="307" t="n">
        <v>4</v>
      </c>
      <c r="G68" s="307" t="s">
        <v>764</v>
      </c>
      <c r="H68" s="307" t="n">
        <v>4</v>
      </c>
      <c r="I68" s="307" t="n">
        <v>5</v>
      </c>
      <c r="J68" s="307" t="n">
        <v>4</v>
      </c>
      <c r="K68" s="307" t="n">
        <v>3</v>
      </c>
      <c r="M68" s="151" t="s">
        <v>835</v>
      </c>
      <c r="N68" s="151" t="s">
        <v>562</v>
      </c>
      <c r="O68" s="151" t="s">
        <v>836</v>
      </c>
      <c r="P68" s="151" t="s">
        <v>837</v>
      </c>
      <c r="R68" s="162" t="s">
        <v>838</v>
      </c>
      <c r="T68" s="151" t="s">
        <v>143</v>
      </c>
    </row>
    <row r="69" customFormat="false" ht="12.75" hidden="false" customHeight="false" outlineLevel="0" collapsed="false">
      <c r="A69" s="307" t="n">
        <v>25</v>
      </c>
      <c r="B69" s="307" t="n">
        <v>189000</v>
      </c>
      <c r="C69" s="307" t="n">
        <v>25</v>
      </c>
      <c r="E69" s="307" t="n">
        <v>1441</v>
      </c>
      <c r="F69" s="307" t="n">
        <v>4</v>
      </c>
      <c r="G69" s="307" t="s">
        <v>770</v>
      </c>
      <c r="H69" s="307"/>
      <c r="I69" s="307" t="n">
        <v>6</v>
      </c>
      <c r="J69" s="307" t="n">
        <v>4</v>
      </c>
      <c r="K69" s="307" t="n">
        <v>3</v>
      </c>
      <c r="M69" s="151" t="s">
        <v>839</v>
      </c>
      <c r="N69" s="151" t="s">
        <v>562</v>
      </c>
      <c r="O69" s="151" t="s">
        <v>840</v>
      </c>
      <c r="P69" s="151" t="s">
        <v>841</v>
      </c>
      <c r="R69" s="162" t="s">
        <v>842</v>
      </c>
      <c r="T69" s="151" t="s">
        <v>326</v>
      </c>
      <c r="U69" s="151" t="s">
        <v>843</v>
      </c>
      <c r="V69" s="151" t="s">
        <v>844</v>
      </c>
      <c r="W69" s="151" t="s">
        <v>845</v>
      </c>
      <c r="X69" s="151" t="s">
        <v>832</v>
      </c>
      <c r="Y69" s="151" t="s">
        <v>846</v>
      </c>
      <c r="Z69" s="151" t="s">
        <v>847</v>
      </c>
      <c r="AA69" s="151" t="s">
        <v>848</v>
      </c>
    </row>
    <row r="70" customFormat="false" ht="12.75" hidden="false" customHeight="false" outlineLevel="0" collapsed="false">
      <c r="A70" s="307" t="n">
        <v>26</v>
      </c>
      <c r="B70" s="307" t="n">
        <v>208000</v>
      </c>
      <c r="C70" s="307" t="n">
        <v>26</v>
      </c>
      <c r="E70" s="307" t="n">
        <v>1601</v>
      </c>
      <c r="F70" s="307" t="n">
        <v>8</v>
      </c>
      <c r="G70" s="307" t="s">
        <v>740</v>
      </c>
      <c r="H70" s="307"/>
      <c r="I70" s="307" t="n">
        <v>6</v>
      </c>
      <c r="J70" s="307" t="n">
        <v>5</v>
      </c>
      <c r="K70" s="307" t="n">
        <v>3</v>
      </c>
      <c r="M70" s="151" t="s">
        <v>849</v>
      </c>
      <c r="N70" s="151" t="s">
        <v>565</v>
      </c>
      <c r="O70" s="151" t="s">
        <v>849</v>
      </c>
      <c r="P70" s="151" t="s">
        <v>850</v>
      </c>
      <c r="R70" s="162" t="s">
        <v>851</v>
      </c>
      <c r="T70" s="151" t="s">
        <v>852</v>
      </c>
      <c r="U70" s="151" t="s">
        <v>843</v>
      </c>
      <c r="V70" s="151" t="s">
        <v>853</v>
      </c>
      <c r="W70" s="151" t="s">
        <v>831</v>
      </c>
      <c r="X70" s="151" t="s">
        <v>854</v>
      </c>
      <c r="Y70" s="151" t="s">
        <v>855</v>
      </c>
      <c r="Z70" s="151" t="s">
        <v>856</v>
      </c>
      <c r="AA70" s="151" t="s">
        <v>857</v>
      </c>
    </row>
    <row r="71" customFormat="false" ht="12.75" hidden="false" customHeight="false" outlineLevel="0" collapsed="false">
      <c r="A71" s="307" t="n">
        <v>27</v>
      </c>
      <c r="B71" s="307" t="n">
        <v>228000</v>
      </c>
      <c r="C71" s="307" t="n">
        <v>27</v>
      </c>
      <c r="E71" s="307" t="n">
        <v>2001</v>
      </c>
      <c r="F71" s="307" t="n">
        <v>8</v>
      </c>
      <c r="G71" s="307" t="s">
        <v>740</v>
      </c>
      <c r="H71" s="307" t="n">
        <v>8</v>
      </c>
      <c r="I71" s="307" t="n">
        <v>7</v>
      </c>
      <c r="J71" s="307" t="n">
        <v>5</v>
      </c>
      <c r="K71" s="307" t="n">
        <v>3</v>
      </c>
      <c r="M71" s="151" t="s">
        <v>858</v>
      </c>
      <c r="N71" s="151" t="s">
        <v>571</v>
      </c>
      <c r="O71" s="151" t="s">
        <v>859</v>
      </c>
      <c r="P71" s="151" t="s">
        <v>860</v>
      </c>
      <c r="R71" s="162" t="s">
        <v>861</v>
      </c>
      <c r="T71" s="151" t="s">
        <v>862</v>
      </c>
      <c r="U71" s="151" t="s">
        <v>863</v>
      </c>
      <c r="V71" s="151" t="s">
        <v>843</v>
      </c>
      <c r="W71" s="151" t="s">
        <v>864</v>
      </c>
      <c r="X71" s="151" t="s">
        <v>819</v>
      </c>
      <c r="Y71" s="151" t="s">
        <v>845</v>
      </c>
      <c r="Z71" s="151" t="s">
        <v>832</v>
      </c>
      <c r="AA71" s="151" t="s">
        <v>834</v>
      </c>
    </row>
    <row r="72" customFormat="false" ht="12.75" hidden="false" customHeight="false" outlineLevel="0" collapsed="false">
      <c r="A72" s="307" t="n">
        <v>28</v>
      </c>
      <c r="B72" s="307" t="n">
        <v>249000</v>
      </c>
      <c r="C72" s="307" t="n">
        <v>28</v>
      </c>
      <c r="E72" s="307" t="n">
        <v>2401</v>
      </c>
      <c r="F72" s="307" t="n">
        <v>8</v>
      </c>
      <c r="G72" s="307" t="s">
        <v>751</v>
      </c>
      <c r="H72" s="307"/>
      <c r="I72" s="307" t="n">
        <v>8</v>
      </c>
      <c r="J72" s="307" t="n">
        <v>5</v>
      </c>
      <c r="K72" s="307" t="n">
        <v>3</v>
      </c>
      <c r="M72" s="151" t="s">
        <v>865</v>
      </c>
      <c r="N72" s="151" t="s">
        <v>570</v>
      </c>
      <c r="O72" s="151" t="s">
        <v>866</v>
      </c>
      <c r="P72" s="151" t="s">
        <v>865</v>
      </c>
      <c r="R72" s="162" t="s">
        <v>838</v>
      </c>
      <c r="T72" s="151" t="s">
        <v>867</v>
      </c>
      <c r="U72" s="151" t="s">
        <v>868</v>
      </c>
      <c r="V72" s="151" t="s">
        <v>818</v>
      </c>
      <c r="W72" s="151" t="s">
        <v>844</v>
      </c>
      <c r="X72" s="151" t="s">
        <v>869</v>
      </c>
      <c r="Y72" s="151" t="s">
        <v>820</v>
      </c>
      <c r="Z72" s="151" t="s">
        <v>870</v>
      </c>
      <c r="AA72" s="151" t="s">
        <v>834</v>
      </c>
    </row>
    <row r="73" customFormat="false" ht="12.75" hidden="false" customHeight="false" outlineLevel="0" collapsed="false">
      <c r="A73" s="307" t="n">
        <v>29</v>
      </c>
      <c r="B73" s="307" t="n">
        <v>271000</v>
      </c>
      <c r="C73" s="307" t="n">
        <v>29</v>
      </c>
      <c r="E73" s="307" t="n">
        <v>2801</v>
      </c>
      <c r="F73" s="307" t="n">
        <v>8</v>
      </c>
      <c r="G73" s="307" t="s">
        <v>751</v>
      </c>
      <c r="H73" s="307" t="n">
        <v>8</v>
      </c>
      <c r="I73" s="307" t="n">
        <v>8</v>
      </c>
      <c r="J73" s="307" t="n">
        <v>6</v>
      </c>
      <c r="K73" s="307" t="n">
        <v>3</v>
      </c>
      <c r="M73" s="151" t="s">
        <v>871</v>
      </c>
      <c r="N73" s="151" t="s">
        <v>562</v>
      </c>
      <c r="O73" s="151" t="s">
        <v>871</v>
      </c>
      <c r="P73" s="151" t="s">
        <v>872</v>
      </c>
      <c r="R73" s="162" t="s">
        <v>873</v>
      </c>
      <c r="T73" s="151" t="s">
        <v>874</v>
      </c>
      <c r="U73" s="151" t="s">
        <v>829</v>
      </c>
      <c r="V73" s="151" t="s">
        <v>864</v>
      </c>
      <c r="W73" s="151" t="s">
        <v>819</v>
      </c>
      <c r="X73" s="151" t="s">
        <v>831</v>
      </c>
      <c r="Y73" s="151" t="s">
        <v>832</v>
      </c>
      <c r="Z73" s="151" t="s">
        <v>875</v>
      </c>
      <c r="AA73" s="151" t="s">
        <v>834</v>
      </c>
    </row>
    <row r="74" customFormat="false" ht="12.75" hidden="false" customHeight="false" outlineLevel="0" collapsed="false">
      <c r="A74" s="307" t="n">
        <v>30</v>
      </c>
      <c r="B74" s="307" t="n">
        <v>294000</v>
      </c>
      <c r="C74" s="307" t="n">
        <v>30</v>
      </c>
      <c r="E74" s="307" t="n">
        <v>3201</v>
      </c>
      <c r="F74" s="307" t="n">
        <v>8</v>
      </c>
      <c r="G74" s="307" t="s">
        <v>764</v>
      </c>
      <c r="H74" s="307"/>
      <c r="I74" s="307" t="n">
        <v>8</v>
      </c>
      <c r="J74" s="307" t="n">
        <v>6</v>
      </c>
      <c r="K74" s="307" t="n">
        <v>4</v>
      </c>
      <c r="M74" s="151" t="s">
        <v>665</v>
      </c>
      <c r="N74" s="151" t="s">
        <v>571</v>
      </c>
      <c r="O74" s="151" t="s">
        <v>665</v>
      </c>
      <c r="P74" s="151" t="s">
        <v>876</v>
      </c>
      <c r="R74" s="162" t="s">
        <v>877</v>
      </c>
      <c r="T74" s="151" t="s">
        <v>878</v>
      </c>
      <c r="U74" s="151" t="s">
        <v>829</v>
      </c>
      <c r="V74" s="151" t="s">
        <v>844</v>
      </c>
      <c r="W74" s="151" t="s">
        <v>869</v>
      </c>
      <c r="X74" s="151" t="s">
        <v>820</v>
      </c>
      <c r="Y74" s="151" t="s">
        <v>879</v>
      </c>
      <c r="Z74" s="151" t="s">
        <v>833</v>
      </c>
      <c r="AA74" s="151" t="s">
        <v>834</v>
      </c>
    </row>
    <row r="75" customFormat="false" ht="12.75" hidden="false" customHeight="false" outlineLevel="0" collapsed="false">
      <c r="A75" s="307" t="n">
        <v>31</v>
      </c>
      <c r="B75" s="307" t="n">
        <v>318000</v>
      </c>
      <c r="C75" s="307" t="n">
        <v>31</v>
      </c>
      <c r="E75" s="307" t="n">
        <v>4001</v>
      </c>
      <c r="F75" s="307" t="n">
        <v>8</v>
      </c>
      <c r="G75" s="307" t="s">
        <v>764</v>
      </c>
      <c r="H75" s="307" t="n">
        <v>8</v>
      </c>
      <c r="I75" s="307" t="n">
        <v>9</v>
      </c>
      <c r="J75" s="307" t="n">
        <v>6</v>
      </c>
      <c r="K75" s="307" t="n">
        <v>4</v>
      </c>
      <c r="M75" s="151" t="s">
        <v>880</v>
      </c>
      <c r="N75" s="151" t="s">
        <v>561</v>
      </c>
      <c r="O75" s="151" t="s">
        <v>880</v>
      </c>
      <c r="P75" s="151" t="s">
        <v>881</v>
      </c>
      <c r="R75" s="162" t="s">
        <v>838</v>
      </c>
      <c r="T75" s="151" t="s">
        <v>882</v>
      </c>
      <c r="U75" s="151" t="s">
        <v>868</v>
      </c>
      <c r="V75" s="151" t="s">
        <v>818</v>
      </c>
      <c r="W75" s="151" t="s">
        <v>844</v>
      </c>
      <c r="X75" s="151" t="s">
        <v>883</v>
      </c>
      <c r="Y75" s="151" t="s">
        <v>884</v>
      </c>
      <c r="Z75" s="151" t="s">
        <v>846</v>
      </c>
      <c r="AA75" s="151" t="s">
        <v>834</v>
      </c>
    </row>
    <row r="76" customFormat="false" ht="12.75" hidden="false" customHeight="false" outlineLevel="0" collapsed="false">
      <c r="A76" s="307" t="n">
        <v>32</v>
      </c>
      <c r="B76" s="307" t="n">
        <v>343000</v>
      </c>
      <c r="C76" s="307" t="n">
        <v>32</v>
      </c>
      <c r="E76" s="307" t="n">
        <v>4801</v>
      </c>
      <c r="F76" s="307" t="n">
        <v>8</v>
      </c>
      <c r="G76" s="307" t="s">
        <v>770</v>
      </c>
      <c r="H76" s="307"/>
      <c r="I76" s="307" t="n">
        <v>9</v>
      </c>
      <c r="J76" s="307" t="n">
        <v>7</v>
      </c>
      <c r="K76" s="307" t="n">
        <v>4</v>
      </c>
      <c r="M76" s="151" t="s">
        <v>885</v>
      </c>
      <c r="N76" s="151" t="s">
        <v>562</v>
      </c>
      <c r="O76" s="151" t="s">
        <v>886</v>
      </c>
      <c r="P76" s="151" t="s">
        <v>887</v>
      </c>
      <c r="R76" s="162" t="s">
        <v>888</v>
      </c>
      <c r="T76" s="151" t="s">
        <v>550</v>
      </c>
      <c r="U76" s="151" t="s">
        <v>829</v>
      </c>
      <c r="V76" s="151" t="s">
        <v>864</v>
      </c>
      <c r="W76" s="151" t="s">
        <v>819</v>
      </c>
      <c r="X76" s="151" t="s">
        <v>883</v>
      </c>
      <c r="Y76" s="151" t="s">
        <v>889</v>
      </c>
      <c r="Z76" s="151" t="s">
        <v>832</v>
      </c>
      <c r="AA76" s="151" t="s">
        <v>833</v>
      </c>
    </row>
    <row r="77" customFormat="false" ht="12.75" hidden="false" customHeight="false" outlineLevel="0" collapsed="false">
      <c r="A77" s="307" t="n">
        <v>33</v>
      </c>
      <c r="B77" s="307" t="n">
        <v>369000</v>
      </c>
      <c r="C77" s="307" t="n">
        <v>33</v>
      </c>
      <c r="E77" s="307" t="n">
        <v>5601</v>
      </c>
      <c r="F77" s="307" t="n">
        <v>10</v>
      </c>
      <c r="G77" s="307" t="s">
        <v>764</v>
      </c>
      <c r="H77" s="307" t="n">
        <v>10</v>
      </c>
      <c r="I77" s="307" t="n">
        <v>9</v>
      </c>
      <c r="J77" s="307" t="n">
        <v>7</v>
      </c>
      <c r="K77" s="307" t="n">
        <v>5</v>
      </c>
      <c r="M77" s="151" t="s">
        <v>890</v>
      </c>
      <c r="N77" s="151" t="s">
        <v>563</v>
      </c>
      <c r="O77" s="151" t="s">
        <v>890</v>
      </c>
      <c r="P77" s="151" t="s">
        <v>891</v>
      </c>
      <c r="R77" s="162" t="s">
        <v>892</v>
      </c>
      <c r="T77" s="151" t="s">
        <v>328</v>
      </c>
      <c r="U77" s="151" t="s">
        <v>868</v>
      </c>
      <c r="V77" s="151" t="s">
        <v>818</v>
      </c>
      <c r="W77" s="151" t="s">
        <v>844</v>
      </c>
      <c r="X77" s="151" t="s">
        <v>869</v>
      </c>
      <c r="Y77" s="151" t="s">
        <v>820</v>
      </c>
      <c r="Z77" s="151" t="s">
        <v>870</v>
      </c>
      <c r="AA77" s="151" t="s">
        <v>834</v>
      </c>
    </row>
    <row r="78" customFormat="false" ht="12.75" hidden="false" customHeight="false" outlineLevel="0" collapsed="false">
      <c r="A78" s="307" t="n">
        <v>34</v>
      </c>
      <c r="B78" s="307" t="n">
        <v>396000</v>
      </c>
      <c r="C78" s="307" t="n">
        <v>34</v>
      </c>
      <c r="E78" s="307" t="n">
        <v>6401</v>
      </c>
      <c r="F78" s="307" t="n">
        <v>10</v>
      </c>
      <c r="G78" s="307" t="s">
        <v>770</v>
      </c>
      <c r="H78" s="307" t="n">
        <v>15</v>
      </c>
      <c r="I78" s="307" t="n">
        <v>10</v>
      </c>
      <c r="J78" s="307" t="n">
        <v>7</v>
      </c>
      <c r="K78" s="307" t="n">
        <v>5</v>
      </c>
      <c r="M78" s="151" t="s">
        <v>893</v>
      </c>
      <c r="N78" s="151" t="s">
        <v>569</v>
      </c>
      <c r="O78" s="151" t="s">
        <v>893</v>
      </c>
      <c r="P78" s="151" t="s">
        <v>894</v>
      </c>
      <c r="R78" s="162" t="s">
        <v>895</v>
      </c>
      <c r="T78" s="151" t="s">
        <v>327</v>
      </c>
      <c r="U78" s="151" t="s">
        <v>896</v>
      </c>
      <c r="V78" s="151" t="s">
        <v>897</v>
      </c>
      <c r="W78" s="151" t="s">
        <v>898</v>
      </c>
      <c r="X78" s="151" t="s">
        <v>844</v>
      </c>
      <c r="Y78" s="151" t="s">
        <v>819</v>
      </c>
      <c r="Z78" s="151" t="s">
        <v>834</v>
      </c>
      <c r="AA78" s="151" t="s">
        <v>834</v>
      </c>
    </row>
    <row r="79" customFormat="false" ht="12.75" hidden="false" customHeight="false" outlineLevel="0" collapsed="false">
      <c r="A79" s="307" t="n">
        <v>35</v>
      </c>
      <c r="B79" s="307" t="n">
        <v>442000</v>
      </c>
      <c r="C79" s="307" t="n">
        <v>35</v>
      </c>
      <c r="E79" s="307" t="n">
        <v>8001</v>
      </c>
      <c r="F79" s="307" t="n">
        <v>15</v>
      </c>
      <c r="G79" s="307" t="s">
        <v>764</v>
      </c>
      <c r="H79" s="307" t="n">
        <v>25</v>
      </c>
      <c r="I79" s="307" t="n">
        <v>10</v>
      </c>
      <c r="J79" s="307" t="n">
        <v>8</v>
      </c>
      <c r="K79" s="307" t="n">
        <v>5</v>
      </c>
      <c r="M79" s="151" t="s">
        <v>899</v>
      </c>
      <c r="N79" s="151" t="s">
        <v>566</v>
      </c>
      <c r="O79" s="151" t="s">
        <v>900</v>
      </c>
      <c r="P79" s="151" t="s">
        <v>901</v>
      </c>
      <c r="R79" s="162" t="s">
        <v>902</v>
      </c>
    </row>
    <row r="80" customFormat="false" ht="12.75" hidden="false" customHeight="false" outlineLevel="0" collapsed="false">
      <c r="A80" s="307" t="n">
        <v>36</v>
      </c>
      <c r="B80" s="307" t="n">
        <v>453000</v>
      </c>
      <c r="C80" s="307" t="n">
        <v>36</v>
      </c>
      <c r="E80" s="307" t="n">
        <v>9601</v>
      </c>
      <c r="F80" s="307" t="n">
        <v>15</v>
      </c>
      <c r="G80" s="307" t="s">
        <v>770</v>
      </c>
      <c r="H80" s="307" t="n">
        <v>50</v>
      </c>
      <c r="I80" s="307" t="n">
        <v>11</v>
      </c>
      <c r="J80" s="307" t="n">
        <v>8</v>
      </c>
      <c r="K80" s="307" t="n">
        <v>5</v>
      </c>
      <c r="M80" s="151" t="s">
        <v>903</v>
      </c>
      <c r="N80" s="151" t="s">
        <v>565</v>
      </c>
      <c r="O80" s="151" t="s">
        <v>900</v>
      </c>
      <c r="P80" s="151" t="s">
        <v>901</v>
      </c>
      <c r="R80" s="162" t="s">
        <v>838</v>
      </c>
    </row>
    <row r="81" customFormat="false" ht="12.75" hidden="false" customHeight="false" outlineLevel="0" collapsed="false">
      <c r="A81" s="307" t="n">
        <v>37</v>
      </c>
      <c r="B81" s="307" t="n">
        <v>483000</v>
      </c>
      <c r="C81" s="307" t="n">
        <v>37</v>
      </c>
      <c r="E81" s="307"/>
      <c r="F81" s="331"/>
      <c r="G81" s="307"/>
      <c r="H81" s="328"/>
      <c r="M81" s="151" t="s">
        <v>904</v>
      </c>
      <c r="N81" s="151" t="s">
        <v>565</v>
      </c>
      <c r="O81" s="151" t="s">
        <v>904</v>
      </c>
      <c r="P81" s="151" t="s">
        <v>905</v>
      </c>
      <c r="R81" s="162" t="s">
        <v>906</v>
      </c>
    </row>
    <row r="82" customFormat="false" ht="12.75" hidden="false" customHeight="false" outlineLevel="0" collapsed="false">
      <c r="A82" s="307" t="n">
        <v>38</v>
      </c>
      <c r="B82" s="307" t="n">
        <v>514000</v>
      </c>
      <c r="C82" s="307" t="n">
        <v>38</v>
      </c>
      <c r="E82" s="307"/>
      <c r="F82" s="331"/>
      <c r="G82" s="307"/>
      <c r="H82" s="328"/>
      <c r="M82" s="151" t="s">
        <v>672</v>
      </c>
      <c r="N82" s="151" t="s">
        <v>570</v>
      </c>
      <c r="O82" s="151" t="s">
        <v>672</v>
      </c>
      <c r="P82" s="151" t="s">
        <v>673</v>
      </c>
      <c r="R82" s="162" t="s">
        <v>907</v>
      </c>
    </row>
    <row r="83" customFormat="false" ht="12.75" hidden="false" customHeight="false" outlineLevel="0" collapsed="false">
      <c r="A83" s="307" t="n">
        <v>39</v>
      </c>
      <c r="B83" s="307" t="n">
        <v>546000</v>
      </c>
      <c r="C83" s="307" t="n">
        <v>39</v>
      </c>
      <c r="E83" s="308" t="s">
        <v>908</v>
      </c>
      <c r="F83" s="332"/>
      <c r="G83" s="307"/>
      <c r="H83" s="328"/>
      <c r="M83" s="151" t="s">
        <v>909</v>
      </c>
      <c r="N83" s="151" t="s">
        <v>563</v>
      </c>
      <c r="O83" s="151" t="s">
        <v>910</v>
      </c>
      <c r="P83" s="151" t="s">
        <v>909</v>
      </c>
      <c r="R83" s="162" t="s">
        <v>838</v>
      </c>
    </row>
    <row r="84" customFormat="false" ht="12.75" hidden="false" customHeight="false" outlineLevel="0" collapsed="false">
      <c r="A84" s="307" t="n">
        <v>40</v>
      </c>
      <c r="B84" s="307" t="n">
        <v>579000</v>
      </c>
      <c r="C84" s="307" t="n">
        <v>40</v>
      </c>
      <c r="E84" s="322" t="n">
        <v>0</v>
      </c>
      <c r="F84" s="332" t="n">
        <v>-25</v>
      </c>
      <c r="G84" s="307"/>
      <c r="H84" s="328"/>
      <c r="M84" s="151" t="s">
        <v>911</v>
      </c>
      <c r="N84" s="151" t="s">
        <v>561</v>
      </c>
      <c r="O84" s="151" t="s">
        <v>912</v>
      </c>
      <c r="P84" s="151" t="s">
        <v>913</v>
      </c>
      <c r="R84" s="162" t="s">
        <v>914</v>
      </c>
    </row>
    <row r="85" customFormat="false" ht="12.75" hidden="false" customHeight="false" outlineLevel="0" collapsed="false">
      <c r="A85" s="307" t="n">
        <v>41</v>
      </c>
      <c r="B85" s="307" t="n">
        <v>613000</v>
      </c>
      <c r="C85" s="307" t="n">
        <v>41</v>
      </c>
      <c r="E85" s="322" t="n">
        <v>2</v>
      </c>
      <c r="F85" s="332" t="n">
        <v>-20</v>
      </c>
      <c r="G85" s="307"/>
      <c r="H85" s="328"/>
      <c r="M85" s="151" t="s">
        <v>915</v>
      </c>
      <c r="N85" s="151" t="s">
        <v>564</v>
      </c>
      <c r="O85" s="151" t="s">
        <v>915</v>
      </c>
      <c r="P85" s="151" t="s">
        <v>916</v>
      </c>
      <c r="R85" s="162" t="s">
        <v>917</v>
      </c>
    </row>
    <row r="86" customFormat="false" ht="12.75" hidden="false" customHeight="false" outlineLevel="0" collapsed="false">
      <c r="A86" s="307" t="n">
        <v>42</v>
      </c>
      <c r="B86" s="307" t="n">
        <v>648000</v>
      </c>
      <c r="C86" s="307" t="n">
        <v>42</v>
      </c>
      <c r="E86" s="322" t="n">
        <v>3</v>
      </c>
      <c r="F86" s="332" t="n">
        <v>-15</v>
      </c>
      <c r="G86" s="307"/>
      <c r="H86" s="328"/>
      <c r="M86" s="151" t="s">
        <v>918</v>
      </c>
      <c r="N86" s="151" t="s">
        <v>563</v>
      </c>
      <c r="O86" s="151" t="s">
        <v>918</v>
      </c>
      <c r="P86" s="151" t="s">
        <v>919</v>
      </c>
      <c r="R86" s="162" t="s">
        <v>920</v>
      </c>
    </row>
    <row r="87" customFormat="false" ht="12.75" hidden="false" customHeight="false" outlineLevel="0" collapsed="false">
      <c r="A87" s="307" t="n">
        <v>43</v>
      </c>
      <c r="B87" s="307" t="n">
        <v>684000</v>
      </c>
      <c r="C87" s="307" t="n">
        <v>43</v>
      </c>
      <c r="E87" s="322" t="n">
        <v>5</v>
      </c>
      <c r="F87" s="332" t="n">
        <v>-10</v>
      </c>
      <c r="G87" s="307"/>
      <c r="H87" s="328"/>
      <c r="M87" s="151" t="s">
        <v>921</v>
      </c>
      <c r="N87" s="151" t="s">
        <v>564</v>
      </c>
      <c r="O87" s="151" t="s">
        <v>921</v>
      </c>
      <c r="P87" s="151" t="s">
        <v>922</v>
      </c>
      <c r="R87" s="162" t="s">
        <v>923</v>
      </c>
      <c r="AB87" s="307"/>
    </row>
    <row r="88" customFormat="false" ht="12.75" hidden="false" customHeight="false" outlineLevel="0" collapsed="false">
      <c r="A88" s="307" t="n">
        <v>44</v>
      </c>
      <c r="B88" s="307" t="n">
        <v>721000</v>
      </c>
      <c r="C88" s="307" t="n">
        <v>44</v>
      </c>
      <c r="E88" s="322" t="n">
        <v>10</v>
      </c>
      <c r="F88" s="332" t="n">
        <v>-5</v>
      </c>
      <c r="G88" s="307"/>
      <c r="H88" s="327" t="s">
        <v>924</v>
      </c>
      <c r="R88" s="162" t="s">
        <v>925</v>
      </c>
      <c r="U88" s="307"/>
      <c r="AB88" s="307"/>
    </row>
    <row r="89" customFormat="false" ht="12.75" hidden="false" customHeight="false" outlineLevel="0" collapsed="false">
      <c r="A89" s="307" t="n">
        <v>45</v>
      </c>
      <c r="B89" s="307" t="n">
        <v>759000</v>
      </c>
      <c r="C89" s="307" t="n">
        <v>45</v>
      </c>
      <c r="E89" s="322" t="n">
        <v>25</v>
      </c>
      <c r="F89" s="332" t="n">
        <v>0</v>
      </c>
      <c r="G89" s="307"/>
      <c r="I89" s="151" t="s">
        <v>926</v>
      </c>
      <c r="J89" s="151" t="s">
        <v>927</v>
      </c>
      <c r="K89" s="151" t="s">
        <v>928</v>
      </c>
      <c r="L89" s="151" t="s">
        <v>807</v>
      </c>
      <c r="M89" s="151" t="s">
        <v>929</v>
      </c>
      <c r="N89" s="151" t="s">
        <v>930</v>
      </c>
      <c r="O89" s="151" t="s">
        <v>931</v>
      </c>
      <c r="R89" s="162" t="s">
        <v>932</v>
      </c>
      <c r="T89" s="151" t="s">
        <v>933</v>
      </c>
      <c r="U89" s="307"/>
      <c r="AB89" s="307"/>
    </row>
    <row r="90" customFormat="false" ht="12.75" hidden="false" customHeight="false" outlineLevel="0" collapsed="false">
      <c r="A90" s="307" t="n">
        <v>46</v>
      </c>
      <c r="B90" s="307" t="n">
        <v>798000</v>
      </c>
      <c r="C90" s="307" t="n">
        <v>46</v>
      </c>
      <c r="E90" s="322" t="n">
        <v>56</v>
      </c>
      <c r="F90" s="332" t="n">
        <v>5</v>
      </c>
      <c r="G90" s="307"/>
      <c r="H90" s="328" t="s">
        <v>805</v>
      </c>
      <c r="I90" s="151" t="n">
        <v>-5</v>
      </c>
      <c r="J90" s="151" t="n">
        <v>-2</v>
      </c>
      <c r="K90" s="151" t="n">
        <v>1</v>
      </c>
      <c r="L90" s="151" t="n">
        <v>4</v>
      </c>
      <c r="M90" s="151" t="n">
        <v>7</v>
      </c>
      <c r="N90" s="151" t="n">
        <v>10</v>
      </c>
      <c r="O90" s="151" t="n">
        <v>13</v>
      </c>
      <c r="R90" s="162" t="s">
        <v>934</v>
      </c>
      <c r="T90" s="307" t="n">
        <v>1</v>
      </c>
      <c r="U90" s="307" t="n">
        <v>97</v>
      </c>
      <c r="V90" s="307" t="n">
        <v>1</v>
      </c>
      <c r="W90" s="151" t="s">
        <v>834</v>
      </c>
      <c r="X90" s="151" t="s">
        <v>834</v>
      </c>
      <c r="Y90" s="151" t="s">
        <v>834</v>
      </c>
      <c r="Z90" s="151" t="s">
        <v>834</v>
      </c>
      <c r="AA90" s="151" t="s">
        <v>834</v>
      </c>
      <c r="AB90" s="307" t="n">
        <v>145</v>
      </c>
    </row>
    <row r="91" customFormat="false" ht="12.75" hidden="false" customHeight="false" outlineLevel="0" collapsed="false">
      <c r="A91" s="307" t="n">
        <v>47</v>
      </c>
      <c r="B91" s="307" t="n">
        <v>838000</v>
      </c>
      <c r="C91" s="307" t="n">
        <v>47</v>
      </c>
      <c r="E91" s="322" t="n">
        <v>76</v>
      </c>
      <c r="F91" s="332" t="n">
        <v>10</v>
      </c>
      <c r="G91" s="307"/>
      <c r="H91" s="328" t="s">
        <v>806</v>
      </c>
      <c r="I91" s="151" t="n">
        <v>-8</v>
      </c>
      <c r="J91" s="151" t="n">
        <v>-5</v>
      </c>
      <c r="K91" s="151" t="n">
        <v>-2</v>
      </c>
      <c r="L91" s="151" t="n">
        <v>1</v>
      </c>
      <c r="M91" s="151" t="n">
        <v>4</v>
      </c>
      <c r="N91" s="151" t="n">
        <v>7</v>
      </c>
      <c r="O91" s="151" t="n">
        <v>10</v>
      </c>
      <c r="R91" s="162" t="s">
        <v>935</v>
      </c>
      <c r="T91" s="307" t="n">
        <v>49</v>
      </c>
      <c r="U91" s="307" t="n">
        <v>145</v>
      </c>
      <c r="V91" s="307" t="n">
        <v>49</v>
      </c>
      <c r="W91" s="307" t="n">
        <v>1</v>
      </c>
      <c r="X91" s="151" t="s">
        <v>834</v>
      </c>
      <c r="Y91" s="151" t="s">
        <v>834</v>
      </c>
      <c r="Z91" s="151" t="s">
        <v>834</v>
      </c>
      <c r="AA91" s="151" t="s">
        <v>834</v>
      </c>
      <c r="AB91" s="307" t="n">
        <v>193</v>
      </c>
    </row>
    <row r="92" customFormat="false" ht="12.75" hidden="false" customHeight="false" outlineLevel="0" collapsed="false">
      <c r="A92" s="307" t="n">
        <v>48</v>
      </c>
      <c r="B92" s="307" t="n">
        <v>879000</v>
      </c>
      <c r="C92" s="307" t="n">
        <v>48</v>
      </c>
      <c r="E92" s="322" t="n">
        <v>91</v>
      </c>
      <c r="F92" s="332" t="n">
        <v>15</v>
      </c>
      <c r="G92" s="307"/>
      <c r="H92" s="328" t="s">
        <v>807</v>
      </c>
      <c r="I92" s="151" t="n">
        <v>-11</v>
      </c>
      <c r="J92" s="151" t="n">
        <v>-8</v>
      </c>
      <c r="K92" s="151" t="n">
        <v>-5</v>
      </c>
      <c r="L92" s="151" t="n">
        <v>-2</v>
      </c>
      <c r="M92" s="151" t="n">
        <v>1</v>
      </c>
      <c r="N92" s="151" t="n">
        <v>4</v>
      </c>
      <c r="O92" s="151" t="n">
        <v>7</v>
      </c>
      <c r="T92" s="307" t="n">
        <v>97</v>
      </c>
      <c r="U92" s="307" t="n">
        <v>193</v>
      </c>
      <c r="V92" s="307" t="n">
        <v>97</v>
      </c>
      <c r="W92" s="307" t="n">
        <v>49</v>
      </c>
      <c r="X92" s="307" t="n">
        <v>1</v>
      </c>
      <c r="Y92" s="151" t="s">
        <v>834</v>
      </c>
      <c r="Z92" s="151" t="s">
        <v>834</v>
      </c>
      <c r="AA92" s="151" t="s">
        <v>834</v>
      </c>
      <c r="AB92" s="307" t="n">
        <v>241</v>
      </c>
    </row>
    <row r="93" customFormat="false" ht="12.75" hidden="false" customHeight="false" outlineLevel="0" collapsed="false">
      <c r="A93" s="307" t="n">
        <v>49</v>
      </c>
      <c r="B93" s="307" t="n">
        <v>921000</v>
      </c>
      <c r="C93" s="307" t="n">
        <v>49</v>
      </c>
      <c r="E93" s="322" t="n">
        <v>101</v>
      </c>
      <c r="F93" s="332" t="n">
        <v>20</v>
      </c>
      <c r="G93" s="307"/>
      <c r="H93" s="328" t="s">
        <v>808</v>
      </c>
      <c r="I93" s="151" t="n">
        <v>-14</v>
      </c>
      <c r="J93" s="151" t="n">
        <v>-11</v>
      </c>
      <c r="K93" s="151" t="n">
        <v>-8</v>
      </c>
      <c r="L93" s="151" t="n">
        <v>-5</v>
      </c>
      <c r="M93" s="151" t="n">
        <v>-2</v>
      </c>
      <c r="N93" s="151" t="n">
        <v>1</v>
      </c>
      <c r="O93" s="151" t="n">
        <v>4</v>
      </c>
      <c r="R93" s="163" t="s">
        <v>39</v>
      </c>
      <c r="T93" s="307" t="n">
        <v>145</v>
      </c>
      <c r="U93" s="307" t="n">
        <v>241</v>
      </c>
      <c r="V93" s="307" t="n">
        <v>145</v>
      </c>
      <c r="W93" s="307" t="n">
        <v>97</v>
      </c>
      <c r="X93" s="307" t="n">
        <v>49</v>
      </c>
      <c r="Y93" s="307" t="n">
        <v>1</v>
      </c>
      <c r="Z93" s="151" t="s">
        <v>834</v>
      </c>
      <c r="AA93" s="151" t="s">
        <v>834</v>
      </c>
      <c r="AB93" s="307" t="n">
        <v>289</v>
      </c>
    </row>
    <row r="94" customFormat="false" ht="12.75" hidden="false" customHeight="false" outlineLevel="0" collapsed="false">
      <c r="A94" s="307" t="n">
        <v>50</v>
      </c>
      <c r="B94" s="307" t="n">
        <v>964000</v>
      </c>
      <c r="C94" s="307" t="n">
        <v>50</v>
      </c>
      <c r="E94" s="322" t="n">
        <v>116</v>
      </c>
      <c r="F94" s="332" t="n">
        <v>25</v>
      </c>
      <c r="G94" s="307"/>
      <c r="H94" s="328" t="s">
        <v>809</v>
      </c>
      <c r="I94" s="151" t="n">
        <v>-17</v>
      </c>
      <c r="J94" s="151" t="n">
        <v>-14</v>
      </c>
      <c r="K94" s="151" t="n">
        <v>-11</v>
      </c>
      <c r="L94" s="151" t="n">
        <v>-8</v>
      </c>
      <c r="M94" s="151" t="n">
        <v>-5</v>
      </c>
      <c r="N94" s="151" t="n">
        <v>-2</v>
      </c>
      <c r="O94" s="151" t="n">
        <v>1</v>
      </c>
      <c r="R94" s="151" t="s">
        <v>936</v>
      </c>
      <c r="T94" s="307" t="n">
        <v>193</v>
      </c>
      <c r="U94" s="307" t="n">
        <v>289</v>
      </c>
      <c r="V94" s="307" t="n">
        <v>193</v>
      </c>
      <c r="W94" s="307" t="n">
        <v>145</v>
      </c>
      <c r="X94" s="307" t="n">
        <v>97</v>
      </c>
      <c r="Y94" s="307" t="n">
        <v>49</v>
      </c>
      <c r="Z94" s="151" t="s">
        <v>834</v>
      </c>
      <c r="AA94" s="151" t="s">
        <v>834</v>
      </c>
      <c r="AB94" s="307" t="n">
        <v>337</v>
      </c>
    </row>
    <row r="95" customFormat="false" ht="12.75" hidden="false" customHeight="false" outlineLevel="0" collapsed="false">
      <c r="A95" s="307" t="n">
        <v>51</v>
      </c>
      <c r="B95" s="307" t="n">
        <v>1008000</v>
      </c>
      <c r="C95" s="307" t="n">
        <v>51</v>
      </c>
      <c r="E95" s="322" t="n">
        <v>131</v>
      </c>
      <c r="F95" s="332" t="n">
        <v>30</v>
      </c>
      <c r="G95" s="307"/>
      <c r="H95" s="328" t="s">
        <v>810</v>
      </c>
      <c r="I95" s="151" t="n">
        <v>-20</v>
      </c>
      <c r="J95" s="151" t="n">
        <v>-17</v>
      </c>
      <c r="K95" s="151" t="n">
        <v>-14</v>
      </c>
      <c r="L95" s="151" t="n">
        <v>-11</v>
      </c>
      <c r="M95" s="151" t="n">
        <v>-8</v>
      </c>
      <c r="N95" s="151" t="n">
        <v>-5</v>
      </c>
      <c r="O95" s="151" t="n">
        <v>-2</v>
      </c>
      <c r="R95" s="151" t="s">
        <v>937</v>
      </c>
      <c r="T95" s="307" t="n">
        <v>241</v>
      </c>
      <c r="U95" s="307" t="n">
        <v>337</v>
      </c>
      <c r="V95" s="307" t="n">
        <v>241</v>
      </c>
      <c r="W95" s="307" t="n">
        <v>193</v>
      </c>
      <c r="X95" s="307" t="n">
        <v>145</v>
      </c>
      <c r="Y95" s="307" t="n">
        <v>97</v>
      </c>
      <c r="Z95" s="307" t="n">
        <v>1</v>
      </c>
      <c r="AA95" s="151" t="s">
        <v>834</v>
      </c>
      <c r="AB95" s="307" t="n">
        <v>385</v>
      </c>
    </row>
    <row r="96" customFormat="false" ht="12.75" hidden="false" customHeight="false" outlineLevel="0" collapsed="false">
      <c r="A96" s="307" t="n">
        <v>52</v>
      </c>
      <c r="B96" s="307" t="n">
        <v>1053000</v>
      </c>
      <c r="C96" s="307" t="n">
        <v>52</v>
      </c>
      <c r="E96" s="322" t="n">
        <v>151</v>
      </c>
      <c r="F96" s="332" t="n">
        <v>35</v>
      </c>
      <c r="G96" s="307"/>
      <c r="H96" s="328" t="s">
        <v>811</v>
      </c>
      <c r="I96" s="151" t="n">
        <v>-23</v>
      </c>
      <c r="J96" s="151" t="n">
        <v>-20</v>
      </c>
      <c r="K96" s="151" t="n">
        <v>-17</v>
      </c>
      <c r="L96" s="151" t="n">
        <v>-14</v>
      </c>
      <c r="M96" s="151" t="n">
        <v>-11</v>
      </c>
      <c r="N96" s="151" t="n">
        <v>-8</v>
      </c>
      <c r="O96" s="151" t="n">
        <v>-5</v>
      </c>
      <c r="R96" s="151" t="s">
        <v>938</v>
      </c>
      <c r="T96" s="307" t="n">
        <v>289</v>
      </c>
      <c r="U96" s="307" t="n">
        <v>385</v>
      </c>
      <c r="V96" s="307" t="n">
        <v>289</v>
      </c>
      <c r="W96" s="307" t="n">
        <v>241</v>
      </c>
      <c r="X96" s="307" t="n">
        <v>193</v>
      </c>
      <c r="Y96" s="307" t="n">
        <v>145</v>
      </c>
      <c r="Z96" s="307" t="n">
        <v>49</v>
      </c>
      <c r="AA96" s="151" t="s">
        <v>834</v>
      </c>
      <c r="AB96" s="322" t="n">
        <v>433</v>
      </c>
    </row>
    <row r="97" customFormat="false" ht="12.75" hidden="false" customHeight="false" outlineLevel="0" collapsed="false">
      <c r="A97" s="307" t="n">
        <v>53</v>
      </c>
      <c r="B97" s="307" t="n">
        <v>1099000</v>
      </c>
      <c r="C97" s="307" t="n">
        <v>53</v>
      </c>
      <c r="E97" s="322" t="n">
        <v>176</v>
      </c>
      <c r="F97" s="332" t="n">
        <v>40</v>
      </c>
      <c r="G97" s="307"/>
      <c r="H97" s="328"/>
      <c r="R97" s="151" t="s">
        <v>939</v>
      </c>
      <c r="T97" s="307" t="n">
        <v>337</v>
      </c>
      <c r="U97" s="307" t="n">
        <v>433</v>
      </c>
      <c r="V97" s="307" t="n">
        <v>337</v>
      </c>
      <c r="W97" s="307" t="n">
        <v>289</v>
      </c>
      <c r="X97" s="307" t="n">
        <v>241</v>
      </c>
      <c r="Y97" s="307" t="n">
        <v>193</v>
      </c>
      <c r="Z97" s="307" t="n">
        <v>97</v>
      </c>
      <c r="AA97" s="151" t="s">
        <v>834</v>
      </c>
      <c r="AB97" s="307" t="n">
        <v>481</v>
      </c>
    </row>
    <row r="98" customFormat="false" ht="12.75" hidden="false" customHeight="false" outlineLevel="0" collapsed="false">
      <c r="A98" s="307" t="n">
        <v>54</v>
      </c>
      <c r="B98" s="307" t="n">
        <v>1146000</v>
      </c>
      <c r="C98" s="307" t="n">
        <v>54</v>
      </c>
      <c r="E98" s="322" t="n">
        <v>200</v>
      </c>
      <c r="F98" s="332" t="n">
        <v>50</v>
      </c>
      <c r="G98" s="307"/>
      <c r="H98" s="328"/>
      <c r="R98" s="151" t="s">
        <v>940</v>
      </c>
      <c r="T98" s="307" t="n">
        <v>385</v>
      </c>
      <c r="U98" s="307" t="n">
        <v>481</v>
      </c>
      <c r="V98" s="307" t="n">
        <v>385</v>
      </c>
      <c r="W98" s="307" t="n">
        <v>337</v>
      </c>
      <c r="X98" s="307" t="n">
        <v>289</v>
      </c>
      <c r="Y98" s="307" t="n">
        <v>241</v>
      </c>
      <c r="Z98" s="307" t="n">
        <v>145</v>
      </c>
      <c r="AA98" s="151" t="s">
        <v>834</v>
      </c>
      <c r="AB98" s="307" t="n">
        <v>529</v>
      </c>
    </row>
    <row r="99" s="162" customFormat="true" ht="12.75" hidden="false" customHeight="false" outlineLevel="0" collapsed="false">
      <c r="A99" s="322" t="n">
        <v>55</v>
      </c>
      <c r="B99" s="322" t="n">
        <v>1194000</v>
      </c>
      <c r="C99" s="322" t="n">
        <v>55</v>
      </c>
      <c r="E99" s="322"/>
      <c r="F99" s="332"/>
      <c r="G99" s="322"/>
      <c r="R99" s="162" t="s">
        <v>941</v>
      </c>
      <c r="T99" s="322" t="n">
        <v>433</v>
      </c>
      <c r="U99" s="322" t="n">
        <v>529</v>
      </c>
      <c r="V99" s="322" t="n">
        <v>433</v>
      </c>
      <c r="W99" s="322" t="n">
        <v>385</v>
      </c>
      <c r="X99" s="322" t="n">
        <v>337</v>
      </c>
      <c r="Y99" s="322" t="n">
        <v>289</v>
      </c>
      <c r="Z99" s="322" t="n">
        <v>193</v>
      </c>
      <c r="AA99" s="162" t="s">
        <v>834</v>
      </c>
      <c r="AB99" s="307" t="n">
        <v>569</v>
      </c>
    </row>
    <row r="100" customFormat="false" ht="12.75" hidden="false" customHeight="false" outlineLevel="0" collapsed="false">
      <c r="A100" s="307" t="n">
        <v>56</v>
      </c>
      <c r="B100" s="307" t="n">
        <v>1243000</v>
      </c>
      <c r="C100" s="307" t="n">
        <v>56</v>
      </c>
      <c r="E100" s="307"/>
      <c r="F100" s="331"/>
      <c r="G100" s="307"/>
      <c r="R100" s="151" t="s">
        <v>942</v>
      </c>
      <c r="T100" s="307" t="n">
        <v>481</v>
      </c>
      <c r="U100" s="307" t="n">
        <v>569</v>
      </c>
      <c r="V100" s="307" t="n">
        <v>481</v>
      </c>
      <c r="W100" s="307" t="n">
        <v>433</v>
      </c>
      <c r="X100" s="307" t="n">
        <v>385</v>
      </c>
      <c r="Y100" s="307" t="n">
        <v>337</v>
      </c>
      <c r="Z100" s="307" t="n">
        <v>241</v>
      </c>
      <c r="AA100" s="307" t="n">
        <v>1</v>
      </c>
      <c r="AB100" s="307" t="n">
        <v>609</v>
      </c>
    </row>
    <row r="101" customFormat="false" ht="25.5" hidden="false" customHeight="false" outlineLevel="0" collapsed="false">
      <c r="A101" s="307" t="n">
        <v>57</v>
      </c>
      <c r="B101" s="307" t="n">
        <v>1293000</v>
      </c>
      <c r="C101" s="307" t="n">
        <v>57</v>
      </c>
      <c r="E101" s="307" t="s">
        <v>943</v>
      </c>
      <c r="F101" s="331" t="n">
        <v>0</v>
      </c>
      <c r="G101" s="307"/>
      <c r="R101" s="151" t="s">
        <v>944</v>
      </c>
      <c r="T101" s="307" t="n">
        <v>529</v>
      </c>
      <c r="U101" s="307" t="n">
        <v>609</v>
      </c>
      <c r="V101" s="307" t="n">
        <v>529</v>
      </c>
      <c r="W101" s="307" t="n">
        <v>481</v>
      </c>
      <c r="X101" s="307" t="n">
        <v>433</v>
      </c>
      <c r="Y101" s="307" t="n">
        <v>385</v>
      </c>
      <c r="Z101" s="307" t="n">
        <v>289</v>
      </c>
      <c r="AA101" s="307" t="n">
        <v>49</v>
      </c>
      <c r="AB101" s="307" t="n">
        <v>649</v>
      </c>
    </row>
    <row r="102" customFormat="false" ht="25.5" hidden="false" customHeight="false" outlineLevel="0" collapsed="false">
      <c r="A102" s="307" t="n">
        <v>58</v>
      </c>
      <c r="B102" s="307" t="n">
        <v>1344000</v>
      </c>
      <c r="C102" s="307" t="n">
        <v>58</v>
      </c>
      <c r="E102" s="307" t="s">
        <v>945</v>
      </c>
      <c r="F102" s="331" t="n">
        <v>50</v>
      </c>
      <c r="G102" s="307"/>
      <c r="H102" s="328"/>
      <c r="R102" s="151" t="s">
        <v>946</v>
      </c>
      <c r="T102" s="307" t="n">
        <v>569</v>
      </c>
      <c r="U102" s="307" t="n">
        <v>649</v>
      </c>
      <c r="V102" s="307" t="n">
        <v>569</v>
      </c>
      <c r="W102" s="307" t="n">
        <v>529</v>
      </c>
      <c r="X102" s="307" t="n">
        <v>481</v>
      </c>
      <c r="Y102" s="307" t="n">
        <v>433</v>
      </c>
      <c r="Z102" s="307" t="n">
        <v>337</v>
      </c>
      <c r="AA102" s="307" t="n">
        <v>97</v>
      </c>
      <c r="AB102" s="307" t="n">
        <v>689</v>
      </c>
    </row>
    <row r="103" customFormat="false" ht="12.75" hidden="false" customHeight="false" outlineLevel="0" collapsed="false">
      <c r="A103" s="322" t="n">
        <v>59</v>
      </c>
      <c r="B103" s="307" t="n">
        <v>1396000</v>
      </c>
      <c r="C103" s="307" t="n">
        <v>59</v>
      </c>
      <c r="E103" s="307" t="s">
        <v>947</v>
      </c>
      <c r="F103" s="331" t="n">
        <v>100</v>
      </c>
      <c r="G103" s="307"/>
      <c r="H103" s="328"/>
      <c r="R103" s="151" t="s">
        <v>948</v>
      </c>
      <c r="T103" s="307" t="n">
        <v>609</v>
      </c>
      <c r="U103" s="307" t="n">
        <v>689</v>
      </c>
      <c r="V103" s="307" t="n">
        <v>609</v>
      </c>
      <c r="W103" s="307" t="n">
        <v>569</v>
      </c>
      <c r="X103" s="307" t="n">
        <v>529</v>
      </c>
      <c r="Y103" s="307" t="n">
        <v>481</v>
      </c>
      <c r="Z103" s="307" t="n">
        <v>385</v>
      </c>
      <c r="AA103" s="307" t="n">
        <v>145</v>
      </c>
      <c r="AB103" s="307" t="n">
        <v>729</v>
      </c>
    </row>
    <row r="104" customFormat="false" ht="12.75" hidden="false" customHeight="false" outlineLevel="0" collapsed="false">
      <c r="A104" s="307" t="n">
        <v>60</v>
      </c>
      <c r="B104" s="307" t="n">
        <v>1449000</v>
      </c>
      <c r="C104" s="307" t="n">
        <v>60</v>
      </c>
      <c r="E104" s="307" t="s">
        <v>949</v>
      </c>
      <c r="F104" s="331" t="n">
        <v>100</v>
      </c>
      <c r="G104" s="307"/>
      <c r="H104" s="328"/>
      <c r="R104" s="151" t="s">
        <v>950</v>
      </c>
      <c r="T104" s="307" t="n">
        <v>649</v>
      </c>
      <c r="U104" s="307" t="n">
        <v>729</v>
      </c>
      <c r="V104" s="307" t="n">
        <v>649</v>
      </c>
      <c r="W104" s="307" t="n">
        <v>609</v>
      </c>
      <c r="X104" s="307" t="n">
        <v>569</v>
      </c>
      <c r="Y104" s="307" t="n">
        <v>529</v>
      </c>
      <c r="Z104" s="307" t="n">
        <v>433</v>
      </c>
      <c r="AA104" s="307" t="n">
        <v>193</v>
      </c>
      <c r="AB104" s="307" t="n">
        <v>769</v>
      </c>
    </row>
    <row r="105" customFormat="false" ht="12.75" hidden="false" customHeight="false" outlineLevel="0" collapsed="false">
      <c r="A105" s="307" t="n">
        <v>61</v>
      </c>
      <c r="B105" s="307" t="n">
        <v>1503000</v>
      </c>
      <c r="C105" s="307" t="n">
        <v>61</v>
      </c>
      <c r="E105" s="307" t="s">
        <v>951</v>
      </c>
      <c r="F105" s="331" t="n">
        <v>100</v>
      </c>
      <c r="G105" s="307"/>
      <c r="H105" s="328"/>
      <c r="R105" s="151" t="s">
        <v>952</v>
      </c>
      <c r="T105" s="307" t="n">
        <v>689</v>
      </c>
      <c r="U105" s="307" t="n">
        <v>769</v>
      </c>
      <c r="V105" s="307" t="n">
        <v>689</v>
      </c>
      <c r="W105" s="307" t="n">
        <v>649</v>
      </c>
      <c r="X105" s="307" t="n">
        <v>609</v>
      </c>
      <c r="Y105" s="307" t="n">
        <v>569</v>
      </c>
      <c r="Z105" s="307" t="n">
        <v>481</v>
      </c>
      <c r="AA105" s="307" t="n">
        <v>241</v>
      </c>
      <c r="AB105" s="307" t="n">
        <v>833</v>
      </c>
    </row>
    <row r="106" customFormat="false" ht="38.25" hidden="false" customHeight="false" outlineLevel="0" collapsed="false">
      <c r="A106" s="307" t="n">
        <v>62</v>
      </c>
      <c r="B106" s="307" t="n">
        <v>1558000</v>
      </c>
      <c r="C106" s="307" t="n">
        <v>62</v>
      </c>
      <c r="E106" s="307" t="s">
        <v>953</v>
      </c>
      <c r="F106" s="331" t="n">
        <v>200</v>
      </c>
      <c r="G106" s="307"/>
      <c r="H106" s="328"/>
      <c r="R106" s="151" t="s">
        <v>954</v>
      </c>
      <c r="T106" s="307" t="n">
        <v>729</v>
      </c>
      <c r="U106" s="307" t="n">
        <v>833</v>
      </c>
      <c r="V106" s="307" t="n">
        <v>729</v>
      </c>
      <c r="W106" s="307" t="n">
        <v>689</v>
      </c>
      <c r="X106" s="307" t="n">
        <v>649</v>
      </c>
      <c r="Y106" s="307" t="n">
        <v>609</v>
      </c>
      <c r="Z106" s="307" t="n">
        <v>529</v>
      </c>
      <c r="AA106" s="307" t="n">
        <v>289</v>
      </c>
      <c r="AB106" s="307" t="n">
        <v>913</v>
      </c>
    </row>
    <row r="107" customFormat="false" ht="25.5" hidden="false" customHeight="false" outlineLevel="0" collapsed="false">
      <c r="A107" s="322" t="n">
        <v>63</v>
      </c>
      <c r="B107" s="307" t="n">
        <v>1614000</v>
      </c>
      <c r="C107" s="307" t="n">
        <v>63</v>
      </c>
      <c r="E107" s="307" t="s">
        <v>955</v>
      </c>
      <c r="F107" s="331" t="n">
        <v>200</v>
      </c>
      <c r="G107" s="307"/>
      <c r="H107" s="328"/>
      <c r="R107" s="151" t="s">
        <v>956</v>
      </c>
      <c r="T107" s="307" t="n">
        <v>769</v>
      </c>
      <c r="U107" s="307" t="n">
        <v>913</v>
      </c>
      <c r="V107" s="307" t="n">
        <v>769</v>
      </c>
      <c r="W107" s="307" t="n">
        <v>729</v>
      </c>
      <c r="X107" s="307" t="n">
        <v>689</v>
      </c>
      <c r="Y107" s="307" t="n">
        <v>649</v>
      </c>
      <c r="Z107" s="307" t="n">
        <v>569</v>
      </c>
      <c r="AA107" s="307" t="n">
        <v>337</v>
      </c>
      <c r="AB107" s="307" t="n">
        <v>993</v>
      </c>
    </row>
    <row r="108" customFormat="false" ht="25.5" hidden="false" customHeight="false" outlineLevel="0" collapsed="false">
      <c r="A108" s="307" t="n">
        <v>64</v>
      </c>
      <c r="B108" s="307" t="n">
        <v>1671000</v>
      </c>
      <c r="C108" s="307" t="n">
        <v>64</v>
      </c>
      <c r="E108" s="307" t="s">
        <v>957</v>
      </c>
      <c r="F108" s="331" t="n">
        <v>300</v>
      </c>
      <c r="G108" s="307"/>
      <c r="H108" s="328"/>
      <c r="R108" s="151" t="s">
        <v>958</v>
      </c>
      <c r="T108" s="307" t="n">
        <v>833</v>
      </c>
      <c r="U108" s="307" t="n">
        <v>993</v>
      </c>
      <c r="V108" s="307" t="n">
        <v>833</v>
      </c>
      <c r="W108" s="307" t="n">
        <v>769</v>
      </c>
      <c r="X108" s="307" t="n">
        <v>729</v>
      </c>
      <c r="Y108" s="307" t="n">
        <v>689</v>
      </c>
      <c r="Z108" s="307" t="n">
        <v>609</v>
      </c>
      <c r="AA108" s="307" t="n">
        <v>385</v>
      </c>
      <c r="AB108" s="307" t="n">
        <v>1073</v>
      </c>
    </row>
    <row r="109" customFormat="false" ht="12.75" hidden="false" customHeight="false" outlineLevel="0" collapsed="false">
      <c r="A109" s="307" t="n">
        <v>65</v>
      </c>
      <c r="B109" s="307" t="n">
        <v>1729000</v>
      </c>
      <c r="C109" s="307" t="n">
        <v>65</v>
      </c>
      <c r="E109" s="322" t="s">
        <v>959</v>
      </c>
      <c r="F109" s="331" t="n">
        <v>50</v>
      </c>
      <c r="G109" s="307"/>
      <c r="H109" s="328"/>
      <c r="R109" s="151" t="s">
        <v>960</v>
      </c>
      <c r="T109" s="307" t="n">
        <v>913</v>
      </c>
      <c r="U109" s="307" t="n">
        <v>1073</v>
      </c>
      <c r="V109" s="307" t="n">
        <v>913</v>
      </c>
      <c r="W109" s="307" t="n">
        <v>833</v>
      </c>
      <c r="X109" s="307" t="n">
        <v>769</v>
      </c>
      <c r="Y109" s="307" t="n">
        <v>729</v>
      </c>
      <c r="Z109" s="307" t="n">
        <v>649</v>
      </c>
      <c r="AA109" s="307" t="n">
        <v>433</v>
      </c>
      <c r="AB109" s="307" t="n">
        <v>1153</v>
      </c>
    </row>
    <row r="110" customFormat="false" ht="25.5" hidden="false" customHeight="false" outlineLevel="0" collapsed="false">
      <c r="A110" s="162"/>
      <c r="B110" s="248"/>
      <c r="E110" s="307" t="s">
        <v>961</v>
      </c>
      <c r="F110" s="331" t="n">
        <v>200</v>
      </c>
      <c r="G110" s="307"/>
      <c r="H110" s="328"/>
      <c r="R110" s="151" t="s">
        <v>962</v>
      </c>
      <c r="T110" s="307" t="n">
        <v>993</v>
      </c>
      <c r="U110" s="307" t="n">
        <v>1153</v>
      </c>
      <c r="V110" s="307" t="n">
        <v>993</v>
      </c>
      <c r="W110" s="307" t="n">
        <v>913</v>
      </c>
      <c r="X110" s="307" t="n">
        <v>833</v>
      </c>
      <c r="Y110" s="307" t="n">
        <v>769</v>
      </c>
      <c r="Z110" s="307" t="n">
        <v>689</v>
      </c>
      <c r="AA110" s="307" t="n">
        <v>481</v>
      </c>
      <c r="AB110" s="307" t="n">
        <v>1281</v>
      </c>
    </row>
    <row r="111" customFormat="false" ht="25.5" hidden="false" customHeight="false" outlineLevel="0" collapsed="false">
      <c r="A111" s="162"/>
      <c r="E111" s="307" t="s">
        <v>390</v>
      </c>
      <c r="F111" s="331" t="n">
        <v>100</v>
      </c>
      <c r="G111" s="307"/>
      <c r="H111" s="328"/>
      <c r="R111" s="151" t="s">
        <v>963</v>
      </c>
      <c r="T111" s="307" t="n">
        <v>1073</v>
      </c>
      <c r="U111" s="307" t="n">
        <v>1281</v>
      </c>
      <c r="V111" s="307" t="n">
        <v>1073</v>
      </c>
      <c r="W111" s="307" t="n">
        <v>993</v>
      </c>
      <c r="X111" s="307" t="n">
        <v>913</v>
      </c>
      <c r="Y111" s="307" t="n">
        <v>833</v>
      </c>
      <c r="Z111" s="307" t="n">
        <v>729</v>
      </c>
      <c r="AA111" s="307" t="n">
        <v>529</v>
      </c>
      <c r="AB111" s="307" t="n">
        <v>1441</v>
      </c>
    </row>
    <row r="112" customFormat="false" ht="12.75" hidden="false" customHeight="false" outlineLevel="0" collapsed="false">
      <c r="A112" s="162"/>
      <c r="E112" s="307"/>
      <c r="F112" s="331"/>
      <c r="G112" s="307"/>
      <c r="H112" s="328"/>
      <c r="Q112" s="163" t="s">
        <v>338</v>
      </c>
      <c r="R112" s="151" t="s">
        <v>964</v>
      </c>
      <c r="T112" s="307" t="n">
        <v>1153</v>
      </c>
      <c r="U112" s="307" t="n">
        <v>1441</v>
      </c>
      <c r="V112" s="307" t="n">
        <v>1153</v>
      </c>
      <c r="W112" s="307" t="n">
        <v>1073</v>
      </c>
      <c r="X112" s="307" t="n">
        <v>993</v>
      </c>
      <c r="Y112" s="307" t="n">
        <v>913</v>
      </c>
      <c r="Z112" s="307" t="n">
        <v>769</v>
      </c>
      <c r="AA112" s="307" t="n">
        <v>569</v>
      </c>
      <c r="AB112" s="307" t="n">
        <v>1601</v>
      </c>
    </row>
    <row r="113" customFormat="false" ht="12.75" hidden="false" customHeight="false" outlineLevel="0" collapsed="false">
      <c r="A113" s="151" t="s">
        <v>161</v>
      </c>
      <c r="C113" s="151" t="s">
        <v>140</v>
      </c>
      <c r="D113" s="151" t="s">
        <v>128</v>
      </c>
      <c r="E113" s="151" t="s">
        <v>130</v>
      </c>
      <c r="F113" s="307" t="s">
        <v>127</v>
      </c>
      <c r="G113" s="331" t="s">
        <v>965</v>
      </c>
      <c r="H113" s="307" t="s">
        <v>129</v>
      </c>
      <c r="I113" s="151" t="s">
        <v>115</v>
      </c>
      <c r="J113" s="151" t="s">
        <v>524</v>
      </c>
      <c r="K113" s="151" t="s">
        <v>131</v>
      </c>
      <c r="L113" s="151" t="s">
        <v>48</v>
      </c>
      <c r="M113" s="313" t="s">
        <v>966</v>
      </c>
      <c r="N113" s="313" t="s">
        <v>967</v>
      </c>
      <c r="O113" s="151" t="s">
        <v>549</v>
      </c>
      <c r="Q113" s="151" t="s">
        <v>281</v>
      </c>
      <c r="R113" s="151" t="s">
        <v>968</v>
      </c>
      <c r="T113" s="307" t="n">
        <v>1281</v>
      </c>
      <c r="U113" s="307" t="n">
        <v>1601</v>
      </c>
      <c r="V113" s="307" t="n">
        <v>1281</v>
      </c>
      <c r="W113" s="307" t="n">
        <v>1153</v>
      </c>
      <c r="X113" s="307" t="n">
        <v>1073</v>
      </c>
      <c r="Y113" s="307" t="n">
        <v>993</v>
      </c>
      <c r="Z113" s="307" t="n">
        <v>833</v>
      </c>
      <c r="AA113" s="307" t="n">
        <v>609</v>
      </c>
      <c r="AB113" s="307" t="n">
        <v>2001</v>
      </c>
    </row>
    <row r="114" customFormat="false" ht="12.75" hidden="false" customHeight="false" outlineLevel="0" collapsed="false">
      <c r="A114" s="151" t="s">
        <v>280</v>
      </c>
      <c r="B114" s="151" t="s">
        <v>281</v>
      </c>
      <c r="C114" s="151" t="n">
        <v>16</v>
      </c>
      <c r="D114" s="151" t="n">
        <v>4</v>
      </c>
      <c r="E114" s="151" t="n">
        <v>8</v>
      </c>
      <c r="F114" s="151" t="n">
        <v>1</v>
      </c>
      <c r="G114" s="307" t="n">
        <v>-1</v>
      </c>
      <c r="H114" s="331" t="n">
        <v>4</v>
      </c>
      <c r="I114" s="151" t="n">
        <v>1</v>
      </c>
      <c r="J114" s="151" t="n">
        <v>100</v>
      </c>
      <c r="K114" s="151" t="n">
        <v>80</v>
      </c>
      <c r="L114" s="151" t="n">
        <v>6</v>
      </c>
      <c r="M114" s="151" t="n">
        <v>14</v>
      </c>
      <c r="N114" s="313" t="s">
        <v>969</v>
      </c>
      <c r="O114" s="313" t="s">
        <v>970</v>
      </c>
      <c r="Q114" s="151" t="s">
        <v>541</v>
      </c>
      <c r="R114" s="151" t="s">
        <v>971</v>
      </c>
      <c r="T114" s="307" t="n">
        <v>1441</v>
      </c>
      <c r="U114" s="307" t="n">
        <v>2001</v>
      </c>
      <c r="V114" s="307" t="n">
        <v>1441</v>
      </c>
      <c r="W114" s="307" t="n">
        <v>1281</v>
      </c>
      <c r="X114" s="307" t="n">
        <v>1153</v>
      </c>
      <c r="Y114" s="307" t="n">
        <v>1073</v>
      </c>
      <c r="Z114" s="307" t="n">
        <v>913</v>
      </c>
      <c r="AA114" s="307" t="n">
        <v>649</v>
      </c>
      <c r="AB114" s="307" t="n">
        <v>2401</v>
      </c>
    </row>
    <row r="115" customFormat="false" ht="12.75" hidden="false" customHeight="false" outlineLevel="0" collapsed="false">
      <c r="A115" s="151" t="s">
        <v>281</v>
      </c>
      <c r="B115" s="151" t="s">
        <v>281</v>
      </c>
      <c r="C115" s="151" t="n">
        <v>32</v>
      </c>
      <c r="D115" s="151" t="n">
        <v>6</v>
      </c>
      <c r="E115" s="151" t="n">
        <v>10</v>
      </c>
      <c r="F115" s="151" t="n">
        <v>2</v>
      </c>
      <c r="G115" s="307" t="n">
        <v>0</v>
      </c>
      <c r="H115" s="331" t="n">
        <v>2</v>
      </c>
      <c r="I115" s="151" t="n">
        <v>2</v>
      </c>
      <c r="J115" s="151" t="n">
        <v>250</v>
      </c>
      <c r="K115" s="151" t="n">
        <v>85</v>
      </c>
      <c r="L115" s="151" t="n">
        <v>10</v>
      </c>
      <c r="M115" s="151" t="n">
        <v>10</v>
      </c>
      <c r="N115" s="313" t="s">
        <v>972</v>
      </c>
      <c r="O115" s="313" t="s">
        <v>326</v>
      </c>
      <c r="Q115" s="151" t="s">
        <v>542</v>
      </c>
      <c r="R115" s="151" t="s">
        <v>973</v>
      </c>
      <c r="T115" s="307" t="n">
        <v>1601</v>
      </c>
      <c r="U115" s="307" t="n">
        <v>2401</v>
      </c>
      <c r="V115" s="307" t="n">
        <v>1601</v>
      </c>
      <c r="W115" s="307" t="n">
        <v>1441</v>
      </c>
      <c r="X115" s="307" t="n">
        <v>1281</v>
      </c>
      <c r="Y115" s="307" t="n">
        <v>1153</v>
      </c>
      <c r="Z115" s="307" t="n">
        <v>993</v>
      </c>
      <c r="AA115" s="307" t="n">
        <v>689</v>
      </c>
      <c r="AB115" s="307" t="n">
        <v>2801</v>
      </c>
    </row>
    <row r="116" customFormat="false" ht="12.75" hidden="false" customHeight="false" outlineLevel="0" collapsed="false">
      <c r="A116" s="162" t="s">
        <v>282</v>
      </c>
      <c r="B116" s="151" t="s">
        <v>281</v>
      </c>
      <c r="C116" s="151" t="n">
        <v>52</v>
      </c>
      <c r="D116" s="151" t="n">
        <v>6</v>
      </c>
      <c r="E116" s="151" t="n">
        <v>15</v>
      </c>
      <c r="F116" s="151" t="n">
        <v>3</v>
      </c>
      <c r="G116" s="307" t="n">
        <v>1</v>
      </c>
      <c r="H116" s="331" t="n">
        <v>0</v>
      </c>
      <c r="I116" s="151" t="n">
        <v>3</v>
      </c>
      <c r="J116" s="151" t="n">
        <v>350</v>
      </c>
      <c r="K116" s="151" t="n">
        <v>90</v>
      </c>
      <c r="L116" s="151" t="n">
        <v>12</v>
      </c>
      <c r="M116" s="151" t="n">
        <v>8</v>
      </c>
      <c r="N116" s="313" t="s">
        <v>974</v>
      </c>
      <c r="O116" s="313" t="s">
        <v>326</v>
      </c>
      <c r="Q116" s="151" t="s">
        <v>543</v>
      </c>
      <c r="R116" s="151" t="s">
        <v>975</v>
      </c>
      <c r="T116" s="307" t="n">
        <v>2001</v>
      </c>
      <c r="U116" s="307" t="n">
        <v>2801</v>
      </c>
      <c r="V116" s="307" t="n">
        <v>2001</v>
      </c>
      <c r="W116" s="307" t="n">
        <v>1601</v>
      </c>
      <c r="X116" s="307" t="n">
        <v>1441</v>
      </c>
      <c r="Y116" s="307" t="n">
        <v>1281</v>
      </c>
      <c r="Z116" s="307" t="n">
        <v>1073</v>
      </c>
      <c r="AA116" s="307" t="n">
        <v>729</v>
      </c>
      <c r="AB116" s="307" t="n">
        <v>3201</v>
      </c>
    </row>
    <row r="117" customFormat="false" ht="12.75" hidden="false" customHeight="false" outlineLevel="0" collapsed="false">
      <c r="A117" s="162" t="s">
        <v>283</v>
      </c>
      <c r="B117" s="151" t="s">
        <v>281</v>
      </c>
      <c r="C117" s="151" t="n">
        <v>84</v>
      </c>
      <c r="D117" s="151" t="n">
        <v>6</v>
      </c>
      <c r="E117" s="151" t="n">
        <v>30</v>
      </c>
      <c r="F117" s="151" t="n">
        <v>4</v>
      </c>
      <c r="G117" s="307" t="n">
        <v>1</v>
      </c>
      <c r="H117" s="331" t="n">
        <v>0</v>
      </c>
      <c r="I117" s="151" t="n">
        <v>3</v>
      </c>
      <c r="J117" s="151" t="n">
        <v>350</v>
      </c>
      <c r="K117" s="151" t="n">
        <v>90</v>
      </c>
      <c r="L117" s="151" t="n">
        <v>16</v>
      </c>
      <c r="M117" s="151" t="n">
        <v>4</v>
      </c>
      <c r="N117" s="313" t="s">
        <v>974</v>
      </c>
      <c r="O117" s="313" t="s">
        <v>326</v>
      </c>
      <c r="Q117" s="151" t="s">
        <v>544</v>
      </c>
      <c r="R117" s="151" t="s">
        <v>976</v>
      </c>
      <c r="T117" s="307" t="n">
        <v>2401</v>
      </c>
      <c r="U117" s="307" t="n">
        <v>3201</v>
      </c>
      <c r="V117" s="307" t="n">
        <v>2401</v>
      </c>
      <c r="W117" s="307" t="n">
        <v>2001</v>
      </c>
      <c r="X117" s="307" t="n">
        <v>1601</v>
      </c>
      <c r="Y117" s="307" t="n">
        <v>1441</v>
      </c>
      <c r="Z117" s="307" t="n">
        <v>1153</v>
      </c>
      <c r="AA117" s="307" t="n">
        <v>769</v>
      </c>
      <c r="AB117" s="307" t="n">
        <v>4001</v>
      </c>
    </row>
    <row r="118" customFormat="false" ht="12.75" hidden="false" customHeight="false" outlineLevel="0" collapsed="false">
      <c r="A118" s="162" t="s">
        <v>284</v>
      </c>
      <c r="B118" s="151" t="s">
        <v>281</v>
      </c>
      <c r="C118" s="151" t="n">
        <v>53</v>
      </c>
      <c r="D118" s="151" t="n">
        <v>6</v>
      </c>
      <c r="E118" s="151" t="n">
        <v>20</v>
      </c>
      <c r="F118" s="151" t="n">
        <v>3</v>
      </c>
      <c r="G118" s="307" t="n">
        <v>1</v>
      </c>
      <c r="H118" s="331" t="n">
        <v>0</v>
      </c>
      <c r="I118" s="151" t="n">
        <v>3</v>
      </c>
      <c r="J118" s="151" t="n">
        <v>350</v>
      </c>
      <c r="K118" s="151" t="n">
        <v>90</v>
      </c>
      <c r="L118" s="151" t="n">
        <v>16</v>
      </c>
      <c r="M118" s="151" t="n">
        <v>4</v>
      </c>
      <c r="N118" s="313" t="s">
        <v>977</v>
      </c>
      <c r="O118" s="313" t="s">
        <v>326</v>
      </c>
      <c r="Q118" s="151" t="s">
        <v>545</v>
      </c>
      <c r="R118" s="151" t="s">
        <v>978</v>
      </c>
      <c r="T118" s="307" t="n">
        <v>2801</v>
      </c>
      <c r="U118" s="307" t="n">
        <v>4001</v>
      </c>
      <c r="V118" s="307" t="n">
        <v>2801</v>
      </c>
      <c r="W118" s="307" t="n">
        <v>2401</v>
      </c>
      <c r="X118" s="307" t="n">
        <v>2001</v>
      </c>
      <c r="Y118" s="307" t="n">
        <v>1601</v>
      </c>
      <c r="Z118" s="307" t="n">
        <v>1281</v>
      </c>
      <c r="AA118" s="307" t="n">
        <v>833</v>
      </c>
      <c r="AB118" s="307" t="n">
        <v>4801</v>
      </c>
    </row>
    <row r="119" customFormat="false" ht="12.75" hidden="false" customHeight="false" outlineLevel="0" collapsed="false">
      <c r="A119" s="162" t="s">
        <v>285</v>
      </c>
      <c r="B119" s="151" t="s">
        <v>281</v>
      </c>
      <c r="C119" s="151" t="n">
        <v>81</v>
      </c>
      <c r="D119" s="151" t="n">
        <v>8</v>
      </c>
      <c r="E119" s="151" t="n">
        <v>35</v>
      </c>
      <c r="F119" s="151" t="n">
        <v>4</v>
      </c>
      <c r="G119" s="307" t="n">
        <v>1</v>
      </c>
      <c r="H119" s="331" t="n">
        <v>-4</v>
      </c>
      <c r="I119" s="151" t="n">
        <v>4</v>
      </c>
      <c r="J119" s="151" t="n">
        <v>450</v>
      </c>
      <c r="K119" s="151" t="n">
        <v>93</v>
      </c>
      <c r="L119" s="151" t="n">
        <v>18</v>
      </c>
      <c r="M119" s="313" t="n">
        <v>2</v>
      </c>
      <c r="N119" s="313" t="s">
        <v>979</v>
      </c>
      <c r="O119" s="313" t="s">
        <v>980</v>
      </c>
      <c r="Q119" s="151" t="s">
        <v>546</v>
      </c>
      <c r="T119" s="307" t="n">
        <v>3201</v>
      </c>
      <c r="U119" s="307" t="n">
        <v>4801</v>
      </c>
      <c r="V119" s="307" t="n">
        <v>3201</v>
      </c>
      <c r="W119" s="307" t="n">
        <v>2801</v>
      </c>
      <c r="X119" s="307" t="n">
        <v>2401</v>
      </c>
      <c r="Y119" s="307" t="n">
        <v>2001</v>
      </c>
      <c r="Z119" s="307" t="n">
        <v>1441</v>
      </c>
      <c r="AA119" s="307" t="n">
        <v>913</v>
      </c>
      <c r="AB119" s="307" t="n">
        <v>5601</v>
      </c>
    </row>
    <row r="120" customFormat="false" ht="12.75" hidden="false" customHeight="false" outlineLevel="0" collapsed="false">
      <c r="A120" s="162" t="s">
        <v>286</v>
      </c>
      <c r="B120" s="151" t="s">
        <v>541</v>
      </c>
      <c r="C120" s="151" t="n">
        <v>12</v>
      </c>
      <c r="D120" s="151" t="n">
        <v>5</v>
      </c>
      <c r="E120" s="151" t="n">
        <v>6</v>
      </c>
      <c r="F120" s="151" t="n">
        <v>1</v>
      </c>
      <c r="G120" s="307" t="n">
        <v>-1</v>
      </c>
      <c r="H120" s="331" t="n">
        <v>4</v>
      </c>
      <c r="I120" s="151" t="n">
        <v>1</v>
      </c>
      <c r="J120" s="151" t="n">
        <v>125</v>
      </c>
      <c r="K120" s="151" t="n">
        <v>80</v>
      </c>
      <c r="L120" s="151" t="n">
        <v>0</v>
      </c>
      <c r="M120" s="313" t="n">
        <v>20</v>
      </c>
      <c r="N120" s="313" t="n">
        <v>5</v>
      </c>
      <c r="O120" s="313" t="s">
        <v>981</v>
      </c>
      <c r="Q120" s="151" t="s">
        <v>312</v>
      </c>
      <c r="T120" s="307" t="n">
        <v>4001</v>
      </c>
      <c r="U120" s="307" t="n">
        <v>5601</v>
      </c>
      <c r="V120" s="307" t="n">
        <v>4001</v>
      </c>
      <c r="W120" s="307" t="n">
        <v>3201</v>
      </c>
      <c r="X120" s="307" t="n">
        <v>2801</v>
      </c>
      <c r="Y120" s="307" t="n">
        <v>2401</v>
      </c>
      <c r="Z120" s="307" t="n">
        <v>1601</v>
      </c>
      <c r="AA120" s="307" t="n">
        <v>993</v>
      </c>
      <c r="AB120" s="307" t="n">
        <v>6401</v>
      </c>
    </row>
    <row r="121" customFormat="false" ht="12.75" hidden="false" customHeight="false" outlineLevel="0" collapsed="false">
      <c r="A121" s="162" t="s">
        <v>287</v>
      </c>
      <c r="B121" s="151" t="s">
        <v>541</v>
      </c>
      <c r="C121" s="151" t="n">
        <v>28</v>
      </c>
      <c r="D121" s="151" t="n">
        <v>8</v>
      </c>
      <c r="E121" s="151" t="n">
        <v>2</v>
      </c>
      <c r="F121" s="151" t="n">
        <v>2</v>
      </c>
      <c r="G121" s="307" t="n">
        <v>0</v>
      </c>
      <c r="H121" s="331" t="n">
        <v>2</v>
      </c>
      <c r="I121" s="151" t="n">
        <v>2</v>
      </c>
      <c r="J121" s="151" t="n">
        <v>300</v>
      </c>
      <c r="K121" s="151" t="n">
        <v>90</v>
      </c>
      <c r="L121" s="151" t="n">
        <v>2</v>
      </c>
      <c r="M121" s="151" t="n">
        <v>18</v>
      </c>
      <c r="N121" s="313" t="n">
        <v>2</v>
      </c>
      <c r="O121" s="313" t="s">
        <v>326</v>
      </c>
      <c r="Q121" s="151" t="s">
        <v>316</v>
      </c>
      <c r="T121" s="307" t="n">
        <v>4801</v>
      </c>
      <c r="U121" s="307" t="n">
        <v>6401</v>
      </c>
      <c r="V121" s="307" t="n">
        <v>4801</v>
      </c>
      <c r="W121" s="307" t="n">
        <v>4001</v>
      </c>
      <c r="X121" s="307" t="n">
        <v>3201</v>
      </c>
      <c r="Y121" s="307" t="n">
        <v>2801</v>
      </c>
      <c r="Z121" s="307" t="n">
        <v>2001</v>
      </c>
      <c r="AA121" s="307" t="n">
        <v>1073</v>
      </c>
      <c r="AB121" s="307" t="n">
        <v>8001</v>
      </c>
    </row>
    <row r="122" customFormat="false" ht="12.75" hidden="false" customHeight="false" outlineLevel="0" collapsed="false">
      <c r="A122" s="151" t="s">
        <v>288</v>
      </c>
      <c r="B122" s="151" t="s">
        <v>542</v>
      </c>
      <c r="C122" s="151" t="n">
        <v>20</v>
      </c>
      <c r="D122" s="151" t="n">
        <v>3</v>
      </c>
      <c r="E122" s="151" t="n">
        <v>12</v>
      </c>
      <c r="F122" s="151" t="n">
        <v>1</v>
      </c>
      <c r="G122" s="307" t="n">
        <v>-1</v>
      </c>
      <c r="H122" s="331" t="n">
        <v>4</v>
      </c>
      <c r="I122" s="151" t="n">
        <v>1</v>
      </c>
      <c r="J122" s="151" t="n">
        <v>75</v>
      </c>
      <c r="K122" s="151" t="n">
        <v>70</v>
      </c>
      <c r="L122" s="151" t="n">
        <v>10</v>
      </c>
      <c r="M122" s="151" t="n">
        <v>10</v>
      </c>
      <c r="N122" s="313" t="s">
        <v>969</v>
      </c>
      <c r="O122" s="313" t="s">
        <v>982</v>
      </c>
      <c r="Q122" s="151" t="s">
        <v>527</v>
      </c>
      <c r="R122" s="163" t="s">
        <v>338</v>
      </c>
      <c r="T122" s="307" t="n">
        <v>5601</v>
      </c>
      <c r="U122" s="307" t="n">
        <v>8001</v>
      </c>
      <c r="V122" s="307" t="n">
        <v>5601</v>
      </c>
      <c r="W122" s="307" t="n">
        <v>4801</v>
      </c>
      <c r="X122" s="307" t="n">
        <v>4001</v>
      </c>
      <c r="Y122" s="307" t="n">
        <v>3201</v>
      </c>
      <c r="Z122" s="307" t="n">
        <v>2401</v>
      </c>
      <c r="AA122" s="307" t="n">
        <v>1153</v>
      </c>
      <c r="AB122" s="307" t="n">
        <v>9601</v>
      </c>
    </row>
    <row r="123" customFormat="false" ht="12.75" hidden="false" customHeight="false" outlineLevel="0" collapsed="false">
      <c r="A123" s="151" t="s">
        <v>289</v>
      </c>
      <c r="B123" s="151" t="s">
        <v>542</v>
      </c>
      <c r="C123" s="151" t="n">
        <v>52</v>
      </c>
      <c r="D123" s="151" t="n">
        <v>4</v>
      </c>
      <c r="E123" s="151" t="n">
        <v>20</v>
      </c>
      <c r="F123" s="151" t="n">
        <v>2</v>
      </c>
      <c r="G123" s="307" t="n">
        <v>0</v>
      </c>
      <c r="H123" s="331" t="n">
        <v>2</v>
      </c>
      <c r="I123" s="151" t="n">
        <v>2</v>
      </c>
      <c r="J123" s="151" t="n">
        <v>200</v>
      </c>
      <c r="K123" s="151" t="n">
        <v>75</v>
      </c>
      <c r="L123" s="151" t="n">
        <v>16</v>
      </c>
      <c r="M123" s="151" t="n">
        <v>4</v>
      </c>
      <c r="N123" s="313" t="s">
        <v>983</v>
      </c>
      <c r="O123" s="313" t="s">
        <v>982</v>
      </c>
      <c r="Q123" s="151" t="s">
        <v>549</v>
      </c>
      <c r="R123" s="151" t="s">
        <v>549</v>
      </c>
      <c r="T123" s="307" t="n">
        <v>6401</v>
      </c>
      <c r="U123" s="307" t="n">
        <v>9601</v>
      </c>
      <c r="V123" s="307" t="n">
        <v>6401</v>
      </c>
      <c r="W123" s="307" t="n">
        <v>5601</v>
      </c>
      <c r="X123" s="307" t="n">
        <v>4801</v>
      </c>
      <c r="Y123" s="307" t="n">
        <v>4001</v>
      </c>
      <c r="Z123" s="307" t="n">
        <v>2801</v>
      </c>
      <c r="AA123" s="307" t="n">
        <v>1281</v>
      </c>
      <c r="AB123" s="307" t="n">
        <v>9601</v>
      </c>
    </row>
    <row r="124" customFormat="false" ht="12.75" hidden="false" customHeight="false" outlineLevel="0" collapsed="false">
      <c r="A124" s="151" t="s">
        <v>290</v>
      </c>
      <c r="B124" s="151" t="s">
        <v>542</v>
      </c>
      <c r="C124" s="151" t="n">
        <v>78</v>
      </c>
      <c r="D124" s="151" t="n">
        <v>6</v>
      </c>
      <c r="E124" s="151" t="n">
        <v>25</v>
      </c>
      <c r="F124" s="151" t="n">
        <v>3</v>
      </c>
      <c r="G124" s="307" t="n">
        <v>0</v>
      </c>
      <c r="H124" s="331" t="n">
        <v>0</v>
      </c>
      <c r="I124" s="151" t="n">
        <v>3</v>
      </c>
      <c r="J124" s="151" t="n">
        <v>300</v>
      </c>
      <c r="K124" s="151" t="n">
        <v>80</v>
      </c>
      <c r="L124" s="151" t="n">
        <v>16</v>
      </c>
      <c r="M124" s="151" t="n">
        <v>4</v>
      </c>
      <c r="N124" s="313" t="s">
        <v>984</v>
      </c>
      <c r="O124" s="313" t="s">
        <v>982</v>
      </c>
      <c r="Q124" s="151" t="s">
        <v>327</v>
      </c>
      <c r="R124" s="151" t="s">
        <v>327</v>
      </c>
      <c r="T124" s="307" t="n">
        <v>8001</v>
      </c>
      <c r="U124" s="307" t="n">
        <v>9601</v>
      </c>
      <c r="V124" s="307" t="n">
        <v>8001</v>
      </c>
      <c r="W124" s="307" t="n">
        <v>6401</v>
      </c>
      <c r="X124" s="307" t="n">
        <v>5601</v>
      </c>
      <c r="Y124" s="307" t="n">
        <v>4801</v>
      </c>
      <c r="Z124" s="307" t="n">
        <v>3201</v>
      </c>
      <c r="AA124" s="307" t="n">
        <v>1441</v>
      </c>
      <c r="AB124" s="307" t="n">
        <v>9601</v>
      </c>
    </row>
    <row r="125" customFormat="false" ht="12.75" hidden="false" customHeight="false" outlineLevel="0" collapsed="false">
      <c r="A125" s="151" t="s">
        <v>383</v>
      </c>
      <c r="B125" s="151" t="s">
        <v>542</v>
      </c>
      <c r="C125" s="151" t="n">
        <v>80</v>
      </c>
      <c r="D125" s="151" t="n">
        <v>6</v>
      </c>
      <c r="E125" s="151" t="n">
        <v>30</v>
      </c>
      <c r="F125" s="151" t="n">
        <v>3</v>
      </c>
      <c r="G125" s="307" t="n">
        <v>0</v>
      </c>
      <c r="H125" s="331" t="n">
        <v>0</v>
      </c>
      <c r="I125" s="151" t="n">
        <v>3</v>
      </c>
      <c r="J125" s="151" t="n">
        <v>300</v>
      </c>
      <c r="K125" s="151" t="n">
        <v>85</v>
      </c>
      <c r="L125" s="151" t="n">
        <v>18</v>
      </c>
      <c r="M125" s="151" t="n">
        <v>2</v>
      </c>
      <c r="N125" s="313" t="s">
        <v>126</v>
      </c>
      <c r="O125" s="313" t="s">
        <v>867</v>
      </c>
      <c r="Q125" s="151" t="s">
        <v>328</v>
      </c>
      <c r="R125" s="151" t="s">
        <v>328</v>
      </c>
      <c r="T125" s="307" t="n">
        <v>9601</v>
      </c>
      <c r="U125" s="307" t="n">
        <v>9601</v>
      </c>
      <c r="V125" s="307" t="n">
        <v>9601</v>
      </c>
      <c r="W125" s="307" t="n">
        <v>8001</v>
      </c>
      <c r="X125" s="307" t="n">
        <v>6401</v>
      </c>
      <c r="Y125" s="307" t="n">
        <v>5601</v>
      </c>
      <c r="Z125" s="307" t="n">
        <v>4001</v>
      </c>
      <c r="AA125" s="307" t="n">
        <v>1601</v>
      </c>
      <c r="AB125" s="307" t="n">
        <v>9601</v>
      </c>
    </row>
    <row r="126" customFormat="false" ht="12.75" hidden="false" customHeight="false" outlineLevel="0" collapsed="false">
      <c r="A126" s="151" t="s">
        <v>384</v>
      </c>
      <c r="B126" s="151" t="s">
        <v>542</v>
      </c>
      <c r="C126" s="151" t="n">
        <v>80</v>
      </c>
      <c r="D126" s="151" t="n">
        <v>6</v>
      </c>
      <c r="E126" s="151" t="n">
        <v>35</v>
      </c>
      <c r="F126" s="151" t="n">
        <v>4</v>
      </c>
      <c r="G126" s="307" t="n">
        <v>0</v>
      </c>
      <c r="H126" s="331" t="n">
        <v>0</v>
      </c>
      <c r="I126" s="151" t="n">
        <v>3</v>
      </c>
      <c r="J126" s="151" t="n">
        <v>300</v>
      </c>
      <c r="K126" s="151" t="n">
        <v>75</v>
      </c>
      <c r="L126" s="151" t="n">
        <v>18</v>
      </c>
      <c r="M126" s="151" t="n">
        <v>2</v>
      </c>
      <c r="N126" s="313" t="s">
        <v>126</v>
      </c>
      <c r="O126" s="313" t="s">
        <v>982</v>
      </c>
      <c r="Q126" s="151" t="s">
        <v>550</v>
      </c>
      <c r="R126" s="151" t="s">
        <v>550</v>
      </c>
      <c r="V126" s="307"/>
      <c r="W126" s="307"/>
      <c r="X126" s="307"/>
      <c r="Y126" s="307"/>
      <c r="Z126" s="307"/>
    </row>
    <row r="127" customFormat="false" ht="12.75" hidden="false" customHeight="false" outlineLevel="0" collapsed="false">
      <c r="A127" s="151" t="s">
        <v>385</v>
      </c>
      <c r="B127" s="151" t="s">
        <v>542</v>
      </c>
      <c r="C127" s="151" t="n">
        <v>50</v>
      </c>
      <c r="D127" s="151" t="n">
        <v>6</v>
      </c>
      <c r="E127" s="151" t="n">
        <v>20</v>
      </c>
      <c r="F127" s="151" t="n">
        <v>3</v>
      </c>
      <c r="G127" s="307" t="n">
        <v>0</v>
      </c>
      <c r="H127" s="331" t="n">
        <v>0</v>
      </c>
      <c r="I127" s="151" t="n">
        <v>3</v>
      </c>
      <c r="J127" s="151" t="n">
        <v>300</v>
      </c>
      <c r="K127" s="151" t="n">
        <v>75</v>
      </c>
      <c r="L127" s="151" t="n">
        <v>18</v>
      </c>
      <c r="M127" s="151" t="n">
        <v>2</v>
      </c>
      <c r="N127" s="313" t="s">
        <v>985</v>
      </c>
      <c r="O127" s="313" t="s">
        <v>982</v>
      </c>
      <c r="Q127" s="151" t="s">
        <v>330</v>
      </c>
      <c r="R127" s="151" t="s">
        <v>330</v>
      </c>
      <c r="W127" s="307"/>
      <c r="X127" s="307"/>
      <c r="Y127" s="307"/>
      <c r="Z127" s="307"/>
    </row>
    <row r="128" customFormat="false" ht="12.75" hidden="false" customHeight="false" outlineLevel="0" collapsed="false">
      <c r="A128" s="151" t="s">
        <v>386</v>
      </c>
      <c r="B128" s="151" t="s">
        <v>542</v>
      </c>
      <c r="C128" s="151" t="n">
        <v>100</v>
      </c>
      <c r="D128" s="151" t="n">
        <v>6</v>
      </c>
      <c r="E128" s="151" t="n">
        <v>35</v>
      </c>
      <c r="F128" s="151" t="n">
        <v>3</v>
      </c>
      <c r="G128" s="307" t="n">
        <v>0</v>
      </c>
      <c r="H128" s="331" t="n">
        <v>0</v>
      </c>
      <c r="I128" s="151" t="n">
        <v>3</v>
      </c>
      <c r="J128" s="151" t="n">
        <v>300</v>
      </c>
      <c r="K128" s="151" t="n">
        <v>75</v>
      </c>
      <c r="L128" s="151" t="n">
        <v>20</v>
      </c>
      <c r="M128" s="151" t="n">
        <v>0</v>
      </c>
      <c r="N128" s="313" t="s">
        <v>986</v>
      </c>
      <c r="O128" s="313" t="s">
        <v>987</v>
      </c>
      <c r="Q128" s="151" t="s">
        <v>551</v>
      </c>
      <c r="R128" s="151" t="s">
        <v>551</v>
      </c>
      <c r="X128" s="307"/>
      <c r="Y128" s="307"/>
      <c r="Z128" s="307"/>
    </row>
    <row r="129" customFormat="false" ht="12.75" hidden="false" customHeight="false" outlineLevel="0" collapsed="false">
      <c r="A129" s="151" t="s">
        <v>291</v>
      </c>
      <c r="B129" s="151" t="s">
        <v>542</v>
      </c>
      <c r="C129" s="151" t="n">
        <v>120</v>
      </c>
      <c r="D129" s="151" t="n">
        <v>8</v>
      </c>
      <c r="E129" s="151" t="n">
        <v>40</v>
      </c>
      <c r="F129" s="151" t="n">
        <v>4</v>
      </c>
      <c r="G129" s="307" t="n">
        <v>0</v>
      </c>
      <c r="H129" s="331" t="n">
        <v>-4</v>
      </c>
      <c r="I129" s="151" t="n">
        <v>4</v>
      </c>
      <c r="J129" s="151" t="n">
        <v>400</v>
      </c>
      <c r="K129" s="151" t="n">
        <v>83</v>
      </c>
      <c r="L129" s="151" t="n">
        <v>20</v>
      </c>
      <c r="M129" s="151" t="n">
        <v>0</v>
      </c>
      <c r="N129" s="313" t="s">
        <v>979</v>
      </c>
      <c r="O129" s="313" t="s">
        <v>988</v>
      </c>
      <c r="Q129" s="151" t="s">
        <v>552</v>
      </c>
      <c r="R129" s="151" t="s">
        <v>552</v>
      </c>
      <c r="Y129" s="307"/>
      <c r="Z129" s="307"/>
    </row>
    <row r="130" customFormat="false" ht="12.75" hidden="false" customHeight="false" outlineLevel="0" collapsed="false">
      <c r="A130" s="151" t="s">
        <v>292</v>
      </c>
      <c r="B130" s="151" t="s">
        <v>543</v>
      </c>
      <c r="C130" s="151" t="n">
        <v>56</v>
      </c>
      <c r="D130" s="151" t="n">
        <v>4</v>
      </c>
      <c r="E130" s="151" t="n">
        <v>15</v>
      </c>
      <c r="F130" s="151" t="n">
        <v>2</v>
      </c>
      <c r="G130" s="307" t="n">
        <v>0</v>
      </c>
      <c r="H130" s="331" t="n">
        <v>2</v>
      </c>
      <c r="I130" s="151" t="n">
        <v>2</v>
      </c>
      <c r="J130" s="151" t="n">
        <v>200</v>
      </c>
      <c r="K130" s="151" t="n">
        <v>80</v>
      </c>
      <c r="L130" s="151" t="n">
        <v>10</v>
      </c>
      <c r="M130" s="151" t="n">
        <v>10</v>
      </c>
      <c r="N130" s="313" t="s">
        <v>126</v>
      </c>
      <c r="O130" s="313" t="s">
        <v>989</v>
      </c>
      <c r="Q130" s="151" t="s">
        <v>335</v>
      </c>
      <c r="R130" s="151" t="s">
        <v>335</v>
      </c>
      <c r="Y130" s="307"/>
      <c r="Z130" s="307"/>
    </row>
    <row r="131" customFormat="false" ht="12.75" hidden="false" customHeight="false" outlineLevel="0" collapsed="false">
      <c r="A131" s="151" t="s">
        <v>293</v>
      </c>
      <c r="B131" s="151" t="s">
        <v>543</v>
      </c>
      <c r="C131" s="151" t="n">
        <v>64</v>
      </c>
      <c r="D131" s="151" t="n">
        <v>6</v>
      </c>
      <c r="E131" s="151" t="n">
        <v>23</v>
      </c>
      <c r="F131" s="151" t="n">
        <v>3</v>
      </c>
      <c r="G131" s="307" t="n">
        <v>0</v>
      </c>
      <c r="H131" s="331" t="n">
        <v>0</v>
      </c>
      <c r="I131" s="151" t="n">
        <v>3</v>
      </c>
      <c r="J131" s="151" t="n">
        <v>300</v>
      </c>
      <c r="K131" s="151" t="n">
        <v>80</v>
      </c>
      <c r="L131" s="151" t="n">
        <v>16</v>
      </c>
      <c r="M131" s="151" t="n">
        <v>4</v>
      </c>
      <c r="N131" s="313" t="s">
        <v>990</v>
      </c>
      <c r="O131" s="313" t="s">
        <v>874</v>
      </c>
      <c r="Q131" s="151" t="s">
        <v>553</v>
      </c>
      <c r="R131" s="151" t="s">
        <v>553</v>
      </c>
      <c r="Z131" s="307"/>
    </row>
    <row r="132" customFormat="false" ht="12.75" hidden="false" customHeight="false" outlineLevel="0" collapsed="false">
      <c r="A132" s="151" t="s">
        <v>294</v>
      </c>
      <c r="B132" s="151" t="s">
        <v>543</v>
      </c>
      <c r="C132" s="151" t="n">
        <v>80</v>
      </c>
      <c r="D132" s="151" t="n">
        <v>6</v>
      </c>
      <c r="E132" s="151" t="n">
        <v>35</v>
      </c>
      <c r="F132" s="151" t="n">
        <v>4</v>
      </c>
      <c r="G132" s="307" t="n">
        <v>0</v>
      </c>
      <c r="H132" s="331" t="n">
        <v>0</v>
      </c>
      <c r="I132" s="151" t="n">
        <v>3</v>
      </c>
      <c r="J132" s="151" t="n">
        <v>300</v>
      </c>
      <c r="K132" s="151" t="n">
        <v>80</v>
      </c>
      <c r="L132" s="151" t="n">
        <v>18</v>
      </c>
      <c r="M132" s="151" t="n">
        <v>2</v>
      </c>
      <c r="N132" s="313" t="s">
        <v>990</v>
      </c>
      <c r="O132" s="313" t="s">
        <v>874</v>
      </c>
      <c r="Z132" s="307"/>
    </row>
    <row r="133" customFormat="false" ht="12.75" hidden="false" customHeight="false" outlineLevel="0" collapsed="false">
      <c r="A133" s="151" t="s">
        <v>295</v>
      </c>
      <c r="B133" s="151" t="s">
        <v>543</v>
      </c>
      <c r="C133" s="151" t="n">
        <v>50</v>
      </c>
      <c r="D133" s="151" t="n">
        <v>6</v>
      </c>
      <c r="E133" s="151" t="n">
        <v>20</v>
      </c>
      <c r="F133" s="151" t="n">
        <v>3</v>
      </c>
      <c r="G133" s="307" t="n">
        <v>0</v>
      </c>
      <c r="H133" s="331" t="n">
        <v>0</v>
      </c>
      <c r="I133" s="151" t="n">
        <v>3</v>
      </c>
      <c r="J133" s="151" t="n">
        <v>300</v>
      </c>
      <c r="K133" s="151" t="n">
        <v>80</v>
      </c>
      <c r="L133" s="151" t="n">
        <v>18</v>
      </c>
      <c r="M133" s="151" t="n">
        <v>2</v>
      </c>
      <c r="N133" s="313" t="s">
        <v>991</v>
      </c>
      <c r="O133" s="313" t="s">
        <v>874</v>
      </c>
      <c r="Z133" s="307"/>
    </row>
    <row r="134" customFormat="false" ht="12.75" hidden="false" customHeight="false" outlineLevel="0" collapsed="false">
      <c r="A134" s="151" t="s">
        <v>296</v>
      </c>
      <c r="B134" s="151" t="s">
        <v>543</v>
      </c>
      <c r="C134" s="151" t="n">
        <v>68</v>
      </c>
      <c r="D134" s="151" t="n">
        <v>8</v>
      </c>
      <c r="E134" s="151" t="n">
        <v>40</v>
      </c>
      <c r="F134" s="151" t="n">
        <v>4</v>
      </c>
      <c r="G134" s="307" t="n">
        <v>1</v>
      </c>
      <c r="H134" s="331" t="n">
        <v>-4</v>
      </c>
      <c r="I134" s="151" t="n">
        <v>4</v>
      </c>
      <c r="J134" s="151" t="n">
        <v>450</v>
      </c>
      <c r="K134" s="151" t="n">
        <v>80</v>
      </c>
      <c r="L134" s="151" t="n">
        <v>20</v>
      </c>
      <c r="M134" s="151" t="n">
        <v>0</v>
      </c>
      <c r="N134" s="313" t="s">
        <v>992</v>
      </c>
      <c r="O134" s="313" t="s">
        <v>993</v>
      </c>
      <c r="Z134" s="307"/>
    </row>
    <row r="135" customFormat="false" ht="12.75" hidden="false" customHeight="false" outlineLevel="0" collapsed="false">
      <c r="A135" s="151" t="s">
        <v>297</v>
      </c>
      <c r="B135" s="151" t="s">
        <v>544</v>
      </c>
      <c r="C135" s="151" t="n">
        <v>28</v>
      </c>
      <c r="D135" s="151" t="n">
        <v>5</v>
      </c>
      <c r="E135" s="151" t="n">
        <v>7</v>
      </c>
      <c r="F135" s="151" t="n">
        <v>1</v>
      </c>
      <c r="G135" s="307" t="n">
        <v>-1</v>
      </c>
      <c r="H135" s="331" t="n">
        <v>4</v>
      </c>
      <c r="I135" s="151" t="n">
        <v>1</v>
      </c>
      <c r="J135" s="151" t="n">
        <v>125</v>
      </c>
      <c r="K135" s="151" t="n">
        <v>75</v>
      </c>
      <c r="L135" s="151" t="n">
        <v>2</v>
      </c>
      <c r="M135" s="151" t="n">
        <v>18</v>
      </c>
      <c r="N135" s="313" t="s">
        <v>969</v>
      </c>
      <c r="O135" s="313" t="s">
        <v>994</v>
      </c>
      <c r="Z135" s="307"/>
    </row>
    <row r="136" customFormat="false" ht="12.75" hidden="false" customHeight="false" outlineLevel="0" collapsed="false">
      <c r="A136" s="151" t="s">
        <v>298</v>
      </c>
      <c r="B136" s="151" t="s">
        <v>544</v>
      </c>
      <c r="C136" s="151" t="n">
        <v>46</v>
      </c>
      <c r="D136" s="151" t="n">
        <v>8</v>
      </c>
      <c r="E136" s="151" t="n">
        <v>9</v>
      </c>
      <c r="F136" s="151" t="n">
        <v>2</v>
      </c>
      <c r="G136" s="307" t="n">
        <v>0</v>
      </c>
      <c r="H136" s="331" t="n">
        <v>0</v>
      </c>
      <c r="I136" s="151" t="n">
        <v>2</v>
      </c>
      <c r="J136" s="151" t="n">
        <v>300</v>
      </c>
      <c r="K136" s="151" t="n">
        <v>80</v>
      </c>
      <c r="L136" s="151" t="n">
        <v>4</v>
      </c>
      <c r="M136" s="151" t="n">
        <v>16</v>
      </c>
      <c r="N136" s="313" t="s">
        <v>983</v>
      </c>
      <c r="O136" s="313" t="s">
        <v>995</v>
      </c>
    </row>
    <row r="137" customFormat="false" ht="12.75" hidden="false" customHeight="false" outlineLevel="0" collapsed="false">
      <c r="A137" s="162" t="s">
        <v>299</v>
      </c>
      <c r="B137" s="151" t="s">
        <v>544</v>
      </c>
      <c r="C137" s="151" t="n">
        <v>65</v>
      </c>
      <c r="D137" s="151" t="n">
        <v>8</v>
      </c>
      <c r="E137" s="151" t="n">
        <v>15</v>
      </c>
      <c r="F137" s="151" t="n">
        <v>3</v>
      </c>
      <c r="G137" s="307" t="n">
        <v>1</v>
      </c>
      <c r="H137" s="331" t="n">
        <v>-4</v>
      </c>
      <c r="I137" s="151" t="n">
        <v>3</v>
      </c>
      <c r="J137" s="151" t="n">
        <v>400</v>
      </c>
      <c r="K137" s="151" t="n">
        <v>80</v>
      </c>
      <c r="L137" s="151" t="n">
        <v>6</v>
      </c>
      <c r="M137" s="151" t="n">
        <v>14</v>
      </c>
      <c r="N137" s="313" t="s">
        <v>983</v>
      </c>
      <c r="O137" s="313" t="s">
        <v>326</v>
      </c>
    </row>
    <row r="138" customFormat="false" ht="12.75" hidden="false" customHeight="false" outlineLevel="0" collapsed="false">
      <c r="A138" s="162" t="s">
        <v>300</v>
      </c>
      <c r="B138" s="151" t="s">
        <v>544</v>
      </c>
      <c r="C138" s="151" t="n">
        <v>70</v>
      </c>
      <c r="D138" s="151" t="n">
        <v>10</v>
      </c>
      <c r="E138" s="151" t="n">
        <v>30</v>
      </c>
      <c r="F138" s="151" t="n">
        <v>4</v>
      </c>
      <c r="G138" s="307" t="n">
        <v>1</v>
      </c>
      <c r="H138" s="331" t="n">
        <v>-8</v>
      </c>
      <c r="I138" s="151" t="n">
        <v>4</v>
      </c>
      <c r="J138" s="151" t="n">
        <v>450</v>
      </c>
      <c r="K138" s="151" t="n">
        <v>85</v>
      </c>
      <c r="L138" s="151" t="n">
        <v>8</v>
      </c>
      <c r="M138" s="151" t="n">
        <v>12</v>
      </c>
      <c r="N138" s="313" t="s">
        <v>996</v>
      </c>
      <c r="O138" s="313" t="s">
        <v>980</v>
      </c>
    </row>
    <row r="139" customFormat="false" ht="12.75" hidden="false" customHeight="false" outlineLevel="0" collapsed="false">
      <c r="A139" s="162" t="s">
        <v>301</v>
      </c>
      <c r="B139" s="151" t="s">
        <v>545</v>
      </c>
      <c r="C139" s="151" t="n">
        <v>25</v>
      </c>
      <c r="D139" s="151" t="n">
        <v>7</v>
      </c>
      <c r="E139" s="151" t="n">
        <v>6</v>
      </c>
      <c r="F139" s="151" t="n">
        <v>2</v>
      </c>
      <c r="G139" s="307" t="n">
        <v>0</v>
      </c>
      <c r="H139" s="331" t="n">
        <v>2</v>
      </c>
      <c r="I139" s="151" t="n">
        <v>2</v>
      </c>
      <c r="J139" s="151" t="n">
        <v>275</v>
      </c>
      <c r="K139" s="151" t="n">
        <v>80</v>
      </c>
      <c r="L139" s="151" t="n">
        <v>2</v>
      </c>
      <c r="M139" s="151" t="n">
        <v>18</v>
      </c>
      <c r="N139" s="313" t="n">
        <v>7</v>
      </c>
      <c r="O139" s="313" t="s">
        <v>997</v>
      </c>
    </row>
    <row r="140" customFormat="false" ht="12.75" hidden="false" customHeight="false" outlineLevel="0" collapsed="false">
      <c r="A140" s="162" t="s">
        <v>302</v>
      </c>
      <c r="B140" s="151" t="s">
        <v>545</v>
      </c>
      <c r="C140" s="151" t="n">
        <v>45</v>
      </c>
      <c r="D140" s="151" t="n">
        <v>8</v>
      </c>
      <c r="E140" s="151" t="n">
        <v>9</v>
      </c>
      <c r="F140" s="151" t="n">
        <v>3</v>
      </c>
      <c r="G140" s="151" t="n">
        <v>0</v>
      </c>
      <c r="H140" s="151" t="n">
        <v>0</v>
      </c>
      <c r="I140" s="151" t="n">
        <v>3</v>
      </c>
      <c r="J140" s="151" t="n">
        <v>350</v>
      </c>
      <c r="K140" s="151" t="n">
        <v>75</v>
      </c>
      <c r="L140" s="151" t="n">
        <v>6</v>
      </c>
      <c r="M140" s="151" t="n">
        <v>14</v>
      </c>
      <c r="N140" s="313" t="n">
        <v>10</v>
      </c>
      <c r="O140" s="313" t="s">
        <v>998</v>
      </c>
    </row>
    <row r="141" customFormat="false" ht="12.75" hidden="false" customHeight="false" outlineLevel="0" collapsed="false">
      <c r="A141" s="162" t="s">
        <v>303</v>
      </c>
      <c r="B141" s="151" t="s">
        <v>545</v>
      </c>
      <c r="C141" s="151" t="n">
        <v>58</v>
      </c>
      <c r="D141" s="151" t="n">
        <v>9</v>
      </c>
      <c r="E141" s="151" t="n">
        <v>12</v>
      </c>
      <c r="F141" s="151" t="n">
        <v>4</v>
      </c>
      <c r="G141" s="151" t="n">
        <v>0</v>
      </c>
      <c r="H141" s="151" t="n">
        <v>-4</v>
      </c>
      <c r="I141" s="151" t="n">
        <v>4</v>
      </c>
      <c r="J141" s="151" t="n">
        <v>425</v>
      </c>
      <c r="K141" s="151" t="n">
        <v>80</v>
      </c>
      <c r="L141" s="151" t="n">
        <v>8</v>
      </c>
      <c r="M141" s="151" t="n">
        <v>12</v>
      </c>
      <c r="N141" s="313" t="n">
        <v>15</v>
      </c>
      <c r="O141" s="313" t="s">
        <v>999</v>
      </c>
    </row>
    <row r="142" customFormat="false" ht="12.75" hidden="false" customHeight="false" outlineLevel="0" collapsed="false">
      <c r="A142" s="151" t="s">
        <v>304</v>
      </c>
      <c r="B142" s="151" t="s">
        <v>545</v>
      </c>
      <c r="C142" s="151" t="n">
        <v>70</v>
      </c>
      <c r="D142" s="151" t="n">
        <v>10</v>
      </c>
      <c r="E142" s="151" t="n">
        <v>20</v>
      </c>
      <c r="F142" s="151" t="n">
        <v>5</v>
      </c>
      <c r="G142" s="151" t="n">
        <v>0</v>
      </c>
      <c r="H142" s="151" t="n">
        <v>-8</v>
      </c>
      <c r="I142" s="151" t="n">
        <v>5</v>
      </c>
      <c r="J142" s="151" t="n">
        <v>500</v>
      </c>
      <c r="K142" s="151" t="n">
        <v>70</v>
      </c>
      <c r="L142" s="151" t="n">
        <v>16</v>
      </c>
      <c r="M142" s="151" t="n">
        <v>4</v>
      </c>
      <c r="N142" s="313" t="n">
        <v>20</v>
      </c>
      <c r="O142" s="313" t="s">
        <v>1000</v>
      </c>
    </row>
    <row r="143" customFormat="false" ht="12.75" hidden="false" customHeight="false" outlineLevel="0" collapsed="false">
      <c r="A143" s="151" t="s">
        <v>305</v>
      </c>
      <c r="B143" s="151" t="s">
        <v>545</v>
      </c>
      <c r="C143" s="151" t="n">
        <v>93</v>
      </c>
      <c r="D143" s="151" t="n">
        <v>12</v>
      </c>
      <c r="E143" s="151" t="n">
        <v>30</v>
      </c>
      <c r="F143" s="151" t="n">
        <v>24</v>
      </c>
      <c r="G143" s="151" t="n">
        <v>1</v>
      </c>
      <c r="H143" s="151" t="n">
        <v>-4</v>
      </c>
      <c r="I143" s="151" t="n">
        <v>4</v>
      </c>
      <c r="J143" s="151" t="n">
        <v>450</v>
      </c>
      <c r="K143" s="151" t="n">
        <v>75</v>
      </c>
      <c r="L143" s="151" t="n">
        <v>16</v>
      </c>
      <c r="M143" s="151" t="n">
        <v>4</v>
      </c>
      <c r="N143" s="313" t="s">
        <v>126</v>
      </c>
      <c r="O143" s="313" t="s">
        <v>135</v>
      </c>
    </row>
    <row r="144" customFormat="false" ht="12.75" hidden="false" customHeight="false" outlineLevel="0" collapsed="false">
      <c r="A144" s="151" t="s">
        <v>306</v>
      </c>
      <c r="B144" s="151" t="s">
        <v>546</v>
      </c>
      <c r="C144" s="151" t="n">
        <v>100</v>
      </c>
      <c r="D144" s="151" t="n">
        <v>6</v>
      </c>
      <c r="E144" s="151" t="n">
        <v>35</v>
      </c>
      <c r="F144" s="151" t="n">
        <v>3</v>
      </c>
      <c r="G144" s="151" t="n">
        <v>0</v>
      </c>
      <c r="H144" s="151" t="n">
        <v>0</v>
      </c>
      <c r="I144" s="151" t="n">
        <v>3</v>
      </c>
      <c r="J144" s="151" t="n">
        <v>300</v>
      </c>
      <c r="K144" s="151" t="n">
        <v>80</v>
      </c>
      <c r="L144" s="151" t="n">
        <v>14</v>
      </c>
      <c r="M144" s="151" t="n">
        <v>6</v>
      </c>
      <c r="N144" s="313" t="s">
        <v>1001</v>
      </c>
      <c r="O144" s="313" t="s">
        <v>1002</v>
      </c>
    </row>
    <row r="145" customFormat="false" ht="12.75" hidden="false" customHeight="false" outlineLevel="0" collapsed="false">
      <c r="A145" s="151" t="s">
        <v>307</v>
      </c>
      <c r="B145" s="151" t="s">
        <v>546</v>
      </c>
      <c r="C145" s="151" t="n">
        <v>48</v>
      </c>
      <c r="D145" s="151" t="n">
        <v>4</v>
      </c>
      <c r="E145" s="151" t="n">
        <v>22</v>
      </c>
      <c r="F145" s="151" t="n">
        <v>2</v>
      </c>
      <c r="G145" s="151" t="n">
        <v>0</v>
      </c>
      <c r="H145" s="151" t="n">
        <v>2</v>
      </c>
      <c r="I145" s="151" t="n">
        <v>2</v>
      </c>
      <c r="J145" s="151" t="n">
        <v>200</v>
      </c>
      <c r="K145" s="151" t="n">
        <v>83</v>
      </c>
      <c r="L145" s="151" t="n">
        <v>10</v>
      </c>
      <c r="M145" s="151" t="n">
        <v>10</v>
      </c>
      <c r="N145" s="313" t="s">
        <v>990</v>
      </c>
      <c r="O145" s="313" t="s">
        <v>1003</v>
      </c>
    </row>
    <row r="146" customFormat="false" ht="12.75" hidden="false" customHeight="false" outlineLevel="0" collapsed="false">
      <c r="A146" s="151" t="s">
        <v>308</v>
      </c>
      <c r="B146" s="151" t="s">
        <v>546</v>
      </c>
      <c r="C146" s="151" t="n">
        <v>78</v>
      </c>
      <c r="D146" s="151" t="n">
        <v>6</v>
      </c>
      <c r="E146" s="151" t="n">
        <v>35</v>
      </c>
      <c r="F146" s="151" t="n">
        <v>3</v>
      </c>
      <c r="G146" s="151" t="n">
        <v>0</v>
      </c>
      <c r="H146" s="151" t="n">
        <v>0</v>
      </c>
      <c r="I146" s="151" t="n">
        <v>3</v>
      </c>
      <c r="J146" s="151" t="n">
        <v>300</v>
      </c>
      <c r="K146" s="151" t="n">
        <v>83</v>
      </c>
      <c r="L146" s="151" t="n">
        <v>16</v>
      </c>
      <c r="M146" s="151" t="n">
        <v>4</v>
      </c>
      <c r="N146" s="313" t="s">
        <v>992</v>
      </c>
      <c r="O146" s="313" t="s">
        <v>1004</v>
      </c>
    </row>
    <row r="147" customFormat="false" ht="12.75" hidden="false" customHeight="false" outlineLevel="0" collapsed="false">
      <c r="A147" s="151" t="s">
        <v>309</v>
      </c>
      <c r="B147" s="151" t="s">
        <v>546</v>
      </c>
      <c r="C147" s="151" t="n">
        <v>36</v>
      </c>
      <c r="D147" s="151" t="n">
        <v>2</v>
      </c>
      <c r="E147" s="151" t="n">
        <v>15</v>
      </c>
      <c r="F147" s="151" t="n">
        <v>1</v>
      </c>
      <c r="G147" s="151" t="n">
        <v>0</v>
      </c>
      <c r="H147" s="151" t="n">
        <v>4</v>
      </c>
      <c r="I147" s="151" t="n">
        <v>1</v>
      </c>
      <c r="J147" s="151" t="n">
        <v>100</v>
      </c>
      <c r="K147" s="151" t="n">
        <v>75</v>
      </c>
      <c r="L147" s="151" t="n">
        <v>5</v>
      </c>
      <c r="M147" s="151" t="n">
        <v>15</v>
      </c>
      <c r="N147" s="313" t="s">
        <v>1005</v>
      </c>
      <c r="O147" s="313" t="s">
        <v>1006</v>
      </c>
    </row>
    <row r="148" customFormat="false" ht="12.75" hidden="false" customHeight="false" outlineLevel="0" collapsed="false">
      <c r="A148" s="151" t="s">
        <v>310</v>
      </c>
      <c r="B148" s="151" t="s">
        <v>546</v>
      </c>
      <c r="C148" s="151" t="n">
        <v>28</v>
      </c>
      <c r="D148" s="151" t="n">
        <v>2</v>
      </c>
      <c r="E148" s="151" t="n">
        <v>25</v>
      </c>
      <c r="F148" s="151" t="n">
        <v>1</v>
      </c>
      <c r="G148" s="151" t="n">
        <v>0</v>
      </c>
      <c r="H148" s="151" t="n">
        <v>4</v>
      </c>
      <c r="I148" s="151" t="n">
        <v>1</v>
      </c>
      <c r="J148" s="151" t="n">
        <v>100</v>
      </c>
      <c r="K148" s="151" t="n">
        <v>80</v>
      </c>
      <c r="L148" s="151" t="n">
        <v>0</v>
      </c>
      <c r="M148" s="151" t="n">
        <v>20</v>
      </c>
      <c r="N148" s="313" t="s">
        <v>1007</v>
      </c>
      <c r="O148" s="313" t="s">
        <v>1008</v>
      </c>
    </row>
    <row r="149" customFormat="false" ht="12.75" hidden="false" customHeight="false" outlineLevel="0" collapsed="false">
      <c r="A149" s="151" t="s">
        <v>311</v>
      </c>
      <c r="B149" s="151" t="s">
        <v>546</v>
      </c>
      <c r="C149" s="151" t="n">
        <v>28</v>
      </c>
      <c r="D149" s="151" t="n">
        <v>4</v>
      </c>
      <c r="E149" s="151" t="n">
        <v>30</v>
      </c>
      <c r="F149" s="151" t="n">
        <v>2</v>
      </c>
      <c r="G149" s="151" t="n">
        <v>0</v>
      </c>
      <c r="H149" s="151" t="n">
        <v>2</v>
      </c>
      <c r="I149" s="151" t="n">
        <v>2</v>
      </c>
      <c r="J149" s="151" t="n">
        <v>200</v>
      </c>
      <c r="K149" s="151" t="n">
        <v>80</v>
      </c>
      <c r="L149" s="151" t="n">
        <v>3</v>
      </c>
      <c r="M149" s="151" t="n">
        <v>17</v>
      </c>
      <c r="N149" s="313" t="s">
        <v>1005</v>
      </c>
      <c r="O149" s="313" t="s">
        <v>1009</v>
      </c>
    </row>
    <row r="150" customFormat="false" ht="12.75" hidden="false" customHeight="false" outlineLevel="0" collapsed="false">
      <c r="A150" s="151" t="s">
        <v>312</v>
      </c>
      <c r="B150" s="151" t="s">
        <v>312</v>
      </c>
      <c r="C150" s="151" t="n">
        <v>48</v>
      </c>
      <c r="D150" s="151" t="n">
        <v>3</v>
      </c>
      <c r="E150" s="151" t="n">
        <v>12</v>
      </c>
      <c r="F150" s="151" t="n">
        <v>2</v>
      </c>
      <c r="G150" s="151" t="n">
        <v>0</v>
      </c>
      <c r="H150" s="151" t="n">
        <v>4</v>
      </c>
      <c r="I150" s="151" t="n">
        <v>1</v>
      </c>
      <c r="J150" s="151" t="n">
        <v>125</v>
      </c>
      <c r="K150" s="151" t="n">
        <v>75</v>
      </c>
      <c r="L150" s="151" t="n">
        <v>0</v>
      </c>
      <c r="M150" s="151" t="n">
        <v>20</v>
      </c>
      <c r="N150" s="313" t="s">
        <v>1010</v>
      </c>
      <c r="O150" s="313" t="s">
        <v>1011</v>
      </c>
    </row>
    <row r="151" customFormat="false" ht="12.75" hidden="false" customHeight="false" outlineLevel="0" collapsed="false">
      <c r="A151" s="151" t="s">
        <v>313</v>
      </c>
      <c r="B151" s="151" t="s">
        <v>312</v>
      </c>
      <c r="C151" s="151" t="n">
        <v>40</v>
      </c>
      <c r="D151" s="151" t="n">
        <v>4</v>
      </c>
      <c r="E151" s="151" t="n">
        <v>20</v>
      </c>
      <c r="F151" s="151" t="n">
        <v>3</v>
      </c>
      <c r="G151" s="151" t="n">
        <v>0</v>
      </c>
      <c r="H151" s="151" t="n">
        <v>2</v>
      </c>
      <c r="I151" s="151" t="n">
        <v>2</v>
      </c>
      <c r="J151" s="151" t="n">
        <v>200</v>
      </c>
      <c r="K151" s="151" t="n">
        <v>70</v>
      </c>
      <c r="L151" s="151" t="n">
        <v>6</v>
      </c>
      <c r="M151" s="151" t="n">
        <v>14</v>
      </c>
      <c r="N151" s="313" t="s">
        <v>1012</v>
      </c>
      <c r="O151" s="313" t="s">
        <v>1013</v>
      </c>
      <c r="P151" s="329"/>
    </row>
    <row r="152" customFormat="false" ht="12.75" hidden="false" customHeight="false" outlineLevel="0" collapsed="false">
      <c r="A152" s="151" t="s">
        <v>314</v>
      </c>
      <c r="B152" s="151" t="s">
        <v>316</v>
      </c>
      <c r="C152" s="151" t="n">
        <v>18</v>
      </c>
      <c r="D152" s="151" t="n">
        <v>2</v>
      </c>
      <c r="E152" s="151" t="n">
        <v>15</v>
      </c>
      <c r="F152" s="151" t="n">
        <v>1</v>
      </c>
      <c r="G152" s="151" t="n">
        <v>-1</v>
      </c>
      <c r="H152" s="151" t="n">
        <v>4</v>
      </c>
      <c r="I152" s="151" t="n">
        <v>1</v>
      </c>
      <c r="J152" s="151" t="n">
        <v>50</v>
      </c>
      <c r="K152" s="151" t="n">
        <v>78</v>
      </c>
      <c r="L152" s="151" t="n">
        <v>4</v>
      </c>
      <c r="M152" s="151" t="n">
        <v>16</v>
      </c>
      <c r="N152" s="313" t="s">
        <v>1007</v>
      </c>
      <c r="O152" s="313" t="s">
        <v>1014</v>
      </c>
    </row>
    <row r="153" customFormat="false" ht="12.75" hidden="false" customHeight="false" outlineLevel="0" collapsed="false">
      <c r="A153" s="151" t="s">
        <v>315</v>
      </c>
      <c r="B153" s="151" t="s">
        <v>316</v>
      </c>
      <c r="C153" s="151" t="n">
        <v>40</v>
      </c>
      <c r="D153" s="151" t="n">
        <v>4</v>
      </c>
      <c r="E153" s="151" t="n">
        <v>20</v>
      </c>
      <c r="F153" s="151" t="n">
        <v>2</v>
      </c>
      <c r="G153" s="151" t="n">
        <v>0</v>
      </c>
      <c r="H153" s="151" t="n">
        <v>2</v>
      </c>
      <c r="I153" s="151" t="n">
        <v>2</v>
      </c>
      <c r="J153" s="151" t="n">
        <v>200</v>
      </c>
      <c r="K153" s="151" t="n">
        <v>83</v>
      </c>
      <c r="L153" s="151" t="n">
        <v>10</v>
      </c>
      <c r="M153" s="151" t="n">
        <v>10</v>
      </c>
      <c r="N153" s="313" t="s">
        <v>1005</v>
      </c>
      <c r="O153" s="313" t="s">
        <v>1015</v>
      </c>
    </row>
    <row r="154" customFormat="false" ht="12.75" hidden="false" customHeight="false" outlineLevel="0" collapsed="false">
      <c r="A154" s="151" t="s">
        <v>316</v>
      </c>
      <c r="B154" s="151" t="s">
        <v>316</v>
      </c>
      <c r="C154" s="151" t="n">
        <v>72</v>
      </c>
      <c r="D154" s="151" t="n">
        <v>6</v>
      </c>
      <c r="E154" s="151" t="n">
        <v>30</v>
      </c>
      <c r="F154" s="151" t="n">
        <v>3</v>
      </c>
      <c r="G154" s="151" t="n">
        <v>1</v>
      </c>
      <c r="H154" s="151" t="n">
        <v>0</v>
      </c>
      <c r="I154" s="151" t="n">
        <v>3</v>
      </c>
      <c r="J154" s="151" t="n">
        <v>350</v>
      </c>
      <c r="K154" s="151" t="n">
        <v>88</v>
      </c>
      <c r="L154" s="151" t="n">
        <v>16</v>
      </c>
      <c r="M154" s="151" t="n">
        <v>4</v>
      </c>
      <c r="N154" s="151" t="s">
        <v>974</v>
      </c>
      <c r="O154" s="151" t="s">
        <v>1016</v>
      </c>
    </row>
    <row r="155" customFormat="false" ht="12.75" hidden="false" customHeight="false" outlineLevel="0" collapsed="false">
      <c r="A155" s="151" t="s">
        <v>387</v>
      </c>
      <c r="B155" s="151" t="s">
        <v>133</v>
      </c>
      <c r="C155" s="151" t="n">
        <v>34</v>
      </c>
      <c r="D155" s="151" t="n">
        <v>5</v>
      </c>
      <c r="E155" s="151" t="s">
        <v>135</v>
      </c>
      <c r="F155" s="151" t="n">
        <v>0</v>
      </c>
      <c r="G155" s="151" t="s">
        <v>135</v>
      </c>
      <c r="H155" s="151" t="s">
        <v>135</v>
      </c>
      <c r="I155" s="151" t="n">
        <v>5</v>
      </c>
      <c r="J155" s="151" t="n">
        <v>10</v>
      </c>
      <c r="K155" s="151" t="n">
        <v>300</v>
      </c>
      <c r="L155" s="151" t="n">
        <v>0.2</v>
      </c>
      <c r="M155" s="151" t="s">
        <v>135</v>
      </c>
      <c r="N155" s="151" t="n">
        <v>85</v>
      </c>
      <c r="O155" s="151" t="s">
        <v>135</v>
      </c>
      <c r="P155" s="329" t="n">
        <v>0.15</v>
      </c>
      <c r="Q155" s="151" t="s">
        <v>135</v>
      </c>
    </row>
    <row r="156" customFormat="false" ht="12.75" hidden="false" customHeight="false" outlineLevel="0" collapsed="false">
      <c r="A156" s="151" t="s">
        <v>388</v>
      </c>
      <c r="B156" s="151" t="s">
        <v>133</v>
      </c>
      <c r="C156" s="151" t="n">
        <v>8</v>
      </c>
      <c r="D156" s="151" t="n">
        <v>6</v>
      </c>
      <c r="E156" s="151" t="s">
        <v>135</v>
      </c>
      <c r="F156" s="151" t="n">
        <v>1</v>
      </c>
      <c r="G156" s="151" t="s">
        <v>135</v>
      </c>
      <c r="H156" s="151" t="n">
        <v>-1</v>
      </c>
      <c r="I156" s="151" t="n">
        <v>15</v>
      </c>
      <c r="J156" s="151" t="n">
        <v>10</v>
      </c>
      <c r="K156" s="151" t="n">
        <v>300</v>
      </c>
      <c r="L156" s="151" t="n">
        <v>1</v>
      </c>
      <c r="M156" s="151" t="s">
        <v>135</v>
      </c>
      <c r="N156" s="151" t="n">
        <v>85</v>
      </c>
      <c r="O156" s="151" t="s">
        <v>135</v>
      </c>
      <c r="P156" s="329" t="n">
        <v>0.25</v>
      </c>
      <c r="Q156" s="151" t="s">
        <v>135</v>
      </c>
    </row>
    <row r="158" customFormat="false" ht="12.75" hidden="false" customHeight="false" outlineLevel="0" collapsed="false">
      <c r="A158" s="151" t="s">
        <v>1017</v>
      </c>
    </row>
    <row r="159" customFormat="false" ht="12.75" hidden="false" customHeight="false" outlineLevel="0" collapsed="false">
      <c r="A159" s="151" t="s">
        <v>527</v>
      </c>
      <c r="C159" s="151" t="s">
        <v>140</v>
      </c>
      <c r="D159" s="151" t="s">
        <v>128</v>
      </c>
      <c r="E159" s="151" t="s">
        <v>130</v>
      </c>
      <c r="F159" s="307" t="s">
        <v>127</v>
      </c>
      <c r="G159" s="331" t="s">
        <v>965</v>
      </c>
      <c r="H159" s="307" t="s">
        <v>129</v>
      </c>
      <c r="I159" s="151" t="s">
        <v>115</v>
      </c>
      <c r="J159" s="151" t="s">
        <v>524</v>
      </c>
      <c r="K159" s="151" t="s">
        <v>131</v>
      </c>
      <c r="L159" s="151" t="s">
        <v>48</v>
      </c>
      <c r="M159" s="313" t="s">
        <v>966</v>
      </c>
      <c r="N159" s="313" t="s">
        <v>967</v>
      </c>
      <c r="O159" s="151" t="s">
        <v>549</v>
      </c>
    </row>
    <row r="160" customFormat="false" ht="12.75" hidden="false" customHeight="false" outlineLevel="0" collapsed="false">
      <c r="A160" s="151" t="s">
        <v>317</v>
      </c>
      <c r="B160" s="151" t="s">
        <v>133</v>
      </c>
      <c r="C160" s="151" t="n">
        <v>0</v>
      </c>
      <c r="D160" s="151" t="n">
        <v>4</v>
      </c>
      <c r="E160" s="151" t="n">
        <v>10</v>
      </c>
      <c r="F160" s="151" t="n">
        <v>1</v>
      </c>
      <c r="G160" s="151" t="s">
        <v>135</v>
      </c>
      <c r="H160" s="151" t="n">
        <v>4</v>
      </c>
      <c r="I160" s="151" t="n">
        <v>1</v>
      </c>
      <c r="J160" s="151" t="n">
        <v>150</v>
      </c>
      <c r="K160" s="151" t="n">
        <v>50</v>
      </c>
      <c r="L160" s="151" t="n">
        <v>16</v>
      </c>
      <c r="M160" s="151" t="n">
        <v>4</v>
      </c>
      <c r="N160" s="151" t="s">
        <v>1005</v>
      </c>
      <c r="O160" s="151" t="s">
        <v>135</v>
      </c>
    </row>
    <row r="161" customFormat="false" ht="12.75" hidden="false" customHeight="false" outlineLevel="0" collapsed="false">
      <c r="A161" s="151" t="s">
        <v>318</v>
      </c>
      <c r="B161" s="151" t="s">
        <v>133</v>
      </c>
      <c r="C161" s="151" t="n">
        <v>0</v>
      </c>
      <c r="D161" s="151" t="n">
        <v>4</v>
      </c>
      <c r="E161" s="151" t="n">
        <v>10</v>
      </c>
      <c r="F161" s="151" t="n">
        <v>1</v>
      </c>
      <c r="G161" s="151" t="s">
        <v>135</v>
      </c>
      <c r="H161" s="151" t="n">
        <v>4</v>
      </c>
      <c r="I161" s="151" t="n">
        <v>1</v>
      </c>
      <c r="J161" s="151" t="n">
        <v>150</v>
      </c>
      <c r="K161" s="151" t="n">
        <v>50</v>
      </c>
      <c r="L161" s="151" t="n">
        <v>4</v>
      </c>
      <c r="M161" s="151" t="n">
        <v>16</v>
      </c>
      <c r="N161" s="151" t="s">
        <v>1005</v>
      </c>
      <c r="O161" s="151" t="s">
        <v>135</v>
      </c>
    </row>
    <row r="162" customFormat="false" ht="12.75" hidden="false" customHeight="false" outlineLevel="0" collapsed="false">
      <c r="A162" s="151" t="s">
        <v>319</v>
      </c>
      <c r="B162" s="151" t="s">
        <v>133</v>
      </c>
      <c r="C162" s="151" t="n">
        <v>0</v>
      </c>
      <c r="D162" s="151" t="n">
        <v>4</v>
      </c>
      <c r="E162" s="151" t="n">
        <v>20</v>
      </c>
      <c r="F162" s="151" t="n">
        <v>2</v>
      </c>
      <c r="G162" s="151" t="s">
        <v>135</v>
      </c>
      <c r="H162" s="151" t="n">
        <v>2</v>
      </c>
      <c r="I162" s="151" t="n">
        <v>2</v>
      </c>
      <c r="J162" s="151" t="n">
        <v>200</v>
      </c>
      <c r="K162" s="151" t="n">
        <v>50</v>
      </c>
      <c r="L162" s="151" t="n">
        <v>10</v>
      </c>
      <c r="M162" s="151" t="n">
        <v>10</v>
      </c>
      <c r="N162" s="151" t="s">
        <v>974</v>
      </c>
      <c r="O162" s="151" t="s">
        <v>135</v>
      </c>
    </row>
    <row r="163" customFormat="false" ht="12.75" hidden="false" customHeight="false" outlineLevel="0" collapsed="false">
      <c r="A163" s="151" t="s">
        <v>320</v>
      </c>
      <c r="B163" s="151" t="s">
        <v>133</v>
      </c>
      <c r="C163" s="151" t="n">
        <v>0</v>
      </c>
      <c r="D163" s="151" t="n">
        <v>6</v>
      </c>
      <c r="E163" s="151" t="n">
        <v>30</v>
      </c>
      <c r="F163" s="151" t="n">
        <v>3</v>
      </c>
      <c r="G163" s="151" t="s">
        <v>135</v>
      </c>
      <c r="H163" s="151" t="n">
        <v>0</v>
      </c>
      <c r="I163" s="151" t="n">
        <v>3</v>
      </c>
      <c r="J163" s="151" t="n">
        <v>300</v>
      </c>
      <c r="K163" s="151" t="n">
        <v>50</v>
      </c>
      <c r="L163" s="151" t="n">
        <v>5</v>
      </c>
      <c r="M163" s="151" t="n">
        <v>15</v>
      </c>
      <c r="N163" s="151" t="s">
        <v>974</v>
      </c>
      <c r="O163" s="151" t="s">
        <v>135</v>
      </c>
    </row>
    <row r="164" customFormat="false" ht="12.75" hidden="false" customHeight="false" outlineLevel="0" collapsed="false">
      <c r="A164" s="151" t="s">
        <v>321</v>
      </c>
      <c r="B164" s="151" t="s">
        <v>133</v>
      </c>
      <c r="C164" s="151" t="n">
        <v>0</v>
      </c>
      <c r="D164" s="151" t="n">
        <v>6</v>
      </c>
      <c r="E164" s="151" t="n">
        <v>30</v>
      </c>
      <c r="F164" s="151" t="n">
        <v>3</v>
      </c>
      <c r="G164" s="151" t="s">
        <v>135</v>
      </c>
      <c r="H164" s="151" t="n">
        <v>0</v>
      </c>
      <c r="I164" s="151" t="n">
        <v>4</v>
      </c>
      <c r="J164" s="151" t="n">
        <v>300</v>
      </c>
      <c r="K164" s="151" t="n">
        <v>50</v>
      </c>
      <c r="L164" s="151" t="n">
        <v>15</v>
      </c>
      <c r="M164" s="151" t="n">
        <v>5</v>
      </c>
      <c r="N164" s="151" t="s">
        <v>974</v>
      </c>
      <c r="O164" s="151" t="s">
        <v>135</v>
      </c>
    </row>
    <row r="165" customFormat="false" ht="12.75" hidden="false" customHeight="false" outlineLevel="0" collapsed="false">
      <c r="A165" s="151" t="s">
        <v>322</v>
      </c>
      <c r="B165" s="151" t="s">
        <v>133</v>
      </c>
      <c r="C165" s="151" t="n">
        <v>0</v>
      </c>
      <c r="D165" s="151" t="n">
        <v>0</v>
      </c>
      <c r="E165" s="151" t="n">
        <v>0</v>
      </c>
      <c r="F165" s="151" t="n">
        <v>1</v>
      </c>
      <c r="G165" s="151" t="n">
        <v>2</v>
      </c>
      <c r="H165" s="151" t="s">
        <v>135</v>
      </c>
      <c r="I165" s="151" t="n">
        <v>0</v>
      </c>
      <c r="J165" s="151" t="n">
        <v>150</v>
      </c>
      <c r="K165" s="151" t="n">
        <v>50</v>
      </c>
      <c r="L165" s="151" t="n">
        <v>0</v>
      </c>
      <c r="M165" s="151" t="n">
        <v>20</v>
      </c>
      <c r="N165" s="151" t="s">
        <v>135</v>
      </c>
    </row>
    <row r="166" customFormat="false" ht="12.75" hidden="false" customHeight="false" outlineLevel="0" collapsed="false">
      <c r="A166" s="151" t="s">
        <v>323</v>
      </c>
      <c r="B166" s="151" t="s">
        <v>133</v>
      </c>
      <c r="C166" s="151" t="n">
        <v>0</v>
      </c>
      <c r="D166" s="151" t="n">
        <v>0</v>
      </c>
      <c r="E166" s="151" t="n">
        <v>0</v>
      </c>
      <c r="F166" s="151" t="n">
        <v>0.5</v>
      </c>
      <c r="G166" s="151" t="n">
        <v>1</v>
      </c>
      <c r="H166" s="151" t="s">
        <v>135</v>
      </c>
      <c r="I166" s="151" t="n">
        <v>0</v>
      </c>
      <c r="J166" s="151" t="n">
        <v>250</v>
      </c>
      <c r="K166" s="151" t="n">
        <v>50</v>
      </c>
      <c r="L166" s="151" t="n">
        <v>0</v>
      </c>
      <c r="M166" s="151" t="n">
        <v>20</v>
      </c>
      <c r="N166" s="151" t="s">
        <v>135</v>
      </c>
    </row>
    <row r="169" customFormat="false" ht="12.75" hidden="false" customHeight="false" outlineLevel="0" collapsed="false">
      <c r="A169" s="151" t="s">
        <v>1018</v>
      </c>
    </row>
    <row r="170" customFormat="false" ht="12.75" hidden="false" customHeight="false" outlineLevel="0" collapsed="false">
      <c r="A170" s="151" t="s">
        <v>167</v>
      </c>
      <c r="C170" s="151" t="s">
        <v>1019</v>
      </c>
      <c r="D170" s="151" t="s">
        <v>128</v>
      </c>
      <c r="E170" s="151" t="s">
        <v>1020</v>
      </c>
      <c r="F170" s="151" t="s">
        <v>127</v>
      </c>
      <c r="G170" s="151" t="s">
        <v>129</v>
      </c>
      <c r="H170" s="151" t="s">
        <v>115</v>
      </c>
      <c r="I170" s="151" t="s">
        <v>524</v>
      </c>
      <c r="J170" s="313" t="s">
        <v>1021</v>
      </c>
      <c r="K170" s="313" t="s">
        <v>966</v>
      </c>
      <c r="L170" s="313" t="s">
        <v>1022</v>
      </c>
      <c r="M170" s="313" t="s">
        <v>966</v>
      </c>
      <c r="N170" s="313" t="s">
        <v>1023</v>
      </c>
      <c r="O170" s="151" t="s">
        <v>1024</v>
      </c>
      <c r="P170" s="151" t="s">
        <v>1025</v>
      </c>
      <c r="Q170" s="151" t="s">
        <v>1026</v>
      </c>
      <c r="R170" s="151" t="s">
        <v>1027</v>
      </c>
      <c r="S170" s="151" t="s">
        <v>1028</v>
      </c>
    </row>
    <row r="171" customFormat="false" ht="12.75" hidden="false" customHeight="false" outlineLevel="0" collapsed="false">
      <c r="A171" s="151" t="s">
        <v>324</v>
      </c>
      <c r="B171" s="151" t="s">
        <v>549</v>
      </c>
      <c r="C171" s="151" t="n">
        <v>6</v>
      </c>
      <c r="D171" s="151" t="n">
        <v>2</v>
      </c>
      <c r="E171" s="151" t="s">
        <v>135</v>
      </c>
      <c r="F171" s="151" t="s">
        <v>1029</v>
      </c>
      <c r="G171" s="151" t="n">
        <v>4</v>
      </c>
      <c r="H171" s="151" t="n">
        <v>1</v>
      </c>
      <c r="I171" s="151" t="n">
        <v>160</v>
      </c>
      <c r="J171" s="313" t="n">
        <v>2</v>
      </c>
      <c r="K171" s="313" t="n">
        <v>18</v>
      </c>
      <c r="L171" s="313" t="n">
        <v>2</v>
      </c>
      <c r="M171" s="313" t="n">
        <v>18</v>
      </c>
      <c r="N171" s="313" t="n">
        <f aca="false">KR</f>
        <v>0</v>
      </c>
      <c r="O171" s="151" t="n">
        <v>1</v>
      </c>
      <c r="P171" s="151" t="n">
        <v>2</v>
      </c>
      <c r="Q171" s="151" t="n">
        <v>4</v>
      </c>
      <c r="R171" s="151" t="n">
        <v>6</v>
      </c>
      <c r="S171" s="151" t="n">
        <v>2</v>
      </c>
    </row>
    <row r="172" customFormat="false" ht="12.75" hidden="false" customHeight="false" outlineLevel="0" collapsed="false">
      <c r="A172" s="151" t="s">
        <v>325</v>
      </c>
      <c r="B172" s="151" t="s">
        <v>549</v>
      </c>
      <c r="C172" s="151" t="s">
        <v>135</v>
      </c>
      <c r="D172" s="151" t="n">
        <v>4</v>
      </c>
      <c r="E172" s="151" t="s">
        <v>135</v>
      </c>
      <c r="F172" s="151" t="s">
        <v>1030</v>
      </c>
      <c r="G172" s="151" t="n">
        <v>2</v>
      </c>
      <c r="H172" s="151" t="n">
        <v>2</v>
      </c>
      <c r="I172" s="151" t="n">
        <v>235</v>
      </c>
      <c r="J172" s="313" t="n">
        <v>10</v>
      </c>
      <c r="K172" s="313" t="n">
        <v>10</v>
      </c>
      <c r="L172" s="313" t="n">
        <v>10</v>
      </c>
      <c r="M172" s="313" t="n">
        <v>10</v>
      </c>
      <c r="N172" s="313" t="n">
        <f aca="false">KR</f>
        <v>0</v>
      </c>
      <c r="O172" s="151" t="s">
        <v>135</v>
      </c>
      <c r="P172" s="151" t="n">
        <v>2</v>
      </c>
      <c r="Q172" s="151" t="n">
        <v>4</v>
      </c>
      <c r="R172" s="151" t="n">
        <v>6</v>
      </c>
      <c r="S172" s="151" t="n">
        <v>4</v>
      </c>
    </row>
    <row r="173" customFormat="false" ht="12.75" hidden="false" customHeight="false" outlineLevel="0" collapsed="false">
      <c r="A173" s="151" t="s">
        <v>326</v>
      </c>
      <c r="B173" s="151" t="s">
        <v>549</v>
      </c>
      <c r="C173" s="151" t="s">
        <v>135</v>
      </c>
      <c r="D173" s="151" t="n">
        <v>7</v>
      </c>
      <c r="E173" s="151" t="s">
        <v>135</v>
      </c>
      <c r="F173" s="151" t="s">
        <v>1030</v>
      </c>
      <c r="G173" s="151" t="n">
        <v>0</v>
      </c>
      <c r="H173" s="151" t="n">
        <v>3</v>
      </c>
      <c r="I173" s="151" t="n">
        <v>350</v>
      </c>
      <c r="J173" s="313" t="n">
        <v>8</v>
      </c>
      <c r="K173" s="313" t="n">
        <v>12</v>
      </c>
      <c r="L173" s="313" t="n">
        <v>8</v>
      </c>
      <c r="M173" s="313" t="n">
        <v>12</v>
      </c>
      <c r="N173" s="313" t="n">
        <f aca="false">KR</f>
        <v>0</v>
      </c>
      <c r="O173" s="151" t="n">
        <v>10</v>
      </c>
      <c r="P173" s="151" t="n">
        <v>2</v>
      </c>
      <c r="Q173" s="151" t="n">
        <v>4</v>
      </c>
      <c r="R173" s="151" t="n">
        <v>6</v>
      </c>
      <c r="S173" s="151" t="n">
        <v>4</v>
      </c>
    </row>
    <row r="174" customFormat="false" ht="12.75" hidden="false" customHeight="false" outlineLevel="0" collapsed="false">
      <c r="A174" s="151" t="s">
        <v>327</v>
      </c>
      <c r="B174" s="151" t="s">
        <v>327</v>
      </c>
      <c r="C174" s="151" t="n">
        <v>32</v>
      </c>
      <c r="D174" s="151" t="n">
        <v>0</v>
      </c>
      <c r="E174" s="151" t="s">
        <v>135</v>
      </c>
      <c r="F174" s="151" t="s">
        <v>1031</v>
      </c>
      <c r="G174" s="151" t="n">
        <v>2</v>
      </c>
      <c r="H174" s="151" t="n">
        <v>0</v>
      </c>
      <c r="I174" s="151" t="n">
        <v>0</v>
      </c>
      <c r="J174" s="313" t="n">
        <v>0</v>
      </c>
      <c r="K174" s="313" t="n">
        <v>20</v>
      </c>
      <c r="L174" s="313" t="n">
        <v>0</v>
      </c>
      <c r="M174" s="313" t="n">
        <v>20</v>
      </c>
      <c r="N174" s="313" t="n">
        <f aca="false">KR</f>
        <v>0</v>
      </c>
      <c r="O174" s="151" t="n">
        <v>0</v>
      </c>
      <c r="P174" s="151" t="n">
        <v>4</v>
      </c>
      <c r="Q174" s="151" t="n">
        <v>6</v>
      </c>
      <c r="R174" s="151" t="n">
        <v>8</v>
      </c>
      <c r="S174" s="151" t="n">
        <v>20</v>
      </c>
    </row>
    <row r="175" customFormat="false" ht="12.75" hidden="false" customHeight="false" outlineLevel="0" collapsed="false">
      <c r="A175" s="151" t="s">
        <v>328</v>
      </c>
      <c r="B175" s="151" t="s">
        <v>328</v>
      </c>
      <c r="C175" s="151" t="n">
        <v>40</v>
      </c>
      <c r="D175" s="151" t="n">
        <v>2</v>
      </c>
      <c r="E175" s="151" t="s">
        <v>135</v>
      </c>
      <c r="F175" s="151" t="s">
        <v>1032</v>
      </c>
      <c r="G175" s="151" t="n">
        <v>2</v>
      </c>
      <c r="H175" s="151" t="n">
        <v>1</v>
      </c>
      <c r="I175" s="151" t="n">
        <v>115</v>
      </c>
      <c r="J175" s="313" t="n">
        <v>3</v>
      </c>
      <c r="K175" s="313" t="n">
        <v>17</v>
      </c>
      <c r="L175" s="313" t="n">
        <v>3</v>
      </c>
      <c r="M175" s="313" t="n">
        <v>17</v>
      </c>
      <c r="N175" s="313" t="n">
        <f aca="false">KR</f>
        <v>0</v>
      </c>
      <c r="O175" s="151" t="n">
        <v>1</v>
      </c>
      <c r="P175" s="151" t="n">
        <v>2</v>
      </c>
      <c r="Q175" s="151" t="n">
        <v>4</v>
      </c>
      <c r="R175" s="151" t="n">
        <v>6</v>
      </c>
      <c r="S175" s="151" t="n">
        <v>6</v>
      </c>
    </row>
    <row r="176" customFormat="false" ht="12.75" hidden="false" customHeight="false" outlineLevel="0" collapsed="false">
      <c r="A176" s="151" t="s">
        <v>329</v>
      </c>
      <c r="B176" s="151" t="s">
        <v>550</v>
      </c>
      <c r="C176" s="151" t="n">
        <v>40</v>
      </c>
      <c r="D176" s="151" t="n">
        <v>0</v>
      </c>
      <c r="E176" s="151" t="s">
        <v>135</v>
      </c>
      <c r="F176" s="151" t="s">
        <v>1033</v>
      </c>
      <c r="G176" s="151" t="n">
        <v>-1</v>
      </c>
      <c r="H176" s="151" t="n">
        <v>0</v>
      </c>
      <c r="I176" s="151" t="n">
        <v>45</v>
      </c>
      <c r="J176" s="313" t="n">
        <v>0</v>
      </c>
      <c r="K176" s="313" t="n">
        <v>20</v>
      </c>
      <c r="L176" s="313" t="n">
        <v>0</v>
      </c>
      <c r="M176" s="313" t="n">
        <v>20</v>
      </c>
      <c r="N176" s="313" t="n">
        <f aca="false">KR</f>
        <v>0</v>
      </c>
      <c r="O176" s="151" t="n">
        <v>1</v>
      </c>
      <c r="P176" s="151" t="n">
        <v>2</v>
      </c>
      <c r="Q176" s="151" t="n">
        <v>4</v>
      </c>
      <c r="R176" s="151" t="n">
        <v>6</v>
      </c>
      <c r="S176" s="151" t="n">
        <v>3</v>
      </c>
    </row>
    <row r="177" customFormat="false" ht="12.75" hidden="false" customHeight="false" outlineLevel="0" collapsed="false">
      <c r="A177" s="151" t="s">
        <v>330</v>
      </c>
      <c r="B177" s="151" t="s">
        <v>330</v>
      </c>
      <c r="C177" s="151" t="n">
        <v>1</v>
      </c>
      <c r="D177" s="151" t="n">
        <v>2</v>
      </c>
      <c r="E177" s="151" t="s">
        <v>135</v>
      </c>
      <c r="F177" s="151" t="s">
        <v>1034</v>
      </c>
      <c r="G177" s="151" t="n">
        <v>1</v>
      </c>
      <c r="H177" s="151" t="n">
        <v>1</v>
      </c>
      <c r="I177" s="151" t="n">
        <v>150</v>
      </c>
      <c r="J177" s="313" t="n">
        <v>2</v>
      </c>
      <c r="K177" s="313" t="n">
        <v>18</v>
      </c>
      <c r="L177" s="313" t="n">
        <v>2</v>
      </c>
      <c r="M177" s="313" t="n">
        <v>18</v>
      </c>
      <c r="N177" s="313" t="n">
        <f aca="false">KR</f>
        <v>0</v>
      </c>
      <c r="O177" s="151" t="n">
        <v>1</v>
      </c>
      <c r="P177" s="151" t="n">
        <v>2</v>
      </c>
      <c r="Q177" s="151" t="n">
        <v>4</v>
      </c>
      <c r="R177" s="151" t="n">
        <v>6</v>
      </c>
      <c r="S177" s="151" t="n">
        <v>5</v>
      </c>
    </row>
    <row r="178" customFormat="false" ht="12.75" hidden="false" customHeight="false" outlineLevel="0" collapsed="false">
      <c r="A178" s="151" t="s">
        <v>331</v>
      </c>
      <c r="B178" s="151" t="s">
        <v>551</v>
      </c>
      <c r="C178" s="151" t="n">
        <v>25</v>
      </c>
      <c r="D178" s="151" t="n">
        <v>2</v>
      </c>
      <c r="E178" s="151" t="n">
        <v>25</v>
      </c>
      <c r="F178" s="151" t="s">
        <v>1035</v>
      </c>
      <c r="G178" s="151" t="n">
        <v>1</v>
      </c>
      <c r="H178" s="151" t="n">
        <v>1</v>
      </c>
      <c r="I178" s="151" t="n">
        <v>180</v>
      </c>
      <c r="J178" s="313" t="n">
        <v>10</v>
      </c>
      <c r="K178" s="313" t="n">
        <v>10</v>
      </c>
      <c r="L178" s="313" t="n">
        <v>3</v>
      </c>
      <c r="M178" s="313" t="n">
        <v>17</v>
      </c>
      <c r="N178" s="313" t="n">
        <v>25</v>
      </c>
      <c r="O178" s="151" t="n">
        <v>1</v>
      </c>
      <c r="P178" s="151" t="n">
        <v>1</v>
      </c>
      <c r="Q178" s="151" t="n">
        <v>3</v>
      </c>
      <c r="R178" s="151" t="n">
        <v>5</v>
      </c>
      <c r="S178" s="151" t="n">
        <v>5</v>
      </c>
    </row>
    <row r="179" customFormat="false" ht="12.75" hidden="false" customHeight="false" outlineLevel="0" collapsed="false">
      <c r="A179" s="151" t="s">
        <v>332</v>
      </c>
      <c r="B179" s="151" t="s">
        <v>552</v>
      </c>
      <c r="C179" s="151" t="n">
        <v>38</v>
      </c>
      <c r="D179" s="151" t="n">
        <v>2</v>
      </c>
      <c r="E179" s="151" t="n">
        <f aca="false">IF(Rasse="Elf",68/2,68)</f>
        <v>68</v>
      </c>
      <c r="F179" s="151" t="s">
        <v>1036</v>
      </c>
      <c r="G179" s="151" t="n">
        <v>1</v>
      </c>
      <c r="H179" s="151" t="n">
        <v>1</v>
      </c>
      <c r="I179" s="151" t="n">
        <v>250</v>
      </c>
      <c r="J179" s="313" t="n">
        <v>5</v>
      </c>
      <c r="K179" s="313" t="n">
        <v>15</v>
      </c>
      <c r="L179" s="313" t="n">
        <v>2</v>
      </c>
      <c r="M179" s="313" t="n">
        <v>18</v>
      </c>
      <c r="N179" s="313" t="n">
        <v>68</v>
      </c>
      <c r="O179" s="151" t="n">
        <v>2</v>
      </c>
      <c r="P179" s="151" t="n">
        <v>1</v>
      </c>
      <c r="Q179" s="151" t="n">
        <v>3</v>
      </c>
      <c r="R179" s="151" t="n">
        <v>5</v>
      </c>
      <c r="S179" s="151" t="n">
        <v>4</v>
      </c>
    </row>
    <row r="180" customFormat="false" ht="12.75" hidden="false" customHeight="false" outlineLevel="0" collapsed="false">
      <c r="A180" s="151" t="s">
        <v>333</v>
      </c>
      <c r="B180" s="151" t="s">
        <v>552</v>
      </c>
      <c r="C180" s="151" t="n">
        <v>91</v>
      </c>
      <c r="D180" s="151" t="n">
        <v>4</v>
      </c>
      <c r="E180" s="151" t="n">
        <f aca="false">IF(Rasse="Elf",91/2,91)</f>
        <v>91</v>
      </c>
      <c r="F180" s="151" t="s">
        <v>1036</v>
      </c>
      <c r="G180" s="151" t="n">
        <v>-3</v>
      </c>
      <c r="H180" s="151" t="n">
        <v>2</v>
      </c>
      <c r="I180" s="151" t="n">
        <v>360</v>
      </c>
      <c r="J180" s="313" t="n">
        <v>5</v>
      </c>
      <c r="K180" s="313" t="n">
        <v>15</v>
      </c>
      <c r="L180" s="313" t="n">
        <v>5</v>
      </c>
      <c r="M180" s="313" t="n">
        <v>15</v>
      </c>
      <c r="N180" s="313" t="n">
        <v>91</v>
      </c>
      <c r="O180" s="151" t="n">
        <v>4</v>
      </c>
      <c r="P180" s="151" t="n">
        <v>1</v>
      </c>
      <c r="Q180" s="151" t="n">
        <v>3</v>
      </c>
      <c r="R180" s="151" t="n">
        <v>5</v>
      </c>
      <c r="S180" s="151" t="n">
        <v>4</v>
      </c>
    </row>
    <row r="181" customFormat="false" ht="12.75" hidden="false" customHeight="false" outlineLevel="0" collapsed="false">
      <c r="A181" s="151" t="s">
        <v>334</v>
      </c>
      <c r="B181" s="151" t="s">
        <v>335</v>
      </c>
      <c r="C181" s="151" t="n">
        <v>61</v>
      </c>
      <c r="D181" s="151" t="n">
        <v>2</v>
      </c>
      <c r="E181" s="151" t="n">
        <v>76</v>
      </c>
      <c r="F181" s="151" t="s">
        <v>1037</v>
      </c>
      <c r="G181" s="151" t="n">
        <v>-2</v>
      </c>
      <c r="H181" s="151" t="n">
        <v>1</v>
      </c>
      <c r="I181" s="151" t="n">
        <v>140</v>
      </c>
      <c r="J181" s="313" t="n">
        <v>5</v>
      </c>
      <c r="K181" s="313" t="n">
        <v>15</v>
      </c>
      <c r="L181" s="313" t="n">
        <v>12</v>
      </c>
      <c r="M181" s="313" t="n">
        <v>8</v>
      </c>
      <c r="N181" s="313" t="n">
        <v>76</v>
      </c>
      <c r="O181" s="151" t="n">
        <v>3</v>
      </c>
      <c r="P181" s="151" t="n">
        <v>1</v>
      </c>
      <c r="Q181" s="151" t="n">
        <v>2</v>
      </c>
      <c r="R181" s="151" t="n">
        <v>3</v>
      </c>
      <c r="S181" s="151" t="n">
        <v>10</v>
      </c>
    </row>
    <row r="182" customFormat="false" ht="12.75" hidden="false" customHeight="false" outlineLevel="0" collapsed="false">
      <c r="A182" s="151" t="s">
        <v>335</v>
      </c>
      <c r="B182" s="151" t="s">
        <v>335</v>
      </c>
      <c r="C182" s="151" t="n">
        <v>55</v>
      </c>
      <c r="D182" s="151" t="n">
        <v>4</v>
      </c>
      <c r="E182" s="151" t="n">
        <v>62</v>
      </c>
      <c r="F182" s="151" t="s">
        <v>1038</v>
      </c>
      <c r="G182" s="151" t="n">
        <v>-4</v>
      </c>
      <c r="H182" s="151" t="n">
        <v>2</v>
      </c>
      <c r="I182" s="151" t="n">
        <v>240</v>
      </c>
      <c r="J182" s="313" t="n">
        <v>5</v>
      </c>
      <c r="K182" s="313" t="n">
        <v>15</v>
      </c>
      <c r="L182" s="313" t="n">
        <v>15</v>
      </c>
      <c r="M182" s="313" t="n">
        <v>5</v>
      </c>
      <c r="N182" s="313" t="n">
        <v>137</v>
      </c>
      <c r="O182" s="151" t="n">
        <v>6</v>
      </c>
      <c r="P182" s="151" t="n">
        <v>1</v>
      </c>
      <c r="Q182" s="151" t="n">
        <v>2</v>
      </c>
      <c r="R182" s="151" t="n">
        <v>3</v>
      </c>
      <c r="S182" s="151" t="n">
        <v>30</v>
      </c>
    </row>
    <row r="183" customFormat="false" ht="12.75" hidden="false" customHeight="false" outlineLevel="0" collapsed="false">
      <c r="A183" s="151" t="s">
        <v>336</v>
      </c>
      <c r="B183" s="151" t="s">
        <v>335</v>
      </c>
      <c r="C183" s="151" t="n">
        <v>91</v>
      </c>
      <c r="D183" s="151" t="n">
        <v>6</v>
      </c>
      <c r="E183" s="151" t="n">
        <v>97</v>
      </c>
      <c r="F183" s="151" t="s">
        <v>1039</v>
      </c>
      <c r="G183" s="151" t="n">
        <v>-6</v>
      </c>
      <c r="H183" s="151" t="n">
        <v>3</v>
      </c>
      <c r="I183" s="151" t="n">
        <v>350</v>
      </c>
      <c r="J183" s="313" t="n">
        <v>5</v>
      </c>
      <c r="K183" s="313" t="n">
        <v>15</v>
      </c>
      <c r="L183" s="313" t="n">
        <v>17</v>
      </c>
      <c r="M183" s="313" t="n">
        <v>3</v>
      </c>
      <c r="N183" s="313" t="n">
        <v>561.5</v>
      </c>
      <c r="O183" s="151" t="n">
        <v>12</v>
      </c>
      <c r="P183" s="151" t="n">
        <v>1</v>
      </c>
      <c r="Q183" s="151" t="n">
        <v>2</v>
      </c>
      <c r="R183" s="151" t="n">
        <v>3</v>
      </c>
      <c r="S183" s="151" t="n">
        <v>45</v>
      </c>
    </row>
    <row r="184" customFormat="false" ht="12.75" hidden="false" customHeight="false" outlineLevel="0" collapsed="false">
      <c r="A184" s="151" t="s">
        <v>337</v>
      </c>
      <c r="B184" s="151" t="s">
        <v>335</v>
      </c>
      <c r="C184" s="151" t="n">
        <v>72</v>
      </c>
      <c r="D184" s="151" t="n">
        <v>8</v>
      </c>
      <c r="E184" s="151" t="n">
        <v>93</v>
      </c>
      <c r="F184" s="151" t="s">
        <v>1040</v>
      </c>
      <c r="G184" s="151" t="n">
        <v>-8</v>
      </c>
      <c r="H184" s="151" t="n">
        <v>4</v>
      </c>
      <c r="I184" s="151" t="n">
        <v>465</v>
      </c>
      <c r="J184" s="313" t="n">
        <v>5</v>
      </c>
      <c r="K184" s="313" t="n">
        <v>15</v>
      </c>
      <c r="L184" s="313" t="n">
        <v>20</v>
      </c>
      <c r="M184" s="313" t="n">
        <v>0</v>
      </c>
      <c r="N184" s="313" t="n">
        <v>1062</v>
      </c>
      <c r="O184" s="151" t="n">
        <v>20</v>
      </c>
      <c r="P184" s="151" t="n">
        <v>1</v>
      </c>
      <c r="Q184" s="151" t="n">
        <v>2</v>
      </c>
      <c r="R184" s="151" t="n">
        <v>3</v>
      </c>
      <c r="S184" s="151" t="n">
        <v>60</v>
      </c>
    </row>
    <row r="186" customFormat="false" ht="12.75" hidden="false" customHeight="false" outlineLevel="0" collapsed="false">
      <c r="A186" s="151" t="s">
        <v>163</v>
      </c>
    </row>
    <row r="187" customFormat="false" ht="12.75" hidden="false" customHeight="false" outlineLevel="0" collapsed="false">
      <c r="A187" s="151" t="s">
        <v>275</v>
      </c>
      <c r="B187" s="151" t="s">
        <v>553</v>
      </c>
      <c r="C187" s="151" t="n">
        <v>16</v>
      </c>
      <c r="D187" s="151" t="n">
        <v>0</v>
      </c>
      <c r="E187" s="151" t="s">
        <v>135</v>
      </c>
      <c r="F187" s="151" t="n">
        <v>1</v>
      </c>
      <c r="G187" s="151" t="n">
        <v>2</v>
      </c>
      <c r="H187" s="151" t="n">
        <v>0</v>
      </c>
      <c r="I187" s="151" t="s">
        <v>1041</v>
      </c>
      <c r="J187" s="151" t="n">
        <v>100</v>
      </c>
      <c r="K187" s="151" t="n">
        <v>80</v>
      </c>
      <c r="L187" s="313" t="n">
        <v>0</v>
      </c>
      <c r="M187" s="313" t="n">
        <v>20</v>
      </c>
      <c r="N187" s="151" t="n">
        <v>300</v>
      </c>
    </row>
    <row r="188" customFormat="false" ht="12.75" hidden="false" customHeight="false" outlineLevel="0" collapsed="false">
      <c r="A188" s="151" t="s">
        <v>276</v>
      </c>
      <c r="B188" s="151" t="s">
        <v>553</v>
      </c>
      <c r="C188" s="151" t="n">
        <v>40</v>
      </c>
      <c r="D188" s="151" t="n">
        <v>0</v>
      </c>
      <c r="E188" s="151" t="s">
        <v>135</v>
      </c>
      <c r="F188" s="151" t="n">
        <v>1</v>
      </c>
      <c r="G188" s="151" t="n">
        <v>3</v>
      </c>
      <c r="H188" s="151" t="n">
        <v>-1</v>
      </c>
      <c r="I188" s="151" t="s">
        <v>1041</v>
      </c>
      <c r="J188" s="151" t="n">
        <v>200</v>
      </c>
      <c r="K188" s="151" t="n">
        <v>90</v>
      </c>
      <c r="L188" s="313" t="n">
        <v>2</v>
      </c>
      <c r="M188" s="313" t="n">
        <v>18</v>
      </c>
      <c r="N188" s="151" t="n">
        <v>750</v>
      </c>
    </row>
    <row r="189" customFormat="false" ht="12.75" hidden="false" customHeight="false" outlineLevel="0" collapsed="false">
      <c r="A189" s="151" t="s">
        <v>277</v>
      </c>
      <c r="B189" s="151" t="s">
        <v>553</v>
      </c>
      <c r="C189" s="151" t="n">
        <v>60</v>
      </c>
      <c r="D189" s="151" t="n">
        <v>0</v>
      </c>
      <c r="E189" s="151" t="s">
        <v>135</v>
      </c>
      <c r="F189" s="151" t="n">
        <v>1</v>
      </c>
      <c r="G189" s="151" t="n">
        <v>3</v>
      </c>
      <c r="H189" s="151" t="n">
        <v>-2</v>
      </c>
      <c r="I189" s="151" t="s">
        <v>1041</v>
      </c>
      <c r="J189" s="151" t="n">
        <v>250</v>
      </c>
      <c r="K189" s="151" t="n">
        <v>95</v>
      </c>
      <c r="L189" s="313" t="n">
        <v>5</v>
      </c>
      <c r="M189" s="313" t="n">
        <v>15</v>
      </c>
      <c r="N189" s="151" t="n">
        <v>1000</v>
      </c>
    </row>
    <row r="190" customFormat="false" ht="12.75" hidden="false" customHeight="false" outlineLevel="0" collapsed="false">
      <c r="A190" s="151" t="s">
        <v>278</v>
      </c>
      <c r="B190" s="151" t="s">
        <v>553</v>
      </c>
      <c r="C190" s="151" t="n">
        <v>75</v>
      </c>
      <c r="D190" s="151" t="n">
        <v>0</v>
      </c>
      <c r="E190" s="151" t="s">
        <v>135</v>
      </c>
      <c r="F190" s="151" t="s">
        <v>135</v>
      </c>
      <c r="G190" s="151" t="s">
        <v>135</v>
      </c>
      <c r="H190" s="151" t="n">
        <v>-4</v>
      </c>
      <c r="I190" s="151" t="s">
        <v>1041</v>
      </c>
      <c r="J190" s="151" t="s">
        <v>1042</v>
      </c>
      <c r="K190" s="151" t="n">
        <v>95</v>
      </c>
      <c r="L190" s="313" t="n">
        <v>10</v>
      </c>
      <c r="M190" s="313" t="n">
        <v>10</v>
      </c>
      <c r="N190" s="151" t="n">
        <v>1500</v>
      </c>
    </row>
    <row r="191" customFormat="false" ht="12.75" hidden="false" customHeight="false" outlineLevel="0" collapsed="false">
      <c r="A191" s="151" t="s">
        <v>279</v>
      </c>
      <c r="B191" s="151" t="s">
        <v>553</v>
      </c>
      <c r="C191" s="151" t="n">
        <v>105</v>
      </c>
      <c r="D191" s="151" t="n">
        <v>1</v>
      </c>
      <c r="E191" s="151" t="n">
        <v>20</v>
      </c>
      <c r="F191" s="151" t="n">
        <v>2</v>
      </c>
      <c r="G191" s="151" t="n">
        <v>2</v>
      </c>
      <c r="H191" s="151" t="n">
        <v>-2</v>
      </c>
      <c r="I191" s="151" t="n">
        <v>2</v>
      </c>
      <c r="J191" s="151" t="n">
        <v>300</v>
      </c>
      <c r="K191" s="151" t="n">
        <v>95</v>
      </c>
      <c r="L191" s="313" t="n">
        <v>15</v>
      </c>
      <c r="M191" s="313" t="n">
        <v>5</v>
      </c>
      <c r="N191" s="151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28" width="19.28"/>
    <col collapsed="false" customWidth="true" hidden="false" outlineLevel="0" max="2" min="2" style="228" width="14.28"/>
    <col collapsed="false" customWidth="true" hidden="false" outlineLevel="0" max="3" min="3" style="229" width="4.7"/>
    <col collapsed="false" customWidth="false" hidden="false" outlineLevel="0" max="257" min="4" style="229" width="2.7"/>
  </cols>
  <sheetData>
    <row r="1" s="232" customFormat="true" ht="18" hidden="false" customHeight="false" outlineLevel="0" collapsed="false">
      <c r="A1" s="230" t="s">
        <v>185</v>
      </c>
      <c r="B1" s="231"/>
      <c r="C1" s="232" t="n">
        <v>1</v>
      </c>
      <c r="D1" s="232" t="n">
        <v>2</v>
      </c>
      <c r="E1" s="232" t="n">
        <v>3</v>
      </c>
      <c r="F1" s="232" t="n">
        <v>4</v>
      </c>
      <c r="G1" s="232" t="n">
        <v>5</v>
      </c>
      <c r="H1" s="232" t="n">
        <v>6</v>
      </c>
      <c r="I1" s="232" t="n">
        <v>7</v>
      </c>
      <c r="J1" s="232" t="n">
        <v>8</v>
      </c>
      <c r="K1" s="232" t="n">
        <v>9</v>
      </c>
      <c r="L1" s="232" t="n">
        <v>10</v>
      </c>
      <c r="M1" s="232" t="n">
        <v>11</v>
      </c>
      <c r="N1" s="232" t="n">
        <v>12</v>
      </c>
      <c r="O1" s="232" t="n">
        <v>13</v>
      </c>
      <c r="P1" s="232" t="n">
        <v>14</v>
      </c>
      <c r="Q1" s="232" t="n">
        <v>15</v>
      </c>
      <c r="R1" s="232" t="n">
        <v>16</v>
      </c>
      <c r="S1" s="232" t="n">
        <v>17</v>
      </c>
      <c r="T1" s="232" t="n">
        <v>18</v>
      </c>
      <c r="U1" s="232" t="n">
        <v>19</v>
      </c>
      <c r="V1" s="232" t="n">
        <v>20</v>
      </c>
      <c r="W1" s="232" t="n">
        <v>21</v>
      </c>
      <c r="X1" s="232" t="n">
        <v>22</v>
      </c>
      <c r="Y1" s="232" t="n">
        <v>23</v>
      </c>
      <c r="Z1" s="232" t="n">
        <v>24</v>
      </c>
      <c r="AA1" s="232" t="n">
        <v>25</v>
      </c>
      <c r="AB1" s="232" t="n">
        <v>26</v>
      </c>
      <c r="AC1" s="232" t="n">
        <v>27</v>
      </c>
      <c r="AD1" s="232" t="n">
        <v>28</v>
      </c>
      <c r="AE1" s="232" t="n">
        <v>29</v>
      </c>
      <c r="AF1" s="232" t="n">
        <v>30</v>
      </c>
      <c r="AG1" s="232" t="n">
        <v>31</v>
      </c>
      <c r="AH1" s="232" t="n">
        <v>32</v>
      </c>
      <c r="AI1" s="232" t="n">
        <v>33</v>
      </c>
      <c r="AJ1" s="232" t="n">
        <v>34</v>
      </c>
      <c r="AK1" s="232" t="n">
        <v>35</v>
      </c>
      <c r="AL1" s="232" t="n">
        <v>36</v>
      </c>
      <c r="AM1" s="232" t="n">
        <v>37</v>
      </c>
      <c r="AN1" s="232" t="n">
        <v>38</v>
      </c>
      <c r="AO1" s="232" t="n">
        <v>39</v>
      </c>
      <c r="AP1" s="232" t="n">
        <v>40</v>
      </c>
      <c r="AQ1" s="232" t="n">
        <v>41</v>
      </c>
      <c r="AR1" s="232" t="n">
        <v>42</v>
      </c>
      <c r="AS1" s="232" t="n">
        <v>43</v>
      </c>
      <c r="AT1" s="232" t="n">
        <v>44</v>
      </c>
      <c r="AU1" s="232" t="n">
        <v>45</v>
      </c>
      <c r="AV1" s="232" t="n">
        <v>46</v>
      </c>
      <c r="AW1" s="232" t="n">
        <v>47</v>
      </c>
      <c r="AX1" s="232" t="n">
        <v>48</v>
      </c>
      <c r="AY1" s="232" t="n">
        <v>49</v>
      </c>
      <c r="AZ1" s="232" t="n">
        <v>50</v>
      </c>
      <c r="BA1" s="232" t="n">
        <v>51</v>
      </c>
      <c r="BB1" s="232" t="n">
        <v>52</v>
      </c>
      <c r="BC1" s="232" t="n">
        <v>53</v>
      </c>
      <c r="BD1" s="232" t="n">
        <v>54</v>
      </c>
      <c r="BE1" s="232" t="n">
        <v>55</v>
      </c>
      <c r="BF1" s="232" t="n">
        <v>56</v>
      </c>
      <c r="BG1" s="232" t="n">
        <v>57</v>
      </c>
      <c r="BH1" s="232" t="n">
        <v>58</v>
      </c>
      <c r="BI1" s="232" t="n">
        <v>59</v>
      </c>
      <c r="BJ1" s="232" t="n">
        <v>60</v>
      </c>
      <c r="BK1" s="232" t="n">
        <v>61</v>
      </c>
      <c r="BL1" s="232" t="n">
        <v>62</v>
      </c>
      <c r="BM1" s="232" t="n">
        <v>63</v>
      </c>
      <c r="BN1" s="232" t="n">
        <v>64</v>
      </c>
      <c r="BO1" s="232" t="n">
        <v>65</v>
      </c>
    </row>
    <row r="2" customFormat="false" ht="18" hidden="false" customHeight="false" outlineLevel="0" collapsed="false">
      <c r="A2" s="233"/>
      <c r="C2" s="228" t="s">
        <v>186</v>
      </c>
    </row>
    <row r="3" customFormat="false" ht="18" hidden="false" customHeight="false" outlineLevel="0" collapsed="false">
      <c r="A3" s="234" t="s">
        <v>4</v>
      </c>
      <c r="B3" s="234"/>
      <c r="C3" s="229" t="n">
        <f aca="false">ErschaffungKR</f>
        <v>0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</row>
    <row r="4" customFormat="false" ht="18" hidden="false" customHeight="false" outlineLevel="0" collapsed="false">
      <c r="A4" s="234" t="s">
        <v>6</v>
      </c>
      <c r="B4" s="234"/>
      <c r="C4" s="229" t="n">
        <f aca="false">ErschaffungGE</f>
        <v>0</v>
      </c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</row>
    <row r="5" customFormat="false" ht="18" hidden="false" customHeight="false" outlineLevel="0" collapsed="false">
      <c r="A5" s="234" t="s">
        <v>8</v>
      </c>
      <c r="B5" s="234"/>
      <c r="C5" s="229" t="n">
        <f aca="false">ErschaffungRE</f>
        <v>0</v>
      </c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</row>
    <row r="6" customFormat="false" ht="18" hidden="false" customHeight="false" outlineLevel="0" collapsed="false">
      <c r="A6" s="234" t="s">
        <v>10</v>
      </c>
      <c r="B6" s="234"/>
      <c r="C6" s="229" t="n">
        <f aca="false">ErschaffungIN</f>
        <v>0</v>
      </c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</row>
    <row r="7" customFormat="false" ht="18" hidden="false" customHeight="false" outlineLevel="0" collapsed="false">
      <c r="A7" s="234" t="s">
        <v>13</v>
      </c>
      <c r="B7" s="234"/>
      <c r="C7" s="229" t="n">
        <f aca="false">ErschaffungWE</f>
        <v>0</v>
      </c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</row>
    <row r="8" customFormat="false" ht="18" hidden="false" customHeight="false" outlineLevel="0" collapsed="false">
      <c r="A8" s="234" t="s">
        <v>15</v>
      </c>
      <c r="B8" s="234"/>
      <c r="C8" s="229" t="n">
        <f aca="false">erschaffungSB</f>
        <v>0</v>
      </c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</row>
    <row r="9" customFormat="false" ht="18" hidden="false" customHeight="false" outlineLevel="0" collapsed="false">
      <c r="A9" s="234" t="s">
        <v>18</v>
      </c>
      <c r="B9" s="234"/>
      <c r="C9" s="229" t="n">
        <f aca="false">ErschaffungLE-ErschaffungKR/10+KR/10</f>
        <v>50</v>
      </c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</row>
    <row r="10" customFormat="false" ht="18" hidden="false" customHeight="false" outlineLevel="0" collapsed="false">
      <c r="A10" s="234" t="s">
        <v>5</v>
      </c>
      <c r="B10" s="234"/>
      <c r="C10" s="229" t="n">
        <f aca="false">ErschaffungGabe</f>
        <v>0</v>
      </c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</row>
    <row r="11" customFormat="false" ht="18" hidden="false" customHeight="false" outlineLevel="0" collapsed="false">
      <c r="A11" s="234" t="s">
        <v>7</v>
      </c>
      <c r="B11" s="234"/>
      <c r="C11" s="229" t="n">
        <f aca="false">ErschaffungGlaube</f>
        <v>0</v>
      </c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</row>
    <row r="12" customFormat="false" ht="18" hidden="false" customHeight="false" outlineLevel="0" collapsed="false">
      <c r="A12" s="234" t="s">
        <v>9</v>
      </c>
      <c r="B12" s="234"/>
      <c r="C12" s="229" t="n">
        <f aca="false">ErschaffungGeist</f>
        <v>0</v>
      </c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</row>
    <row r="13" customFormat="false" ht="18" hidden="false" customHeight="false" outlineLevel="0" collapsed="false">
      <c r="A13" s="234" t="s">
        <v>11</v>
      </c>
      <c r="B13" s="234"/>
      <c r="C13" s="229" t="n">
        <f aca="false">ErschaffungpA</f>
        <v>0</v>
      </c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</row>
    <row r="14" customFormat="false" ht="18" hidden="false" customHeight="false" outlineLevel="0" collapsed="false">
      <c r="A14" s="234" t="s">
        <v>14</v>
      </c>
      <c r="B14" s="234"/>
      <c r="C14" s="229" t="n">
        <f aca="false">ErschaffungAus</f>
        <v>0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</row>
    <row r="15" customFormat="false" ht="18" hidden="false" customHeight="false" outlineLevel="0" collapsed="false">
      <c r="A15" s="234" t="s">
        <v>24</v>
      </c>
      <c r="B15" s="236"/>
      <c r="C15" s="229" t="n">
        <f aca="false">ErschaffungBW</f>
        <v>30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</row>
    <row r="16" customFormat="false" ht="12.75" hidden="false" customHeight="false" outlineLevel="0" collapsed="false">
      <c r="C16" s="228" t="s">
        <v>187</v>
      </c>
    </row>
    <row r="17" customFormat="false" ht="12.75" hidden="false" customHeight="false" outlineLevel="0" collapsed="false">
      <c r="A17" s="50" t="str">
        <f aca="false">Erschaffung!A39</f>
        <v>Aberglaube</v>
      </c>
      <c r="C17" s="229" t="n">
        <f aca="false">Erschaffung!C39</f>
        <v>0</v>
      </c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</row>
    <row r="18" customFormat="false" ht="12.75" hidden="false" customHeight="false" outlineLevel="0" collapsed="false">
      <c r="A18" s="50" t="str">
        <f aca="false">Erschaffung!A40</f>
        <v>Angst vor Dunkelheit</v>
      </c>
      <c r="C18" s="229" t="n">
        <f aca="false">Erschaffung!C40</f>
        <v>0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</row>
    <row r="19" customFormat="false" ht="12.75" hidden="false" customHeight="false" outlineLevel="0" collapsed="false">
      <c r="A19" s="50" t="str">
        <f aca="false">Erschaffung!A41</f>
        <v>Angst vor Feuer</v>
      </c>
      <c r="C19" s="229" t="n">
        <f aca="false">Erschaffung!C41</f>
        <v>0</v>
      </c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</row>
    <row r="20" customFormat="false" ht="12.75" hidden="false" customHeight="false" outlineLevel="0" collapsed="false">
      <c r="A20" s="50" t="str">
        <f aca="false">Erschaffung!A42</f>
        <v>Feigheit </v>
      </c>
      <c r="C20" s="229" t="n">
        <f aca="false">Erschaffung!C42</f>
        <v>0</v>
      </c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</row>
    <row r="21" customFormat="false" ht="12.75" hidden="false" customHeight="false" outlineLevel="0" collapsed="false">
      <c r="A21" s="50" t="str">
        <f aca="false">Erschaffung!A43</f>
        <v>Goldgier </v>
      </c>
      <c r="C21" s="229" t="n">
        <f aca="false">Erschaffung!C43</f>
        <v>0</v>
      </c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</row>
    <row r="22" customFormat="false" ht="12.75" hidden="false" customHeight="false" outlineLevel="0" collapsed="false">
      <c r="A22" s="50" t="str">
        <f aca="false">Erschaffung!A44</f>
        <v>Jähzorn </v>
      </c>
      <c r="C22" s="229" t="n">
        <f aca="false">Erschaffung!C44</f>
        <v>0</v>
      </c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</row>
    <row r="23" customFormat="false" ht="12.75" hidden="false" customHeight="false" outlineLevel="0" collapsed="false">
      <c r="A23" s="50" t="str">
        <f aca="false">Erschaffung!A45</f>
        <v>Neugier </v>
      </c>
      <c r="C23" s="229" t="n">
        <f aca="false">Erschaffung!C45</f>
        <v>0</v>
      </c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</row>
    <row r="24" customFormat="false" ht="12.75" hidden="false" customHeight="false" outlineLevel="0" collapsed="false">
      <c r="A24" s="50" t="str">
        <f aca="false">Erschaffung!A46</f>
        <v>Spielsucht</v>
      </c>
      <c r="C24" s="229" t="n">
        <f aca="false">Erschaffung!C46</f>
        <v>0</v>
      </c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</row>
    <row r="25" customFormat="false" ht="12.75" hidden="false" customHeight="false" outlineLevel="0" collapsed="false">
      <c r="A25" s="50" t="str">
        <f aca="false">Erschaffung!A47</f>
        <v>Totenangst </v>
      </c>
      <c r="C25" s="229" t="n">
        <f aca="false">Erschaffung!C47</f>
        <v>0</v>
      </c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</row>
    <row r="26" customFormat="false" ht="12.75" hidden="false" customHeight="false" outlineLevel="0" collapsed="false">
      <c r="A26" s="50" t="str">
        <f aca="false">Erschaffung!A48</f>
        <v>Freßsucht</v>
      </c>
      <c r="C26" s="229" t="n">
        <f aca="false">Erschaffung!C48</f>
        <v>0</v>
      </c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</row>
    <row r="27" customFormat="false" ht="12.75" hidden="false" customHeight="false" outlineLevel="0" collapsed="false">
      <c r="A27" s="50" t="str">
        <f aca="false">Erschaffung!A49</f>
        <v>Kleptomanie </v>
      </c>
      <c r="C27" s="229" t="n">
        <f aca="false">Erschaffung!C49</f>
        <v>0</v>
      </c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</row>
    <row r="28" customFormat="false" ht="12.75" hidden="false" customHeight="false" outlineLevel="0" collapsed="false">
      <c r="A28" s="50" t="str">
        <f aca="false">Erschaffung!A50</f>
        <v>Trunkenheit</v>
      </c>
      <c r="C28" s="229" t="n">
        <f aca="false">Erschaffung!C50</f>
        <v>0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</row>
    <row r="29" customFormat="false" ht="12.75" hidden="false" customHeight="false" outlineLevel="0" collapsed="false">
      <c r="A29" s="50" t="str">
        <f aca="false">Erschaffung!A51</f>
        <v>Eitelkeit</v>
      </c>
      <c r="C29" s="229" t="n">
        <f aca="false">Erschaffung!C51</f>
        <v>0</v>
      </c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</row>
    <row r="30" customFormat="false" ht="12.75" hidden="false" customHeight="false" outlineLevel="0" collapsed="false">
      <c r="A30" s="50" t="str">
        <f aca="false">Erschaffung!A52</f>
        <v>Höhenangst</v>
      </c>
      <c r="C30" s="229" t="n">
        <f aca="false">Erschaffung!C52</f>
        <v>0</v>
      </c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</row>
    <row r="31" customFormat="false" ht="12.75" hidden="false" customHeight="false" outlineLevel="0" collapsed="false">
      <c r="A31" s="50" t="str">
        <f aca="false">Erschaffung!A53</f>
        <v>Hydrophobie</v>
      </c>
      <c r="C31" s="229" t="n">
        <f aca="false">Erschaffung!C53</f>
        <v>0</v>
      </c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</row>
    <row r="32" customFormat="false" ht="12.75" hidden="false" customHeight="false" outlineLevel="0" collapsed="false">
      <c r="A32" s="50" t="str">
        <f aca="false">Erschaffung!A54</f>
        <v>Klaustrophobie</v>
      </c>
      <c r="C32" s="229" t="n">
        <f aca="false">Erschaffung!C54</f>
        <v>0</v>
      </c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</sheetData>
  <mergeCells count="12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42.28"/>
    <col collapsed="false" customWidth="false" hidden="false" outlineLevel="0" max="4" min="2" style="151" width="11.56"/>
    <col collapsed="false" customWidth="true" hidden="false" outlineLevel="0" max="5" min="5" style="237" width="8.14"/>
    <col collapsed="false" customWidth="false" hidden="false" outlineLevel="0" max="6" min="6" style="151" width="11.56"/>
    <col collapsed="false" customWidth="true" hidden="false" outlineLevel="0" max="7" min="7" style="237" width="8.14"/>
    <col collapsed="false" customWidth="false" hidden="false" outlineLevel="0" max="8" min="8" style="151" width="11.56"/>
    <col collapsed="false" customWidth="true" hidden="false" outlineLevel="0" max="9" min="9" style="237" width="8.14"/>
    <col collapsed="false" customWidth="false" hidden="false" outlineLevel="0" max="10" min="10" style="151" width="11.56"/>
    <col collapsed="false" customWidth="true" hidden="false" outlineLevel="0" max="11" min="11" style="237" width="8.14"/>
    <col collapsed="false" customWidth="false" hidden="false" outlineLevel="0" max="12" min="12" style="151" width="11.56"/>
    <col collapsed="false" customWidth="true" hidden="false" outlineLevel="0" max="13" min="13" style="237" width="8.14"/>
    <col collapsed="false" customWidth="false" hidden="false" outlineLevel="0" max="14" min="14" style="151" width="11.56"/>
    <col collapsed="false" customWidth="true" hidden="false" outlineLevel="0" max="15" min="15" style="237" width="8.14"/>
    <col collapsed="false" customWidth="false" hidden="false" outlineLevel="0" max="16" min="16" style="151" width="11.56"/>
    <col collapsed="false" customWidth="true" hidden="false" outlineLevel="0" max="17" min="17" style="237" width="8.14"/>
    <col collapsed="false" customWidth="false" hidden="false" outlineLevel="0" max="18" min="18" style="151" width="11.56"/>
    <col collapsed="false" customWidth="true" hidden="false" outlineLevel="0" max="19" min="19" style="237" width="8.14"/>
    <col collapsed="false" customWidth="false" hidden="false" outlineLevel="0" max="20" min="20" style="151" width="11.56"/>
    <col collapsed="false" customWidth="true" hidden="false" outlineLevel="0" max="21" min="21" style="237" width="8.14"/>
    <col collapsed="false" customWidth="false" hidden="false" outlineLevel="0" max="22" min="22" style="151" width="11.56"/>
    <col collapsed="false" customWidth="true" hidden="false" outlineLevel="0" max="23" min="23" style="237" width="8.14"/>
    <col collapsed="false" customWidth="false" hidden="false" outlineLevel="0" max="24" min="24" style="151" width="11.56"/>
    <col collapsed="false" customWidth="true" hidden="false" outlineLevel="0" max="25" min="25" style="237" width="8.14"/>
    <col collapsed="false" customWidth="false" hidden="false" outlineLevel="0" max="26" min="26" style="151" width="11.56"/>
    <col collapsed="false" customWidth="true" hidden="false" outlineLevel="0" max="27" min="27" style="237" width="8.14"/>
    <col collapsed="false" customWidth="false" hidden="false" outlineLevel="0" max="28" min="28" style="151" width="11.56"/>
    <col collapsed="false" customWidth="true" hidden="false" outlineLevel="0" max="29" min="29" style="237" width="8.14"/>
    <col collapsed="false" customWidth="false" hidden="false" outlineLevel="0" max="30" min="30" style="151" width="11.56"/>
    <col collapsed="false" customWidth="true" hidden="false" outlineLevel="0" max="31" min="31" style="237" width="8.14"/>
    <col collapsed="false" customWidth="false" hidden="false" outlineLevel="0" max="32" min="32" style="151" width="11.56"/>
    <col collapsed="false" customWidth="true" hidden="false" outlineLevel="0" max="33" min="33" style="237" width="8.14"/>
    <col collapsed="false" customWidth="false" hidden="false" outlineLevel="0" max="34" min="34" style="151" width="11.56"/>
    <col collapsed="false" customWidth="true" hidden="false" outlineLevel="0" max="35" min="35" style="237" width="8.14"/>
    <col collapsed="false" customWidth="false" hidden="false" outlineLevel="0" max="36" min="36" style="151" width="11.56"/>
    <col collapsed="false" customWidth="true" hidden="false" outlineLevel="0" max="37" min="37" style="237" width="8.14"/>
    <col collapsed="false" customWidth="false" hidden="false" outlineLevel="0" max="38" min="38" style="151" width="11.56"/>
    <col collapsed="false" customWidth="true" hidden="false" outlineLevel="0" max="39" min="39" style="237" width="8.14"/>
    <col collapsed="false" customWidth="false" hidden="false" outlineLevel="0" max="40" min="40" style="151" width="11.56"/>
    <col collapsed="false" customWidth="true" hidden="false" outlineLevel="0" max="41" min="41" style="237" width="8.14"/>
    <col collapsed="false" customWidth="false" hidden="false" outlineLevel="0" max="42" min="42" style="151" width="11.56"/>
    <col collapsed="false" customWidth="true" hidden="false" outlineLevel="0" max="43" min="43" style="237" width="8.14"/>
    <col collapsed="false" customWidth="false" hidden="false" outlineLevel="0" max="44" min="44" style="151" width="11.56"/>
    <col collapsed="false" customWidth="true" hidden="false" outlineLevel="0" max="45" min="45" style="237" width="8.14"/>
    <col collapsed="false" customWidth="false" hidden="false" outlineLevel="0" max="46" min="46" style="151" width="11.56"/>
    <col collapsed="false" customWidth="true" hidden="false" outlineLevel="0" max="47" min="47" style="237" width="8.14"/>
    <col collapsed="false" customWidth="false" hidden="false" outlineLevel="0" max="48" min="48" style="151" width="11.56"/>
    <col collapsed="false" customWidth="true" hidden="false" outlineLevel="0" max="49" min="49" style="237" width="8.14"/>
    <col collapsed="false" customWidth="false" hidden="false" outlineLevel="0" max="50" min="50" style="151" width="11.56"/>
    <col collapsed="false" customWidth="true" hidden="false" outlineLevel="0" max="51" min="51" style="237" width="8.14"/>
    <col collapsed="false" customWidth="false" hidden="false" outlineLevel="0" max="52" min="52" style="151" width="11.56"/>
    <col collapsed="false" customWidth="true" hidden="false" outlineLevel="0" max="53" min="53" style="237" width="8.14"/>
    <col collapsed="false" customWidth="false" hidden="false" outlineLevel="0" max="257" min="54" style="151" width="11.56"/>
  </cols>
  <sheetData>
    <row r="1" customFormat="false" ht="17.45" hidden="false" customHeight="true" outlineLevel="0" collapsed="false">
      <c r="A1" s="238" t="s">
        <v>110</v>
      </c>
      <c r="E1" s="239" t="s">
        <v>188</v>
      </c>
      <c r="G1" s="239" t="s">
        <v>188</v>
      </c>
      <c r="I1" s="239" t="s">
        <v>188</v>
      </c>
      <c r="K1" s="239" t="s">
        <v>188</v>
      </c>
      <c r="M1" s="239" t="s">
        <v>188</v>
      </c>
      <c r="O1" s="239" t="s">
        <v>188</v>
      </c>
      <c r="Q1" s="239" t="s">
        <v>188</v>
      </c>
      <c r="S1" s="239" t="s">
        <v>188</v>
      </c>
      <c r="U1" s="239" t="s">
        <v>188</v>
      </c>
      <c r="W1" s="239" t="s">
        <v>188</v>
      </c>
      <c r="Y1" s="239" t="s">
        <v>188</v>
      </c>
      <c r="AA1" s="239" t="s">
        <v>188</v>
      </c>
      <c r="AC1" s="239" t="s">
        <v>188</v>
      </c>
      <c r="AE1" s="239" t="s">
        <v>188</v>
      </c>
      <c r="AG1" s="239" t="s">
        <v>188</v>
      </c>
      <c r="AI1" s="239" t="s">
        <v>188</v>
      </c>
      <c r="AK1" s="239" t="s">
        <v>188</v>
      </c>
      <c r="AM1" s="239" t="s">
        <v>188</v>
      </c>
      <c r="AO1" s="239" t="s">
        <v>188</v>
      </c>
      <c r="AQ1" s="239" t="s">
        <v>188</v>
      </c>
      <c r="AS1" s="239" t="s">
        <v>188</v>
      </c>
      <c r="AU1" s="239" t="s">
        <v>188</v>
      </c>
      <c r="AW1" s="239" t="s">
        <v>188</v>
      </c>
      <c r="AY1" s="239" t="s">
        <v>188</v>
      </c>
      <c r="BA1" s="239" t="s">
        <v>188</v>
      </c>
    </row>
    <row r="2" s="240" customFormat="true" ht="18" hidden="false" customHeight="false" outlineLevel="0" collapsed="false">
      <c r="D2" s="241" t="s">
        <v>189</v>
      </c>
      <c r="E2" s="239"/>
      <c r="F2" s="240" t="n">
        <f aca="false">SUM(F95:F172)</f>
        <v>0</v>
      </c>
      <c r="G2" s="239"/>
      <c r="H2" s="240" t="n">
        <f aca="false">SUM(H95:H172)</f>
        <v>0</v>
      </c>
      <c r="I2" s="239"/>
      <c r="J2" s="240" t="n">
        <f aca="false">SUM(J95:J172)</f>
        <v>0</v>
      </c>
      <c r="K2" s="239"/>
      <c r="L2" s="240" t="n">
        <f aca="false">SUM(L95:L172)</f>
        <v>0</v>
      </c>
      <c r="M2" s="239"/>
      <c r="N2" s="240" t="n">
        <f aca="false">SUM(N95:N172)</f>
        <v>0</v>
      </c>
      <c r="O2" s="239"/>
      <c r="P2" s="240" t="n">
        <f aca="false">SUM(P95:P172)</f>
        <v>0</v>
      </c>
      <c r="Q2" s="239"/>
      <c r="R2" s="240" t="n">
        <f aca="false">SUM(R95:R172)</f>
        <v>0</v>
      </c>
      <c r="S2" s="239"/>
      <c r="T2" s="240" t="n">
        <f aca="false">SUM(T95:T172)</f>
        <v>0</v>
      </c>
      <c r="U2" s="239"/>
      <c r="V2" s="240" t="n">
        <f aca="false">SUM(V95:V172)</f>
        <v>0</v>
      </c>
      <c r="W2" s="239"/>
      <c r="X2" s="240" t="n">
        <f aca="false">SUM(X95:X172)</f>
        <v>0</v>
      </c>
      <c r="Y2" s="239"/>
      <c r="Z2" s="240" t="n">
        <f aca="false">SUM(Z95:Z172)</f>
        <v>0</v>
      </c>
      <c r="AA2" s="239"/>
      <c r="AB2" s="240" t="n">
        <f aca="false">SUM(AB95:AB172)</f>
        <v>0</v>
      </c>
      <c r="AC2" s="239"/>
      <c r="AD2" s="240" t="n">
        <f aca="false">SUM(AD95:AD172)</f>
        <v>0</v>
      </c>
      <c r="AE2" s="239"/>
      <c r="AF2" s="240" t="n">
        <f aca="false">SUM(AF95:AF172)</f>
        <v>0</v>
      </c>
      <c r="AG2" s="239"/>
      <c r="AH2" s="240" t="n">
        <f aca="false">SUM(AH95:AH172)</f>
        <v>0</v>
      </c>
      <c r="AI2" s="239"/>
      <c r="AJ2" s="240" t="n">
        <f aca="false">SUM(AJ95:AJ172)</f>
        <v>0</v>
      </c>
      <c r="AK2" s="239"/>
      <c r="AL2" s="240" t="n">
        <f aca="false">SUM(AL95:AL172)</f>
        <v>0</v>
      </c>
      <c r="AM2" s="239"/>
      <c r="AN2" s="240" t="n">
        <f aca="false">SUM(AN95:AN172)</f>
        <v>0</v>
      </c>
      <c r="AO2" s="239"/>
      <c r="AP2" s="240" t="n">
        <f aca="false">SUM(AP95:AP172)</f>
        <v>0</v>
      </c>
      <c r="AQ2" s="239"/>
      <c r="AR2" s="240" t="n">
        <f aca="false">SUM(AR95:AR172)</f>
        <v>0</v>
      </c>
      <c r="AS2" s="239"/>
      <c r="AT2" s="240" t="n">
        <f aca="false">SUM(AT95:AT172)</f>
        <v>0</v>
      </c>
      <c r="AU2" s="239"/>
      <c r="AV2" s="240" t="n">
        <f aca="false">SUM(AV95:AV172)</f>
        <v>0</v>
      </c>
      <c r="AW2" s="239"/>
      <c r="AX2" s="240" t="n">
        <f aca="false">SUM(AX95:AX172)</f>
        <v>0</v>
      </c>
      <c r="AY2" s="239"/>
      <c r="AZ2" s="240" t="n">
        <f aca="false">SUM(AZ95:AZ172)</f>
        <v>0</v>
      </c>
      <c r="BA2" s="239"/>
    </row>
    <row r="3" s="240" customFormat="true" ht="27" hidden="false" customHeight="true" outlineLevel="0" collapsed="false">
      <c r="D3" s="241" t="s">
        <v>190</v>
      </c>
      <c r="E3" s="239"/>
      <c r="F3" s="127" t="str">
        <f aca="false">INT(F2/100)&amp;"GS, "&amp;INT((F2-INT(F2/100)*100)/10)&amp;"SS, "&amp;INT(F2-INT(F2/10)*10)&amp;"He, "&amp;(F2-INT(F2))*10&amp;"Kr"</f>
        <v>0GS, 0SS, 0He, 0Kr</v>
      </c>
      <c r="G3" s="239"/>
      <c r="H3" s="127" t="str">
        <f aca="false">INT(H2/100)&amp;"GS, "&amp;INT((H2-INT(H2/100)*100)/10)&amp;"SS, "&amp;INT(H2-INT(H2/10)*10)&amp;"He, "&amp;(H2-INT(H2))*10&amp;"Kr"</f>
        <v>0GS, 0SS, 0He, 0Kr</v>
      </c>
      <c r="I3" s="239"/>
      <c r="J3" s="127" t="str">
        <f aca="false">INT(J2/100)&amp;"GS, "&amp;INT((J2-INT(J2/100)*100)/10)&amp;"SS, "&amp;INT(J2-INT(J2/10)*10)&amp;"He, "&amp;(J2-INT(J2))*10&amp;"Kr"</f>
        <v>0GS, 0SS, 0He, 0Kr</v>
      </c>
      <c r="K3" s="239"/>
      <c r="L3" s="127" t="str">
        <f aca="false">INT(L2/100)&amp;"GS, "&amp;INT((L2-INT(L2/100)*100)/10)&amp;"SS, "&amp;INT(L2-INT(L2/10)*10)&amp;"He, "&amp;(L2-INT(L2))*10&amp;"Kr"</f>
        <v>0GS, 0SS, 0He, 0Kr</v>
      </c>
      <c r="M3" s="239"/>
      <c r="N3" s="127" t="str">
        <f aca="false">INT(N2/100)&amp;"GS, "&amp;INT((N2-INT(N2/100)*100)/10)&amp;"SS, "&amp;INT(N2-INT(N2/10)*10)&amp;"He, "&amp;(N2-INT(N2))*10&amp;"Kr"</f>
        <v>0GS, 0SS, 0He, 0Kr</v>
      </c>
      <c r="O3" s="239"/>
      <c r="P3" s="127" t="str">
        <f aca="false">INT(P2/100)&amp;"GS, "&amp;INT((P2-INT(P2/100)*100)/10)&amp;"SS, "&amp;INT(P2-INT(P2/10)*10)&amp;"He, "&amp;(P2-INT(P2))*10&amp;"Kr"</f>
        <v>0GS, 0SS, 0He, 0Kr</v>
      </c>
      <c r="Q3" s="239"/>
      <c r="R3" s="127" t="str">
        <f aca="false">INT(R2/100)&amp;"GS, "&amp;INT((R2-INT(R2/100)*100)/10)&amp;"SS, "&amp;INT(R2-INT(R2/10)*10)&amp;"He, "&amp;(R2-INT(R2))*10&amp;"Kr"</f>
        <v>0GS, 0SS, 0He, 0Kr</v>
      </c>
      <c r="S3" s="239"/>
      <c r="T3" s="127" t="str">
        <f aca="false">INT(T2/100)&amp;"GS, "&amp;INT((T2-INT(T2/100)*100)/10)&amp;"SS, "&amp;INT(T2-INT(T2/10)*10)&amp;"He, "&amp;(T2-INT(T2))*10&amp;"Kr"</f>
        <v>0GS, 0SS, 0He, 0Kr</v>
      </c>
      <c r="U3" s="239"/>
      <c r="V3" s="127" t="str">
        <f aca="false">INT(V2/100)&amp;"GS, "&amp;INT((V2-INT(V2/100)*100)/10)&amp;"SS, "&amp;INT(V2-INT(V2/10)*10)&amp;"He, "&amp;(V2-INT(V2))*10&amp;"Kr"</f>
        <v>0GS, 0SS, 0He, 0Kr</v>
      </c>
      <c r="W3" s="239"/>
      <c r="X3" s="127" t="str">
        <f aca="false">INT(X2/100)&amp;"GS, "&amp;INT((X2-INT(X2/100)*100)/10)&amp;"SS, "&amp;INT(X2-INT(X2/10)*10)&amp;"He, "&amp;(X2-INT(X2))*10&amp;"Kr"</f>
        <v>0GS, 0SS, 0He, 0Kr</v>
      </c>
      <c r="Y3" s="239"/>
      <c r="Z3" s="127" t="str">
        <f aca="false">INT(Z2/100)&amp;"GS, "&amp;INT((Z2-INT(Z2/100)*100)/10)&amp;"SS, "&amp;INT(Z2-INT(Z2/10)*10)&amp;"He, "&amp;(Z2-INT(Z2))*10&amp;"Kr"</f>
        <v>0GS, 0SS, 0He, 0Kr</v>
      </c>
      <c r="AA3" s="239"/>
      <c r="AB3" s="127" t="str">
        <f aca="false">INT(AB2/100)&amp;"GS, "&amp;INT((AB2-INT(AB2/100)*100)/10)&amp;"SS, "&amp;INT(AB2-INT(AB2/10)*10)&amp;"He, "&amp;(AB2-INT(AB2))*10&amp;"Kr"</f>
        <v>0GS, 0SS, 0He, 0Kr</v>
      </c>
      <c r="AC3" s="239"/>
      <c r="AD3" s="127" t="str">
        <f aca="false">INT(AD2/100)&amp;"GS, "&amp;INT((AD2-INT(AD2/100)*100)/10)&amp;"SS, "&amp;INT(AD2-INT(AD2/10)*10)&amp;"He, "&amp;(AD2-INT(AD2))*10&amp;"Kr"</f>
        <v>0GS, 0SS, 0He, 0Kr</v>
      </c>
      <c r="AE3" s="239"/>
      <c r="AF3" s="127" t="str">
        <f aca="false">INT(AF2/100)&amp;"GS, "&amp;INT((AF2-INT(AF2/100)*100)/10)&amp;"SS, "&amp;INT(AF2-INT(AF2/10)*10)&amp;"He, "&amp;(AF2-INT(AF2))*10&amp;"Kr"</f>
        <v>0GS, 0SS, 0He, 0Kr</v>
      </c>
      <c r="AG3" s="239"/>
      <c r="AH3" s="127" t="str">
        <f aca="false">INT(AH2/100)&amp;"GS, "&amp;INT((AH2-INT(AH2/100)*100)/10)&amp;"SS, "&amp;INT(AH2-INT(AH2/10)*10)&amp;"He, "&amp;(AH2-INT(AH2))*10&amp;"Kr"</f>
        <v>0GS, 0SS, 0He, 0Kr</v>
      </c>
      <c r="AI3" s="239"/>
      <c r="AJ3" s="127" t="str">
        <f aca="false">INT(AJ2/100)&amp;"GS, "&amp;INT((AJ2-INT(AJ2/100)*100)/10)&amp;"SS, "&amp;INT(AJ2-INT(AJ2/10)*10)&amp;"He, "&amp;(AJ2-INT(AJ2))*10&amp;"Kr"</f>
        <v>0GS, 0SS, 0He, 0Kr</v>
      </c>
      <c r="AK3" s="239"/>
      <c r="AL3" s="127" t="str">
        <f aca="false">INT(AL2/100)&amp;"GS, "&amp;INT((AL2-INT(AL2/100)*100)/10)&amp;"SS, "&amp;INT(AL2-INT(AL2/10)*10)&amp;"He, "&amp;(AL2-INT(AL2))*10&amp;"Kr"</f>
        <v>0GS, 0SS, 0He, 0Kr</v>
      </c>
      <c r="AM3" s="239"/>
      <c r="AN3" s="127" t="str">
        <f aca="false">INT(AN2/100)&amp;"GS, "&amp;INT((AN2-INT(AN2/100)*100)/10)&amp;"SS, "&amp;INT(AN2-INT(AN2/10)*10)&amp;"He, "&amp;(AN2-INT(AN2))*10&amp;"Kr"</f>
        <v>0GS, 0SS, 0He, 0Kr</v>
      </c>
      <c r="AO3" s="239"/>
      <c r="AP3" s="127" t="str">
        <f aca="false">INT(AP2/100)&amp;"GS, "&amp;INT((AP2-INT(AP2/100)*100)/10)&amp;"SS, "&amp;INT(AP2-INT(AP2/10)*10)&amp;"He, "&amp;(AP2-INT(AP2))*10&amp;"Kr"</f>
        <v>0GS, 0SS, 0He, 0Kr</v>
      </c>
      <c r="AQ3" s="239"/>
      <c r="AR3" s="127" t="str">
        <f aca="false">INT(AR2/100)&amp;"GS, "&amp;INT((AR2-INT(AR2/100)*100)/10)&amp;"SS, "&amp;INT(AR2-INT(AR2/10)*10)&amp;"He, "&amp;(AR2-INT(AR2))*10&amp;"Kr"</f>
        <v>0GS, 0SS, 0He, 0Kr</v>
      </c>
      <c r="AS3" s="239"/>
      <c r="AT3" s="127" t="str">
        <f aca="false">INT(AT2/100)&amp;"GS, "&amp;INT((AT2-INT(AT2/100)*100)/10)&amp;"SS, "&amp;INT(AT2-INT(AT2/10)*10)&amp;"He, "&amp;(AT2-INT(AT2))*10&amp;"Kr"</f>
        <v>0GS, 0SS, 0He, 0Kr</v>
      </c>
      <c r="AU3" s="239"/>
      <c r="AV3" s="127" t="str">
        <f aca="false">INT(AV2/100)&amp;"GS, "&amp;INT((AV2-INT(AV2/100)*100)/10)&amp;"SS, "&amp;INT(AV2-INT(AV2/10)*10)&amp;"He, "&amp;(AV2-INT(AV2))*10&amp;"Kr"</f>
        <v>0GS, 0SS, 0He, 0Kr</v>
      </c>
      <c r="AW3" s="239"/>
      <c r="AX3" s="127" t="str">
        <f aca="false">INT(AX2/100)&amp;"GS, "&amp;INT((AX2-INT(AX2/100)*100)/10)&amp;"SS, "&amp;INT(AX2-INT(AX2/10)*10)&amp;"He, "&amp;(AX2-INT(AX2))*10&amp;"Kr"</f>
        <v>0GS, 0SS, 0He, 0Kr</v>
      </c>
      <c r="AY3" s="239"/>
      <c r="AZ3" s="127" t="str">
        <f aca="false">INT(AZ2/100)&amp;"GS, "&amp;INT((AZ2-INT(AZ2/100)*100)/10)&amp;"SS, "&amp;INT(AZ2-INT(AZ2/10)*10)&amp;"He, "&amp;(AZ2-INT(AZ2))*10&amp;"Kr"</f>
        <v>0GS, 0SS, 0He, 0Kr</v>
      </c>
      <c r="BA3" s="239"/>
    </row>
    <row r="4" s="240" customFormat="true" ht="18" hidden="false" customHeight="false" outlineLevel="0" collapsed="false">
      <c r="D4" s="241" t="s">
        <v>191</v>
      </c>
      <c r="E4" s="239"/>
      <c r="F4" s="240" t="n">
        <f aca="false">SUM(F176:F253)</f>
        <v>0</v>
      </c>
      <c r="G4" s="239"/>
      <c r="H4" s="240" t="n">
        <f aca="false">SUM(H176:H253)</f>
        <v>0</v>
      </c>
      <c r="I4" s="239"/>
      <c r="J4" s="240" t="n">
        <f aca="false">SUM(J176:J253)</f>
        <v>0</v>
      </c>
      <c r="K4" s="239"/>
      <c r="L4" s="240" t="n">
        <f aca="false">SUM(L176:L253)</f>
        <v>0</v>
      </c>
      <c r="M4" s="239"/>
      <c r="N4" s="240" t="n">
        <f aca="false">SUM(N176:N253)</f>
        <v>0</v>
      </c>
      <c r="O4" s="239"/>
      <c r="P4" s="240" t="n">
        <f aca="false">SUM(P176:P253)</f>
        <v>0</v>
      </c>
      <c r="Q4" s="239"/>
      <c r="R4" s="240" t="n">
        <f aca="false">SUM(R176:R253)</f>
        <v>0</v>
      </c>
      <c r="S4" s="239"/>
      <c r="T4" s="240" t="n">
        <f aca="false">SUM(T176:T253)</f>
        <v>0</v>
      </c>
      <c r="U4" s="239"/>
      <c r="V4" s="240" t="n">
        <f aca="false">SUM(V176:V253)</f>
        <v>0</v>
      </c>
      <c r="W4" s="239"/>
      <c r="X4" s="240" t="n">
        <f aca="false">SUM(X176:X253)</f>
        <v>0</v>
      </c>
      <c r="Y4" s="239"/>
      <c r="Z4" s="240" t="n">
        <f aca="false">SUM(Z176:Z253)</f>
        <v>0</v>
      </c>
      <c r="AA4" s="239"/>
      <c r="AB4" s="240" t="n">
        <f aca="false">SUM(AB176:AB253)</f>
        <v>0</v>
      </c>
      <c r="AC4" s="239"/>
      <c r="AD4" s="240" t="n">
        <f aca="false">SUM(AD176:AD253)</f>
        <v>0</v>
      </c>
      <c r="AE4" s="239"/>
      <c r="AF4" s="240" t="n">
        <f aca="false">SUM(AF176:AF253)</f>
        <v>0</v>
      </c>
      <c r="AG4" s="239"/>
      <c r="AH4" s="240" t="n">
        <f aca="false">SUM(AH176:AH253)</f>
        <v>0</v>
      </c>
      <c r="AI4" s="239"/>
      <c r="AJ4" s="240" t="n">
        <f aca="false">SUM(AJ176:AJ253)</f>
        <v>0</v>
      </c>
      <c r="AK4" s="239"/>
      <c r="AL4" s="240" t="n">
        <f aca="false">SUM(AL176:AL253)</f>
        <v>0</v>
      </c>
      <c r="AM4" s="239"/>
      <c r="AN4" s="240" t="n">
        <f aca="false">SUM(AN176:AN253)</f>
        <v>0</v>
      </c>
      <c r="AO4" s="239"/>
      <c r="AP4" s="240" t="n">
        <f aca="false">SUM(AP176:AP253)</f>
        <v>0</v>
      </c>
      <c r="AQ4" s="239"/>
      <c r="AR4" s="240" t="n">
        <f aca="false">SUM(AR176:AR253)</f>
        <v>0</v>
      </c>
      <c r="AS4" s="239"/>
      <c r="AT4" s="240" t="n">
        <f aca="false">SUM(AT176:AT253)</f>
        <v>0</v>
      </c>
      <c r="AU4" s="239"/>
      <c r="AV4" s="240" t="n">
        <f aca="false">SUM(AV176:AV253)</f>
        <v>0</v>
      </c>
      <c r="AW4" s="239"/>
      <c r="AX4" s="240" t="n">
        <f aca="false">SUM(AX176:AX253)</f>
        <v>0</v>
      </c>
      <c r="AY4" s="239"/>
      <c r="AZ4" s="240" t="n">
        <f aca="false">SUM(AZ176:AZ253)</f>
        <v>0</v>
      </c>
      <c r="BA4" s="239"/>
    </row>
    <row r="5" s="240" customFormat="true" ht="18" hidden="false" customHeight="false" outlineLevel="0" collapsed="false">
      <c r="B5" s="151" t="s">
        <v>192</v>
      </c>
      <c r="C5" s="151" t="s">
        <v>193</v>
      </c>
      <c r="D5" s="151" t="s">
        <v>194</v>
      </c>
      <c r="E5" s="239"/>
      <c r="G5" s="239"/>
      <c r="I5" s="239"/>
      <c r="K5" s="239"/>
      <c r="M5" s="239"/>
      <c r="O5" s="239"/>
      <c r="Q5" s="239"/>
      <c r="S5" s="239"/>
      <c r="U5" s="239"/>
      <c r="W5" s="239"/>
      <c r="Y5" s="239"/>
      <c r="AA5" s="239"/>
      <c r="AC5" s="239"/>
      <c r="AE5" s="239"/>
      <c r="AG5" s="239"/>
      <c r="AI5" s="239"/>
      <c r="AK5" s="239"/>
      <c r="AM5" s="239"/>
      <c r="AO5" s="239"/>
      <c r="AQ5" s="239"/>
      <c r="AS5" s="239"/>
      <c r="AU5" s="239"/>
      <c r="AW5" s="239"/>
      <c r="AY5" s="239"/>
      <c r="BA5" s="239"/>
    </row>
    <row r="6" customFormat="false" ht="12.75" hidden="false" customHeight="false" outlineLevel="0" collapsed="false">
      <c r="A6" s="151" t="str">
        <f aca="false">Grundwerte!A4</f>
        <v>Abrichten</v>
      </c>
      <c r="B6" s="151" t="n">
        <f aca="false">SUM(D6:CU6)</f>
        <v>0</v>
      </c>
      <c r="C6" s="151" t="n">
        <f aca="false">Lernpunkte!F8</f>
        <v>100</v>
      </c>
      <c r="D6" s="151" t="n">
        <f aca="false">SUM(Lernpunkte!C8:D8)+Grundwerte!B4</f>
        <v>0</v>
      </c>
      <c r="F6" s="242"/>
      <c r="H6" s="242"/>
      <c r="J6" s="242"/>
      <c r="L6" s="242"/>
      <c r="N6" s="242"/>
      <c r="P6" s="242"/>
      <c r="R6" s="242"/>
      <c r="T6" s="242"/>
      <c r="V6" s="242"/>
      <c r="X6" s="242"/>
      <c r="Z6" s="242"/>
      <c r="AB6" s="242"/>
      <c r="AD6" s="242"/>
      <c r="AF6" s="242"/>
      <c r="AH6" s="242"/>
      <c r="AJ6" s="242"/>
      <c r="AL6" s="242"/>
      <c r="AN6" s="242"/>
      <c r="AP6" s="242"/>
      <c r="AR6" s="242"/>
      <c r="AT6" s="242"/>
      <c r="AV6" s="242"/>
      <c r="AX6" s="242"/>
      <c r="AZ6" s="242"/>
    </row>
    <row r="7" customFormat="false" ht="12.75" hidden="false" customHeight="false" outlineLevel="0" collapsed="false">
      <c r="A7" s="151" t="str">
        <f aca="false">Grundwerte!A5</f>
        <v>Akrobatik</v>
      </c>
      <c r="B7" s="151" t="n">
        <f aca="false">SUM(D7:CU7)</f>
        <v>0</v>
      </c>
      <c r="C7" s="151" t="n">
        <f aca="false">Lernpunkte!F9</f>
        <v>30</v>
      </c>
      <c r="D7" s="151" t="n">
        <f aca="false">SUM(Lernpunkte!C9:D9)+Grundwerte!B5</f>
        <v>0</v>
      </c>
      <c r="F7" s="242"/>
      <c r="H7" s="242"/>
      <c r="J7" s="242"/>
      <c r="L7" s="242"/>
      <c r="N7" s="242"/>
      <c r="P7" s="242"/>
      <c r="R7" s="242"/>
      <c r="T7" s="242"/>
      <c r="V7" s="242"/>
      <c r="X7" s="242"/>
      <c r="Z7" s="242"/>
      <c r="AB7" s="242"/>
      <c r="AD7" s="242"/>
      <c r="AF7" s="242"/>
      <c r="AH7" s="242"/>
      <c r="AJ7" s="242"/>
      <c r="AL7" s="242"/>
      <c r="AN7" s="242"/>
      <c r="AP7" s="242"/>
      <c r="AR7" s="242"/>
      <c r="AT7" s="242"/>
      <c r="AV7" s="242"/>
      <c r="AX7" s="242"/>
      <c r="AZ7" s="242"/>
    </row>
    <row r="8" customFormat="false" ht="12.75" hidden="false" customHeight="false" outlineLevel="0" collapsed="false">
      <c r="A8" s="151" t="str">
        <f aca="false">Grundwerte!A6</f>
        <v>Alchimie</v>
      </c>
      <c r="B8" s="151" t="n">
        <f aca="false">SUM(D8:CU8)</f>
        <v>0</v>
      </c>
      <c r="C8" s="151" t="n">
        <f aca="false">Lernpunkte!F10</f>
        <v>250</v>
      </c>
      <c r="D8" s="151" t="n">
        <f aca="false">SUM(Lernpunkte!C10:D10)+Grundwerte!B6</f>
        <v>0</v>
      </c>
      <c r="F8" s="242"/>
      <c r="H8" s="242"/>
      <c r="J8" s="242"/>
      <c r="L8" s="242"/>
      <c r="N8" s="242"/>
      <c r="P8" s="242"/>
      <c r="R8" s="242"/>
      <c r="T8" s="242"/>
      <c r="V8" s="242"/>
      <c r="X8" s="242"/>
      <c r="Z8" s="242"/>
      <c r="AB8" s="242"/>
      <c r="AD8" s="242"/>
      <c r="AF8" s="242"/>
      <c r="AH8" s="242"/>
      <c r="AJ8" s="242"/>
      <c r="AL8" s="242"/>
      <c r="AN8" s="242"/>
      <c r="AP8" s="242"/>
      <c r="AR8" s="242"/>
      <c r="AT8" s="242"/>
      <c r="AV8" s="242"/>
      <c r="AX8" s="242"/>
      <c r="AZ8" s="242"/>
    </row>
    <row r="9" customFormat="false" ht="12.75" hidden="false" customHeight="false" outlineLevel="0" collapsed="false">
      <c r="A9" s="151" t="str">
        <f aca="false">Grundwerte!A7</f>
        <v>Ausdauer</v>
      </c>
      <c r="B9" s="151" t="n">
        <f aca="false">SUM(D9:CU9)</f>
        <v>0</v>
      </c>
      <c r="C9" s="151" t="n">
        <f aca="false">Lernpunkte!F11</f>
        <v>250</v>
      </c>
      <c r="D9" s="151" t="n">
        <f aca="false">SUM(Lernpunkte!C11:D11)+Grundwerte!B7</f>
        <v>0</v>
      </c>
      <c r="F9" s="242"/>
      <c r="H9" s="242"/>
      <c r="J9" s="242"/>
      <c r="L9" s="242"/>
      <c r="N9" s="242"/>
      <c r="P9" s="242"/>
      <c r="R9" s="242"/>
      <c r="T9" s="242"/>
      <c r="V9" s="242"/>
      <c r="X9" s="242"/>
      <c r="Z9" s="242"/>
      <c r="AB9" s="242"/>
      <c r="AD9" s="242"/>
      <c r="AF9" s="242"/>
      <c r="AH9" s="242"/>
      <c r="AJ9" s="242"/>
      <c r="AL9" s="242"/>
      <c r="AN9" s="242"/>
      <c r="AP9" s="242"/>
      <c r="AR9" s="242"/>
      <c r="AT9" s="242"/>
      <c r="AV9" s="242"/>
      <c r="AX9" s="242"/>
      <c r="AZ9" s="242"/>
    </row>
    <row r="10" customFormat="false" ht="12.75" hidden="false" customHeight="false" outlineLevel="0" collapsed="false">
      <c r="A10" s="151" t="str">
        <f aca="false">Grundwerte!A8</f>
        <v>Ballista &amp; Katapulte bedienen</v>
      </c>
      <c r="B10" s="151" t="n">
        <f aca="false">SUM(D10:CU10)</f>
        <v>0</v>
      </c>
      <c r="C10" s="151" t="n">
        <f aca="false">Lernpunkte!F12</f>
        <v>0</v>
      </c>
      <c r="D10" s="151" t="n">
        <f aca="false">SUM(Lernpunkte!C12:D12)+Grundwerte!B8</f>
        <v>0</v>
      </c>
      <c r="F10" s="242"/>
      <c r="H10" s="242"/>
      <c r="J10" s="242"/>
      <c r="L10" s="242"/>
      <c r="N10" s="242"/>
      <c r="P10" s="242"/>
      <c r="R10" s="242"/>
      <c r="T10" s="242"/>
      <c r="V10" s="242"/>
      <c r="X10" s="242"/>
      <c r="Z10" s="242"/>
      <c r="AB10" s="242"/>
      <c r="AD10" s="242"/>
      <c r="AF10" s="242"/>
      <c r="AH10" s="242"/>
      <c r="AJ10" s="242"/>
      <c r="AL10" s="242"/>
      <c r="AN10" s="242"/>
      <c r="AP10" s="242"/>
      <c r="AR10" s="242"/>
      <c r="AT10" s="242"/>
      <c r="AV10" s="242"/>
      <c r="AX10" s="242"/>
      <c r="AZ10" s="242"/>
    </row>
    <row r="11" customFormat="false" ht="12.75" hidden="false" customHeight="false" outlineLevel="0" collapsed="false">
      <c r="A11" s="151" t="str">
        <f aca="false">Grundwerte!A9</f>
        <v>Bekehren</v>
      </c>
      <c r="B11" s="151" t="n">
        <f aca="false">SUM(D11:CU11)</f>
        <v>0</v>
      </c>
      <c r="C11" s="151" t="n">
        <f aca="false">Lernpunkte!F13</f>
        <v>50</v>
      </c>
      <c r="D11" s="151" t="n">
        <f aca="false">SUM(Lernpunkte!C13:D13)+Grundwerte!B9</f>
        <v>0</v>
      </c>
      <c r="F11" s="242"/>
      <c r="H11" s="242"/>
      <c r="J11" s="242"/>
      <c r="L11" s="242"/>
      <c r="N11" s="242"/>
      <c r="P11" s="242"/>
      <c r="R11" s="242"/>
      <c r="T11" s="242"/>
      <c r="V11" s="242"/>
      <c r="X11" s="242"/>
      <c r="Z11" s="242"/>
      <c r="AB11" s="242"/>
      <c r="AD11" s="242"/>
      <c r="AF11" s="242"/>
      <c r="AH11" s="242"/>
      <c r="AJ11" s="242"/>
      <c r="AL11" s="242"/>
      <c r="AN11" s="242"/>
      <c r="AP11" s="242"/>
      <c r="AR11" s="242"/>
      <c r="AT11" s="242"/>
      <c r="AV11" s="242"/>
      <c r="AX11" s="242"/>
      <c r="AZ11" s="242"/>
    </row>
    <row r="12" customFormat="false" ht="12.75" hidden="false" customHeight="false" outlineLevel="0" collapsed="false">
      <c r="A12" s="151" t="str">
        <f aca="false">Grundwerte!A10</f>
        <v>Beschatten</v>
      </c>
      <c r="B12" s="151" t="n">
        <f aca="false">SUM(D12:CU12)</f>
        <v>1</v>
      </c>
      <c r="C12" s="151" t="n">
        <f aca="false">Lernpunkte!F14</f>
        <v>30</v>
      </c>
      <c r="D12" s="151" t="n">
        <f aca="false">SUM(Lernpunkte!C14:D14)+Grundwerte!B10</f>
        <v>1</v>
      </c>
      <c r="F12" s="242"/>
      <c r="H12" s="242"/>
      <c r="J12" s="242"/>
      <c r="L12" s="242"/>
      <c r="N12" s="242"/>
      <c r="P12" s="242"/>
      <c r="R12" s="242"/>
      <c r="T12" s="242"/>
      <c r="V12" s="242"/>
      <c r="X12" s="242"/>
      <c r="Z12" s="242"/>
      <c r="AB12" s="242"/>
      <c r="AD12" s="242"/>
      <c r="AF12" s="242"/>
      <c r="AH12" s="242"/>
      <c r="AJ12" s="242"/>
      <c r="AL12" s="242"/>
      <c r="AN12" s="242"/>
      <c r="AP12" s="242"/>
      <c r="AR12" s="242"/>
      <c r="AT12" s="242"/>
      <c r="AV12" s="242"/>
      <c r="AX12" s="242"/>
      <c r="AZ12" s="242"/>
    </row>
    <row r="13" customFormat="false" ht="12.75" hidden="false" customHeight="false" outlineLevel="0" collapsed="false">
      <c r="A13" s="151" t="str">
        <f aca="false">Grundwerte!A11</f>
        <v>Blindkampf</v>
      </c>
      <c r="B13" s="151" t="n">
        <f aca="false">SUM(D13:CU13)</f>
        <v>0</v>
      </c>
      <c r="C13" s="151" t="n">
        <f aca="false">Lernpunkte!F15</f>
        <v>100</v>
      </c>
      <c r="D13" s="151" t="n">
        <f aca="false">SUM(Lernpunkte!C15:D15)+Grundwerte!B11</f>
        <v>0</v>
      </c>
      <c r="F13" s="242"/>
      <c r="H13" s="242"/>
      <c r="J13" s="242"/>
      <c r="L13" s="242"/>
      <c r="N13" s="242"/>
      <c r="P13" s="242"/>
      <c r="R13" s="242"/>
      <c r="T13" s="242"/>
      <c r="V13" s="242"/>
      <c r="X13" s="242"/>
      <c r="Z13" s="242"/>
      <c r="AB13" s="242"/>
      <c r="AD13" s="242"/>
      <c r="AF13" s="242"/>
      <c r="AH13" s="242"/>
      <c r="AJ13" s="242"/>
      <c r="AL13" s="242"/>
      <c r="AN13" s="242"/>
      <c r="AP13" s="242"/>
      <c r="AR13" s="242"/>
      <c r="AT13" s="242"/>
      <c r="AV13" s="242"/>
      <c r="AX13" s="242"/>
      <c r="AZ13" s="242"/>
    </row>
    <row r="14" customFormat="false" ht="12.75" hidden="false" customHeight="false" outlineLevel="0" collapsed="false">
      <c r="A14" s="151" t="str">
        <f aca="false">Grundwerte!A12</f>
        <v>Diplomatie</v>
      </c>
      <c r="B14" s="151" t="n">
        <f aca="false">SUM(D14:CU14)</f>
        <v>0</v>
      </c>
      <c r="C14" s="151" t="n">
        <f aca="false">Lernpunkte!F16</f>
        <v>150</v>
      </c>
      <c r="D14" s="151" t="n">
        <f aca="false">SUM(Lernpunkte!C16:D16)+Grundwerte!B12</f>
        <v>0</v>
      </c>
      <c r="F14" s="242"/>
      <c r="H14" s="242"/>
      <c r="J14" s="242"/>
      <c r="L14" s="242"/>
      <c r="N14" s="242"/>
      <c r="P14" s="242"/>
      <c r="R14" s="242"/>
      <c r="T14" s="242"/>
      <c r="V14" s="242"/>
      <c r="X14" s="242"/>
      <c r="Z14" s="242"/>
      <c r="AB14" s="242"/>
      <c r="AD14" s="242"/>
      <c r="AF14" s="242"/>
      <c r="AH14" s="242"/>
      <c r="AJ14" s="242"/>
      <c r="AL14" s="242"/>
      <c r="AN14" s="242"/>
      <c r="AP14" s="242"/>
      <c r="AR14" s="242"/>
      <c r="AT14" s="242"/>
      <c r="AV14" s="242"/>
      <c r="AX14" s="242"/>
      <c r="AZ14" s="242"/>
    </row>
    <row r="15" customFormat="false" ht="12.75" hidden="false" customHeight="false" outlineLevel="0" collapsed="false">
      <c r="A15" s="151" t="str">
        <f aca="false">Grundwerte!A13</f>
        <v>Entfesseln</v>
      </c>
      <c r="B15" s="151" t="n">
        <f aca="false">SUM(D15:CU15)</f>
        <v>0</v>
      </c>
      <c r="C15" s="151" t="n">
        <f aca="false">Lernpunkte!F17</f>
        <v>50</v>
      </c>
      <c r="D15" s="151" t="n">
        <f aca="false">SUM(Lernpunkte!C17:D17)+Grundwerte!B13</f>
        <v>0</v>
      </c>
      <c r="F15" s="242"/>
      <c r="H15" s="242"/>
      <c r="J15" s="242"/>
      <c r="L15" s="242"/>
      <c r="N15" s="242"/>
      <c r="P15" s="242"/>
      <c r="R15" s="242"/>
      <c r="T15" s="242"/>
      <c r="V15" s="242"/>
      <c r="X15" s="242"/>
      <c r="Z15" s="242"/>
      <c r="AB15" s="242"/>
      <c r="AD15" s="242"/>
      <c r="AF15" s="242"/>
      <c r="AH15" s="242"/>
      <c r="AJ15" s="242"/>
      <c r="AL15" s="242"/>
      <c r="AN15" s="242"/>
      <c r="AP15" s="242"/>
      <c r="AR15" s="242"/>
      <c r="AT15" s="242"/>
      <c r="AV15" s="242"/>
      <c r="AX15" s="242"/>
      <c r="AZ15" s="242"/>
    </row>
    <row r="16" customFormat="false" ht="12.75" hidden="false" customHeight="false" outlineLevel="0" collapsed="false">
      <c r="A16" s="151" t="str">
        <f aca="false">Grundwerte!A14</f>
        <v>Etwas verbergen</v>
      </c>
      <c r="B16" s="151" t="n">
        <f aca="false">SUM(D16:CU16)</f>
        <v>0</v>
      </c>
      <c r="C16" s="151" t="n">
        <f aca="false">Lernpunkte!F18</f>
        <v>0</v>
      </c>
      <c r="D16" s="151" t="n">
        <f aca="false">SUM(Lernpunkte!C18:D18)+Grundwerte!B14</f>
        <v>0</v>
      </c>
      <c r="F16" s="242"/>
      <c r="H16" s="242"/>
      <c r="J16" s="242"/>
      <c r="L16" s="242"/>
      <c r="N16" s="242"/>
      <c r="P16" s="242"/>
      <c r="R16" s="242"/>
      <c r="T16" s="242"/>
      <c r="V16" s="242"/>
      <c r="X16" s="242"/>
      <c r="Z16" s="242"/>
      <c r="AB16" s="242"/>
      <c r="AD16" s="242"/>
      <c r="AF16" s="242"/>
      <c r="AH16" s="242"/>
      <c r="AJ16" s="242"/>
      <c r="AL16" s="242"/>
      <c r="AN16" s="242"/>
      <c r="AP16" s="242"/>
      <c r="AR16" s="242"/>
      <c r="AT16" s="242"/>
      <c r="AV16" s="242"/>
      <c r="AX16" s="242"/>
      <c r="AZ16" s="242"/>
    </row>
    <row r="17" customFormat="false" ht="12.75" hidden="false" customHeight="false" outlineLevel="0" collapsed="false">
      <c r="A17" s="151" t="str">
        <f aca="false">Grundwerte!A15</f>
        <v>Fallen stellen / Jagen</v>
      </c>
      <c r="B17" s="151" t="n">
        <f aca="false">SUM(D17:CU17)</f>
        <v>1</v>
      </c>
      <c r="C17" s="151" t="n">
        <f aca="false">Lernpunkte!F19</f>
        <v>25</v>
      </c>
      <c r="D17" s="151" t="n">
        <f aca="false">SUM(Lernpunkte!C19:D19)+Grundwerte!B15</f>
        <v>1</v>
      </c>
      <c r="F17" s="242"/>
      <c r="H17" s="242"/>
      <c r="J17" s="242"/>
      <c r="L17" s="242"/>
      <c r="N17" s="242"/>
      <c r="P17" s="242"/>
      <c r="R17" s="242"/>
      <c r="T17" s="242"/>
      <c r="V17" s="242"/>
      <c r="X17" s="242"/>
      <c r="Z17" s="242"/>
      <c r="AB17" s="242"/>
      <c r="AD17" s="242"/>
      <c r="AF17" s="242"/>
      <c r="AH17" s="242"/>
      <c r="AJ17" s="242"/>
      <c r="AL17" s="242"/>
      <c r="AN17" s="242"/>
      <c r="AP17" s="242"/>
      <c r="AR17" s="242"/>
      <c r="AT17" s="242"/>
      <c r="AV17" s="242"/>
      <c r="AX17" s="242"/>
      <c r="AZ17" s="242"/>
    </row>
    <row r="18" customFormat="false" ht="12.75" hidden="false" customHeight="false" outlineLevel="0" collapsed="false">
      <c r="A18" s="151" t="str">
        <f aca="false">Grundwerte!A16</f>
        <v>Feilschen</v>
      </c>
      <c r="B18" s="151" t="n">
        <f aca="false">SUM(D18:CU18)</f>
        <v>1</v>
      </c>
      <c r="C18" s="151" t="n">
        <f aca="false">Lernpunkte!F20</f>
        <v>100</v>
      </c>
      <c r="D18" s="151" t="n">
        <f aca="false">SUM(Lernpunkte!C20:D20)+Grundwerte!B16</f>
        <v>1</v>
      </c>
      <c r="F18" s="242"/>
      <c r="H18" s="242"/>
      <c r="J18" s="242"/>
      <c r="L18" s="242"/>
      <c r="N18" s="242"/>
      <c r="P18" s="242"/>
      <c r="R18" s="242"/>
      <c r="T18" s="242"/>
      <c r="V18" s="242"/>
      <c r="X18" s="242"/>
      <c r="Z18" s="242"/>
      <c r="AB18" s="242"/>
      <c r="AD18" s="242"/>
      <c r="AF18" s="242"/>
      <c r="AH18" s="242"/>
      <c r="AJ18" s="242"/>
      <c r="AL18" s="242"/>
      <c r="AN18" s="242"/>
      <c r="AP18" s="242"/>
      <c r="AR18" s="242"/>
      <c r="AT18" s="242"/>
      <c r="AV18" s="242"/>
      <c r="AX18" s="242"/>
      <c r="AZ18" s="242"/>
    </row>
    <row r="19" customFormat="false" ht="12.75" hidden="false" customHeight="false" outlineLevel="0" collapsed="false">
      <c r="A19" s="151" t="str">
        <f aca="false">Grundwerte!A17</f>
        <v>Feinschmiedekunst</v>
      </c>
      <c r="B19" s="151" t="n">
        <f aca="false">SUM(D19:CU19)</f>
        <v>0</v>
      </c>
      <c r="C19" s="151" t="n">
        <f aca="false">Lernpunkte!F21</f>
        <v>30</v>
      </c>
      <c r="D19" s="151" t="n">
        <f aca="false">SUM(Lernpunkte!C21:D21)+Grundwerte!B17</f>
        <v>0</v>
      </c>
      <c r="F19" s="242"/>
      <c r="H19" s="242"/>
      <c r="J19" s="242"/>
      <c r="L19" s="242"/>
      <c r="N19" s="242"/>
      <c r="P19" s="242"/>
      <c r="R19" s="242"/>
      <c r="T19" s="242"/>
      <c r="V19" s="242"/>
      <c r="X19" s="242"/>
      <c r="Z19" s="242"/>
      <c r="AB19" s="242"/>
      <c r="AD19" s="242"/>
      <c r="AF19" s="242"/>
      <c r="AH19" s="242"/>
      <c r="AJ19" s="242"/>
      <c r="AL19" s="242"/>
      <c r="AN19" s="242"/>
      <c r="AP19" s="242"/>
      <c r="AR19" s="242"/>
      <c r="AT19" s="242"/>
      <c r="AV19" s="242"/>
      <c r="AX19" s="242"/>
      <c r="AZ19" s="242"/>
    </row>
    <row r="20" customFormat="false" ht="12.75" hidden="false" customHeight="false" outlineLevel="0" collapsed="false">
      <c r="A20" s="151" t="str">
        <f aca="false">Grundwerte!A18</f>
        <v>Fernkampf vom Pferd</v>
      </c>
      <c r="B20" s="151" t="n">
        <f aca="false">SUM(D20:CU20)</f>
        <v>0</v>
      </c>
      <c r="C20" s="151" t="n">
        <f aca="false">Lernpunkte!F22</f>
        <v>75</v>
      </c>
      <c r="D20" s="151" t="n">
        <f aca="false">SUM(Lernpunkte!C22:D22)+Grundwerte!B18</f>
        <v>0</v>
      </c>
      <c r="F20" s="242"/>
      <c r="H20" s="242"/>
      <c r="J20" s="242"/>
      <c r="L20" s="242"/>
      <c r="N20" s="242"/>
      <c r="P20" s="242"/>
      <c r="R20" s="242"/>
      <c r="T20" s="242"/>
      <c r="V20" s="242"/>
      <c r="X20" s="242"/>
      <c r="Z20" s="242"/>
      <c r="AB20" s="242"/>
      <c r="AD20" s="242"/>
      <c r="AF20" s="242"/>
      <c r="AH20" s="242"/>
      <c r="AJ20" s="242"/>
      <c r="AL20" s="242"/>
      <c r="AN20" s="242"/>
      <c r="AP20" s="242"/>
      <c r="AR20" s="242"/>
      <c r="AT20" s="242"/>
      <c r="AV20" s="242"/>
      <c r="AX20" s="242"/>
      <c r="AZ20" s="242"/>
    </row>
    <row r="21" customFormat="false" ht="12.75" hidden="false" customHeight="false" outlineLevel="0" collapsed="false">
      <c r="A21" s="151" t="str">
        <f aca="false">Grundwerte!A19</f>
        <v>Fischen / Angeln</v>
      </c>
      <c r="B21" s="151" t="n">
        <f aca="false">SUM(D21:CU21)</f>
        <v>0</v>
      </c>
      <c r="C21" s="151" t="n">
        <f aca="false">Lernpunkte!F23</f>
        <v>0</v>
      </c>
      <c r="D21" s="151" t="n">
        <f aca="false">SUM(Lernpunkte!C23:D23)+Grundwerte!B19</f>
        <v>0</v>
      </c>
      <c r="F21" s="242"/>
      <c r="H21" s="242"/>
      <c r="J21" s="242"/>
      <c r="L21" s="242"/>
      <c r="N21" s="242"/>
      <c r="P21" s="242"/>
      <c r="R21" s="242"/>
      <c r="T21" s="242"/>
      <c r="V21" s="242"/>
      <c r="X21" s="242"/>
      <c r="Z21" s="242"/>
      <c r="AB21" s="242"/>
      <c r="AD21" s="242"/>
      <c r="AF21" s="242"/>
      <c r="AH21" s="242"/>
      <c r="AJ21" s="242"/>
      <c r="AL21" s="242"/>
      <c r="AN21" s="242"/>
      <c r="AP21" s="242"/>
      <c r="AR21" s="242"/>
      <c r="AT21" s="242"/>
      <c r="AV21" s="242"/>
      <c r="AX21" s="242"/>
      <c r="AZ21" s="242"/>
    </row>
    <row r="22" customFormat="false" ht="12.75" hidden="false" customHeight="false" outlineLevel="0" collapsed="false">
      <c r="A22" s="151" t="str">
        <f aca="false">Grundwerte!A20</f>
        <v>Foltern</v>
      </c>
      <c r="B22" s="151" t="n">
        <f aca="false">SUM(D22:CU22)</f>
        <v>0</v>
      </c>
      <c r="C22" s="151" t="n">
        <f aca="false">Lernpunkte!F24</f>
        <v>25</v>
      </c>
      <c r="D22" s="151" t="n">
        <f aca="false">SUM(Lernpunkte!C24:D24)+Grundwerte!B20</f>
        <v>0</v>
      </c>
      <c r="F22" s="242"/>
      <c r="H22" s="242"/>
      <c r="J22" s="242"/>
      <c r="L22" s="242"/>
      <c r="N22" s="242"/>
      <c r="P22" s="242"/>
      <c r="R22" s="242"/>
      <c r="T22" s="242"/>
      <c r="V22" s="242"/>
      <c r="X22" s="242"/>
      <c r="Z22" s="242"/>
      <c r="AB22" s="242"/>
      <c r="AD22" s="242"/>
      <c r="AF22" s="242"/>
      <c r="AH22" s="242"/>
      <c r="AJ22" s="242"/>
      <c r="AL22" s="242"/>
      <c r="AN22" s="242"/>
      <c r="AP22" s="242"/>
      <c r="AR22" s="242"/>
      <c r="AT22" s="242"/>
      <c r="AV22" s="242"/>
      <c r="AX22" s="242"/>
      <c r="AZ22" s="242"/>
    </row>
    <row r="23" customFormat="false" ht="12.75" hidden="false" customHeight="false" outlineLevel="0" collapsed="false">
      <c r="A23" s="151" t="str">
        <f aca="false">Grundwerte!A21</f>
        <v>Gassenwissen</v>
      </c>
      <c r="B23" s="151" t="n">
        <f aca="false">SUM(D23:CU23)</f>
        <v>0</v>
      </c>
      <c r="C23" s="151" t="n">
        <f aca="false">Lernpunkte!F25</f>
        <v>150</v>
      </c>
      <c r="D23" s="151" t="n">
        <f aca="false">SUM(Lernpunkte!C25:D25)+Grundwerte!B21</f>
        <v>0</v>
      </c>
      <c r="F23" s="242"/>
      <c r="H23" s="242"/>
      <c r="J23" s="242"/>
      <c r="L23" s="242"/>
      <c r="N23" s="242"/>
      <c r="P23" s="242"/>
      <c r="R23" s="242"/>
      <c r="T23" s="242"/>
      <c r="V23" s="242"/>
      <c r="X23" s="242"/>
      <c r="Z23" s="242"/>
      <c r="AB23" s="242"/>
      <c r="AD23" s="242"/>
      <c r="AF23" s="242"/>
      <c r="AH23" s="242"/>
      <c r="AJ23" s="242"/>
      <c r="AL23" s="242"/>
      <c r="AN23" s="242"/>
      <c r="AP23" s="242"/>
      <c r="AR23" s="242"/>
      <c r="AT23" s="242"/>
      <c r="AV23" s="242"/>
      <c r="AX23" s="242"/>
      <c r="AZ23" s="242"/>
    </row>
    <row r="24" customFormat="false" ht="12.75" hidden="false" customHeight="false" outlineLevel="0" collapsed="false">
      <c r="A24" s="151" t="str">
        <f aca="false">Grundwerte!A22</f>
        <v>Gefahren erkennen</v>
      </c>
      <c r="B24" s="151" t="n">
        <f aca="false">SUM(D24:CU24)</f>
        <v>-1</v>
      </c>
      <c r="C24" s="151" t="n">
        <f aca="false">Lernpunkte!F26</f>
        <v>350</v>
      </c>
      <c r="D24" s="151" t="n">
        <f aca="false">SUM(Lernpunkte!C26:D26)+Grundwerte!B22</f>
        <v>-1</v>
      </c>
      <c r="F24" s="242"/>
      <c r="H24" s="242"/>
      <c r="J24" s="242"/>
      <c r="L24" s="242"/>
      <c r="N24" s="242"/>
      <c r="P24" s="242"/>
      <c r="R24" s="242"/>
      <c r="T24" s="242"/>
      <c r="V24" s="242"/>
      <c r="X24" s="242"/>
      <c r="Z24" s="242"/>
      <c r="AB24" s="242"/>
      <c r="AD24" s="242"/>
      <c r="AF24" s="242"/>
      <c r="AH24" s="242"/>
      <c r="AJ24" s="242"/>
      <c r="AL24" s="242"/>
      <c r="AN24" s="242"/>
      <c r="AP24" s="242"/>
      <c r="AR24" s="242"/>
      <c r="AT24" s="242"/>
      <c r="AV24" s="242"/>
      <c r="AX24" s="242"/>
      <c r="AZ24" s="242"/>
    </row>
    <row r="25" customFormat="false" ht="12.75" hidden="false" customHeight="false" outlineLevel="0" collapsed="false">
      <c r="A25" s="151" t="str">
        <f aca="false">Grundwerte!A23</f>
        <v>Geheimfächer finden</v>
      </c>
      <c r="B25" s="151" t="n">
        <f aca="false">SUM(D25:CU25)</f>
        <v>0</v>
      </c>
      <c r="C25" s="151" t="n">
        <f aca="false">Lernpunkte!F27</f>
        <v>150</v>
      </c>
      <c r="D25" s="151" t="n">
        <f aca="false">SUM(Lernpunkte!C27:D27)+Grundwerte!B23</f>
        <v>0</v>
      </c>
      <c r="F25" s="242"/>
      <c r="H25" s="242"/>
      <c r="J25" s="242"/>
      <c r="L25" s="242"/>
      <c r="N25" s="242"/>
      <c r="P25" s="242"/>
      <c r="R25" s="242"/>
      <c r="T25" s="242"/>
      <c r="V25" s="242"/>
      <c r="X25" s="242"/>
      <c r="Z25" s="242"/>
      <c r="AB25" s="242"/>
      <c r="AD25" s="242"/>
      <c r="AF25" s="242"/>
      <c r="AH25" s="242"/>
      <c r="AJ25" s="242"/>
      <c r="AL25" s="242"/>
      <c r="AN25" s="242"/>
      <c r="AP25" s="242"/>
      <c r="AR25" s="242"/>
      <c r="AT25" s="242"/>
      <c r="AV25" s="242"/>
      <c r="AX25" s="242"/>
      <c r="AZ25" s="242"/>
    </row>
    <row r="26" customFormat="false" ht="12.75" hidden="false" customHeight="false" outlineLevel="0" collapsed="false">
      <c r="A26" s="151" t="str">
        <f aca="false">Grundwerte!A24</f>
        <v>Geschichtswissen&amp;Legendenkunde</v>
      </c>
      <c r="B26" s="151" t="n">
        <f aca="false">SUM(D26:CU26)</f>
        <v>2</v>
      </c>
      <c r="C26" s="151" t="n">
        <f aca="false">Lernpunkte!F28</f>
        <v>250</v>
      </c>
      <c r="D26" s="151" t="n">
        <f aca="false">SUM(Lernpunkte!C28:D28)+Grundwerte!B24</f>
        <v>2</v>
      </c>
      <c r="F26" s="242"/>
      <c r="H26" s="242"/>
      <c r="J26" s="242"/>
      <c r="L26" s="242"/>
      <c r="N26" s="242"/>
      <c r="P26" s="242"/>
      <c r="R26" s="242"/>
      <c r="T26" s="242"/>
      <c r="V26" s="242"/>
      <c r="X26" s="242"/>
      <c r="Z26" s="242"/>
      <c r="AB26" s="242"/>
      <c r="AD26" s="242"/>
      <c r="AF26" s="242"/>
      <c r="AH26" s="242"/>
      <c r="AJ26" s="242"/>
      <c r="AL26" s="242"/>
      <c r="AN26" s="242"/>
      <c r="AP26" s="242"/>
      <c r="AR26" s="242"/>
      <c r="AT26" s="242"/>
      <c r="AV26" s="242"/>
      <c r="AX26" s="242"/>
      <c r="AZ26" s="242"/>
    </row>
    <row r="27" customFormat="false" ht="12.75" hidden="false" customHeight="false" outlineLevel="0" collapsed="false">
      <c r="A27" s="151" t="str">
        <f aca="false">Grundwerte!A25</f>
        <v>     Geschichte von Menschen</v>
      </c>
      <c r="B27" s="151" t="n">
        <f aca="false">SUM(D27:CU27)</f>
        <v>0</v>
      </c>
      <c r="C27" s="151" t="n">
        <f aca="false">Lernpunkte!F29</f>
        <v>250</v>
      </c>
      <c r="D27" s="151" t="n">
        <f aca="false">SUM(Lernpunkte!C29:D29)+Grundwerte!B25</f>
        <v>0</v>
      </c>
      <c r="F27" s="242"/>
      <c r="H27" s="242"/>
      <c r="J27" s="242"/>
      <c r="L27" s="242"/>
      <c r="N27" s="242"/>
      <c r="P27" s="242"/>
      <c r="R27" s="242"/>
      <c r="T27" s="242"/>
      <c r="V27" s="242"/>
      <c r="X27" s="242"/>
      <c r="Z27" s="242"/>
      <c r="AB27" s="242"/>
      <c r="AD27" s="242"/>
      <c r="AF27" s="242"/>
      <c r="AH27" s="242"/>
      <c r="AJ27" s="242"/>
      <c r="AL27" s="242"/>
      <c r="AN27" s="242"/>
      <c r="AP27" s="242"/>
      <c r="AR27" s="242"/>
      <c r="AT27" s="242"/>
      <c r="AV27" s="242"/>
      <c r="AX27" s="242"/>
      <c r="AZ27" s="242"/>
    </row>
    <row r="28" customFormat="false" ht="12.75" hidden="false" customHeight="false" outlineLevel="0" collapsed="false">
      <c r="A28" s="151" t="str">
        <f aca="false">Grundwerte!A26</f>
        <v>     Geschichte von Elfen</v>
      </c>
      <c r="B28" s="151" t="n">
        <f aca="false">SUM(D28:CU28)</f>
        <v>0</v>
      </c>
      <c r="C28" s="151" t="n">
        <f aca="false">Lernpunkte!F30</f>
        <v>250</v>
      </c>
      <c r="D28" s="151" t="n">
        <f aca="false">SUM(Lernpunkte!C30:D30)+Grundwerte!B26</f>
        <v>0</v>
      </c>
      <c r="F28" s="242"/>
      <c r="H28" s="242"/>
      <c r="J28" s="242"/>
      <c r="L28" s="242"/>
      <c r="N28" s="242"/>
      <c r="P28" s="242"/>
      <c r="R28" s="242"/>
      <c r="T28" s="242"/>
      <c r="V28" s="242"/>
      <c r="X28" s="242"/>
      <c r="Z28" s="242"/>
      <c r="AB28" s="242"/>
      <c r="AD28" s="242"/>
      <c r="AF28" s="242"/>
      <c r="AH28" s="242"/>
      <c r="AJ28" s="242"/>
      <c r="AL28" s="242"/>
      <c r="AN28" s="242"/>
      <c r="AP28" s="242"/>
      <c r="AR28" s="242"/>
      <c r="AT28" s="242"/>
      <c r="AV28" s="242"/>
      <c r="AX28" s="242"/>
      <c r="AZ28" s="242"/>
    </row>
    <row r="29" customFormat="false" ht="12.75" hidden="false" customHeight="false" outlineLevel="0" collapsed="false">
      <c r="A29" s="151" t="str">
        <f aca="false">Grundwerte!A27</f>
        <v>     Geschichte von Zwergen</v>
      </c>
      <c r="B29" s="151" t="n">
        <f aca="false">SUM(D29:CU29)</f>
        <v>0</v>
      </c>
      <c r="C29" s="151" t="n">
        <f aca="false">Lernpunkte!F31</f>
        <v>250</v>
      </c>
      <c r="D29" s="151" t="n">
        <f aca="false">SUM(Lernpunkte!C31:D31)+Grundwerte!B27</f>
        <v>0</v>
      </c>
      <c r="F29" s="242"/>
      <c r="H29" s="242"/>
      <c r="J29" s="242"/>
      <c r="L29" s="242"/>
      <c r="N29" s="242"/>
      <c r="P29" s="242"/>
      <c r="R29" s="242"/>
      <c r="T29" s="242"/>
      <c r="V29" s="242"/>
      <c r="X29" s="242"/>
      <c r="Z29" s="242"/>
      <c r="AB29" s="242"/>
      <c r="AD29" s="242"/>
      <c r="AF29" s="242"/>
      <c r="AH29" s="242"/>
      <c r="AJ29" s="242"/>
      <c r="AL29" s="242"/>
      <c r="AN29" s="242"/>
      <c r="AP29" s="242"/>
      <c r="AR29" s="242"/>
      <c r="AT29" s="242"/>
      <c r="AV29" s="242"/>
      <c r="AX29" s="242"/>
      <c r="AZ29" s="242"/>
    </row>
    <row r="30" customFormat="false" ht="12.75" hidden="false" customHeight="false" outlineLevel="0" collapsed="false">
      <c r="A30" s="151" t="str">
        <f aca="false">Grundwerte!A28</f>
        <v>     Geschichte von Halblingen</v>
      </c>
      <c r="B30" s="151" t="n">
        <f aca="false">SUM(D30:CU30)</f>
        <v>0</v>
      </c>
      <c r="C30" s="151" t="n">
        <f aca="false">Lernpunkte!F32</f>
        <v>250</v>
      </c>
      <c r="D30" s="151" t="n">
        <f aca="false">SUM(Lernpunkte!C32:D32)+Grundwerte!B28</f>
        <v>0</v>
      </c>
      <c r="F30" s="242"/>
      <c r="H30" s="242"/>
      <c r="J30" s="242"/>
      <c r="L30" s="242"/>
      <c r="N30" s="242"/>
      <c r="P30" s="242"/>
      <c r="R30" s="242"/>
      <c r="T30" s="242"/>
      <c r="V30" s="242"/>
      <c r="X30" s="242"/>
      <c r="Z30" s="242"/>
      <c r="AB30" s="242"/>
      <c r="AD30" s="242"/>
      <c r="AF30" s="242"/>
      <c r="AH30" s="242"/>
      <c r="AJ30" s="242"/>
      <c r="AL30" s="242"/>
      <c r="AN30" s="242"/>
      <c r="AP30" s="242"/>
      <c r="AR30" s="242"/>
      <c r="AT30" s="242"/>
      <c r="AV30" s="242"/>
      <c r="AX30" s="242"/>
      <c r="AZ30" s="242"/>
    </row>
    <row r="31" customFormat="false" ht="12.75" hidden="false" customHeight="false" outlineLevel="0" collapsed="false">
      <c r="A31" s="151" t="str">
        <f aca="false">Grundwerte!A29</f>
        <v>     Geschichte des Landes</v>
      </c>
      <c r="B31" s="151" t="n">
        <f aca="false">SUM(D31:CU31)</f>
        <v>0</v>
      </c>
      <c r="C31" s="151" t="n">
        <f aca="false">Lernpunkte!F33</f>
        <v>250</v>
      </c>
      <c r="D31" s="151" t="n">
        <f aca="false">SUM(Lernpunkte!C33:D33)+Grundwerte!B29</f>
        <v>0</v>
      </c>
      <c r="F31" s="242"/>
      <c r="H31" s="242"/>
      <c r="J31" s="242"/>
      <c r="L31" s="242"/>
      <c r="N31" s="242"/>
      <c r="P31" s="242"/>
      <c r="R31" s="242"/>
      <c r="T31" s="242"/>
      <c r="V31" s="242"/>
      <c r="X31" s="242"/>
      <c r="Z31" s="242"/>
      <c r="AB31" s="242"/>
      <c r="AD31" s="242"/>
      <c r="AF31" s="242"/>
      <c r="AH31" s="242"/>
      <c r="AJ31" s="242"/>
      <c r="AL31" s="242"/>
      <c r="AN31" s="242"/>
      <c r="AP31" s="242"/>
      <c r="AR31" s="242"/>
      <c r="AT31" s="242"/>
      <c r="AV31" s="242"/>
      <c r="AX31" s="242"/>
      <c r="AZ31" s="242"/>
    </row>
    <row r="32" customFormat="false" ht="12.75" hidden="false" customHeight="false" outlineLevel="0" collapsed="false">
      <c r="A32" s="151" t="str">
        <f aca="false">Grundwerte!A30</f>
        <v>     Geschichte der Stadt</v>
      </c>
      <c r="B32" s="151" t="n">
        <f aca="false">SUM(D32:CU32)</f>
        <v>0</v>
      </c>
      <c r="C32" s="151" t="n">
        <f aca="false">Lernpunkte!F34</f>
        <v>250</v>
      </c>
      <c r="D32" s="151" t="n">
        <f aca="false">SUM(Lernpunkte!C34:D34)+Grundwerte!B30</f>
        <v>0</v>
      </c>
      <c r="F32" s="242"/>
      <c r="H32" s="242"/>
      <c r="J32" s="242"/>
      <c r="L32" s="242"/>
      <c r="N32" s="242"/>
      <c r="P32" s="242"/>
      <c r="R32" s="242"/>
      <c r="T32" s="242"/>
      <c r="V32" s="242"/>
      <c r="X32" s="242"/>
      <c r="Z32" s="242"/>
      <c r="AB32" s="242"/>
      <c r="AD32" s="242"/>
      <c r="AF32" s="242"/>
      <c r="AH32" s="242"/>
      <c r="AJ32" s="242"/>
      <c r="AL32" s="242"/>
      <c r="AN32" s="242"/>
      <c r="AP32" s="242"/>
      <c r="AR32" s="242"/>
      <c r="AT32" s="242"/>
      <c r="AV32" s="242"/>
      <c r="AX32" s="242"/>
      <c r="AZ32" s="242"/>
    </row>
    <row r="33" customFormat="false" ht="12.75" hidden="false" customHeight="false" outlineLevel="0" collapsed="false">
      <c r="A33" s="151" t="str">
        <f aca="false">Grundwerte!A31</f>
        <v>     Geschichte des Ortes</v>
      </c>
      <c r="B33" s="151" t="n">
        <f aca="false">SUM(D33:CU33)</f>
        <v>0</v>
      </c>
      <c r="C33" s="151" t="n">
        <f aca="false">Lernpunkte!F35</f>
        <v>250</v>
      </c>
      <c r="D33" s="151" t="n">
        <f aca="false">SUM(Lernpunkte!C35:D35)+Grundwerte!B31</f>
        <v>0</v>
      </c>
      <c r="F33" s="242"/>
      <c r="H33" s="242"/>
      <c r="J33" s="242"/>
      <c r="L33" s="242"/>
      <c r="N33" s="242"/>
      <c r="P33" s="242"/>
      <c r="R33" s="242"/>
      <c r="T33" s="242"/>
      <c r="V33" s="242"/>
      <c r="X33" s="242"/>
      <c r="Z33" s="242"/>
      <c r="AB33" s="242"/>
      <c r="AD33" s="242"/>
      <c r="AF33" s="242"/>
      <c r="AH33" s="242"/>
      <c r="AJ33" s="242"/>
      <c r="AL33" s="242"/>
      <c r="AN33" s="242"/>
      <c r="AP33" s="242"/>
      <c r="AR33" s="242"/>
      <c r="AT33" s="242"/>
      <c r="AV33" s="242"/>
      <c r="AX33" s="242"/>
      <c r="AZ33" s="242"/>
    </row>
    <row r="34" customFormat="false" ht="12.75" hidden="false" customHeight="false" outlineLevel="0" collapsed="false">
      <c r="A34" s="151" t="str">
        <f aca="false">Grundwerte!A32</f>
        <v>Gewichte &amp; Werte schätzen</v>
      </c>
      <c r="B34" s="151" t="n">
        <f aca="false">SUM(D34:CU34)</f>
        <v>0</v>
      </c>
      <c r="C34" s="151" t="n">
        <f aca="false">Lernpunkte!F36</f>
        <v>100</v>
      </c>
      <c r="D34" s="151" t="n">
        <f aca="false">SUM(Lernpunkte!C36:D36)+Grundwerte!B32</f>
        <v>0</v>
      </c>
      <c r="F34" s="242"/>
      <c r="H34" s="242"/>
      <c r="J34" s="242"/>
      <c r="L34" s="242"/>
      <c r="N34" s="242"/>
      <c r="P34" s="242"/>
      <c r="R34" s="242"/>
      <c r="T34" s="242"/>
      <c r="V34" s="242"/>
      <c r="X34" s="242"/>
      <c r="Z34" s="242"/>
      <c r="AB34" s="242"/>
      <c r="AD34" s="242"/>
      <c r="AF34" s="242"/>
      <c r="AH34" s="242"/>
      <c r="AJ34" s="242"/>
      <c r="AL34" s="242"/>
      <c r="AN34" s="242"/>
      <c r="AP34" s="242"/>
      <c r="AR34" s="242"/>
      <c r="AT34" s="242"/>
      <c r="AV34" s="242"/>
      <c r="AX34" s="242"/>
      <c r="AZ34" s="242"/>
    </row>
    <row r="35" customFormat="false" ht="12.75" hidden="false" customHeight="false" outlineLevel="0" collapsed="false">
      <c r="A35" s="151" t="str">
        <f aca="false">Grundwerte!A33</f>
        <v>Glücksspiel</v>
      </c>
      <c r="B35" s="151" t="n">
        <f aca="false">SUM(D35:CU35)</f>
        <v>0</v>
      </c>
      <c r="C35" s="151" t="n">
        <f aca="false">Lernpunkte!F37</f>
        <v>100</v>
      </c>
      <c r="D35" s="151" t="n">
        <f aca="false">SUM(Lernpunkte!C37:D37)+Grundwerte!B33</f>
        <v>0</v>
      </c>
      <c r="F35" s="242"/>
      <c r="H35" s="242"/>
      <c r="J35" s="242"/>
      <c r="L35" s="242"/>
      <c r="N35" s="242"/>
      <c r="P35" s="242"/>
      <c r="R35" s="242"/>
      <c r="T35" s="242"/>
      <c r="V35" s="242"/>
      <c r="X35" s="242"/>
      <c r="Z35" s="242"/>
      <c r="AB35" s="242"/>
      <c r="AD35" s="242"/>
      <c r="AF35" s="242"/>
      <c r="AH35" s="242"/>
      <c r="AJ35" s="242"/>
      <c r="AL35" s="242"/>
      <c r="AN35" s="242"/>
      <c r="AP35" s="242"/>
      <c r="AR35" s="242"/>
      <c r="AT35" s="242"/>
      <c r="AV35" s="242"/>
      <c r="AX35" s="242"/>
      <c r="AZ35" s="242"/>
    </row>
    <row r="36" customFormat="false" ht="12.75" hidden="false" customHeight="false" outlineLevel="0" collapsed="false">
      <c r="A36" s="151" t="str">
        <f aca="false">Grundwerte!A34</f>
        <v>Heilung</v>
      </c>
      <c r="B36" s="151" t="n">
        <f aca="false">SUM(D36:CU36)</f>
        <v>2</v>
      </c>
      <c r="C36" s="151" t="n">
        <f aca="false">Lernpunkte!F38</f>
        <v>350</v>
      </c>
      <c r="D36" s="151" t="n">
        <f aca="false">SUM(Lernpunkte!C38:D38)+Grundwerte!B34</f>
        <v>2</v>
      </c>
      <c r="F36" s="242"/>
      <c r="H36" s="242"/>
      <c r="J36" s="242"/>
      <c r="L36" s="242"/>
      <c r="N36" s="242"/>
      <c r="P36" s="242"/>
      <c r="R36" s="242"/>
      <c r="T36" s="242"/>
      <c r="V36" s="242"/>
      <c r="X36" s="242"/>
      <c r="Z36" s="242"/>
      <c r="AB36" s="242"/>
      <c r="AD36" s="242"/>
      <c r="AF36" s="242"/>
      <c r="AH36" s="242"/>
      <c r="AJ36" s="242"/>
      <c r="AL36" s="242"/>
      <c r="AN36" s="242"/>
      <c r="AP36" s="242"/>
      <c r="AR36" s="242"/>
      <c r="AT36" s="242"/>
      <c r="AV36" s="242"/>
      <c r="AX36" s="242"/>
      <c r="AZ36" s="242"/>
    </row>
    <row r="37" customFormat="false" ht="12.75" hidden="false" customHeight="false" outlineLevel="0" collapsed="false">
      <c r="A37" s="151" t="str">
        <f aca="false">Grundwerte!A35</f>
        <v>Heraldik</v>
      </c>
      <c r="B37" s="151" t="n">
        <f aca="false">SUM(D37:CU37)</f>
        <v>1</v>
      </c>
      <c r="C37" s="151" t="n">
        <f aca="false">Lernpunkte!F39</f>
        <v>0</v>
      </c>
      <c r="D37" s="151" t="n">
        <f aca="false">SUM(Lernpunkte!C39:D39)+Grundwerte!B35</f>
        <v>1</v>
      </c>
      <c r="F37" s="242"/>
      <c r="H37" s="242"/>
      <c r="J37" s="242"/>
      <c r="L37" s="242"/>
      <c r="N37" s="242"/>
      <c r="P37" s="242"/>
      <c r="R37" s="242"/>
      <c r="T37" s="242"/>
      <c r="V37" s="242"/>
      <c r="X37" s="242"/>
      <c r="Z37" s="242"/>
      <c r="AB37" s="242"/>
      <c r="AD37" s="242"/>
      <c r="AF37" s="242"/>
      <c r="AH37" s="242"/>
      <c r="AJ37" s="242"/>
      <c r="AL37" s="242"/>
      <c r="AN37" s="242"/>
      <c r="AP37" s="242"/>
      <c r="AR37" s="242"/>
      <c r="AT37" s="242"/>
      <c r="AV37" s="242"/>
      <c r="AX37" s="242"/>
      <c r="AZ37" s="242"/>
    </row>
    <row r="38" customFormat="false" ht="12.75" hidden="false" customHeight="false" outlineLevel="0" collapsed="false">
      <c r="A38" s="151" t="str">
        <f aca="false">Grundwerte!A36</f>
        <v>Himmelskunde</v>
      </c>
      <c r="B38" s="151" t="n">
        <f aca="false">SUM(D38:CU38)</f>
        <v>0</v>
      </c>
      <c r="C38" s="151" t="n">
        <f aca="false">Lernpunkte!F40</f>
        <v>75</v>
      </c>
      <c r="D38" s="151" t="n">
        <f aca="false">SUM(Lernpunkte!C40:D40)+Grundwerte!B36</f>
        <v>0</v>
      </c>
      <c r="F38" s="242"/>
      <c r="H38" s="242"/>
      <c r="J38" s="242"/>
      <c r="L38" s="242"/>
      <c r="N38" s="242"/>
      <c r="P38" s="242"/>
      <c r="R38" s="242"/>
      <c r="T38" s="242"/>
      <c r="V38" s="242"/>
      <c r="X38" s="242"/>
      <c r="Z38" s="242"/>
      <c r="AB38" s="242"/>
      <c r="AD38" s="242"/>
      <c r="AF38" s="242"/>
      <c r="AH38" s="242"/>
      <c r="AJ38" s="242"/>
      <c r="AL38" s="242"/>
      <c r="AN38" s="242"/>
      <c r="AP38" s="242"/>
      <c r="AR38" s="242"/>
      <c r="AT38" s="242"/>
      <c r="AV38" s="242"/>
      <c r="AX38" s="242"/>
      <c r="AZ38" s="242"/>
    </row>
    <row r="39" customFormat="false" ht="12.75" hidden="false" customHeight="false" outlineLevel="0" collapsed="false">
      <c r="A39" s="151" t="str">
        <f aca="false">Grundwerte!A37</f>
        <v>Kampf in Rüstung</v>
      </c>
      <c r="B39" s="151" t="n">
        <f aca="false">SUM(D39:CU39)</f>
        <v>0</v>
      </c>
      <c r="C39" s="151" t="n">
        <f aca="false">Lernpunkte!F41</f>
        <v>150</v>
      </c>
      <c r="D39" s="151" t="n">
        <f aca="false">SUM(Lernpunkte!C41:D41)+Grundwerte!B37</f>
        <v>0</v>
      </c>
      <c r="F39" s="242"/>
      <c r="H39" s="242"/>
      <c r="J39" s="242"/>
      <c r="L39" s="242"/>
      <c r="N39" s="242"/>
      <c r="P39" s="242"/>
      <c r="R39" s="242"/>
      <c r="T39" s="242"/>
      <c r="V39" s="242"/>
      <c r="X39" s="242"/>
      <c r="Z39" s="242"/>
      <c r="AB39" s="242"/>
      <c r="AD39" s="242"/>
      <c r="AF39" s="242"/>
      <c r="AH39" s="242"/>
      <c r="AJ39" s="242"/>
      <c r="AL39" s="242"/>
      <c r="AN39" s="242"/>
      <c r="AP39" s="242"/>
      <c r="AR39" s="242"/>
      <c r="AT39" s="242"/>
      <c r="AV39" s="242"/>
      <c r="AX39" s="242"/>
      <c r="AZ39" s="242"/>
    </row>
    <row r="40" customFormat="false" ht="12.75" hidden="false" customHeight="false" outlineLevel="0" collapsed="false">
      <c r="A40" s="151" t="str">
        <f aca="false">Grundwerte!A38</f>
        <v>Kampfkoordination</v>
      </c>
      <c r="B40" s="151" t="n">
        <f aca="false">SUM(D40:CU40)</f>
        <v>0</v>
      </c>
      <c r="C40" s="151" t="n">
        <f aca="false">Lernpunkte!F42</f>
        <v>150</v>
      </c>
      <c r="D40" s="151" t="n">
        <f aca="false">SUM(Lernpunkte!C42:D42)+Grundwerte!B38</f>
        <v>0</v>
      </c>
      <c r="F40" s="242"/>
      <c r="H40" s="242"/>
      <c r="J40" s="242"/>
      <c r="L40" s="242"/>
      <c r="N40" s="242"/>
      <c r="P40" s="242"/>
      <c r="R40" s="242"/>
      <c r="T40" s="242"/>
      <c r="V40" s="242"/>
      <c r="X40" s="242"/>
      <c r="Z40" s="242"/>
      <c r="AB40" s="242"/>
      <c r="AD40" s="242"/>
      <c r="AF40" s="242"/>
      <c r="AH40" s="242"/>
      <c r="AJ40" s="242"/>
      <c r="AL40" s="242"/>
      <c r="AN40" s="242"/>
      <c r="AP40" s="242"/>
      <c r="AR40" s="242"/>
      <c r="AT40" s="242"/>
      <c r="AV40" s="242"/>
      <c r="AX40" s="242"/>
      <c r="AZ40" s="242"/>
    </row>
    <row r="41" customFormat="false" ht="12.75" hidden="false" customHeight="false" outlineLevel="0" collapsed="false">
      <c r="A41" s="151" t="str">
        <f aca="false">Grundwerte!A39</f>
        <v>Kampf zu Pferd</v>
      </c>
      <c r="B41" s="151" t="n">
        <f aca="false">SUM(D41:CU41)</f>
        <v>0</v>
      </c>
      <c r="C41" s="151" t="n">
        <f aca="false">Lernpunkte!F43</f>
        <v>75</v>
      </c>
      <c r="D41" s="151" t="n">
        <f aca="false">SUM(Lernpunkte!C43:D43)+Grundwerte!B39</f>
        <v>0</v>
      </c>
      <c r="F41" s="242"/>
      <c r="H41" s="242"/>
      <c r="J41" s="242"/>
      <c r="L41" s="242"/>
      <c r="N41" s="242"/>
      <c r="P41" s="242"/>
      <c r="R41" s="242"/>
      <c r="T41" s="242"/>
      <c r="V41" s="242"/>
      <c r="X41" s="242"/>
      <c r="Z41" s="242"/>
      <c r="AB41" s="242"/>
      <c r="AD41" s="242"/>
      <c r="AF41" s="242"/>
      <c r="AH41" s="242"/>
      <c r="AJ41" s="242"/>
      <c r="AL41" s="242"/>
      <c r="AN41" s="242"/>
      <c r="AP41" s="242"/>
      <c r="AR41" s="242"/>
      <c r="AT41" s="242"/>
      <c r="AV41" s="242"/>
      <c r="AX41" s="242"/>
      <c r="AZ41" s="242"/>
    </row>
    <row r="42" customFormat="false" ht="12.75" hidden="false" customHeight="false" outlineLevel="0" collapsed="false">
      <c r="A42" s="151" t="str">
        <f aca="false">Grundwerte!A40</f>
        <v>Klettern</v>
      </c>
      <c r="B42" s="151" t="n">
        <f aca="false">SUM(D42:CU42)</f>
        <v>0</v>
      </c>
      <c r="C42" s="151" t="n">
        <f aca="false">Lernpunkte!F44</f>
        <v>100</v>
      </c>
      <c r="D42" s="151" t="n">
        <f aca="false">SUM(Lernpunkte!C44:D44)+Grundwerte!B40</f>
        <v>0</v>
      </c>
      <c r="F42" s="242"/>
      <c r="H42" s="242"/>
      <c r="J42" s="242"/>
      <c r="L42" s="242"/>
      <c r="N42" s="242"/>
      <c r="P42" s="242"/>
      <c r="R42" s="242"/>
      <c r="T42" s="242"/>
      <c r="V42" s="242"/>
      <c r="X42" s="242"/>
      <c r="Z42" s="242"/>
      <c r="AB42" s="242"/>
      <c r="AD42" s="242"/>
      <c r="AF42" s="242"/>
      <c r="AH42" s="242"/>
      <c r="AJ42" s="242"/>
      <c r="AL42" s="242"/>
      <c r="AN42" s="242"/>
      <c r="AP42" s="242"/>
      <c r="AR42" s="242"/>
      <c r="AT42" s="242"/>
      <c r="AV42" s="242"/>
      <c r="AX42" s="242"/>
      <c r="AZ42" s="242"/>
    </row>
    <row r="43" customFormat="false" ht="12.75" hidden="false" customHeight="false" outlineLevel="0" collapsed="false">
      <c r="A43" s="151" t="str">
        <f aca="false">Grundwerte!A41</f>
        <v>Knoten binden</v>
      </c>
      <c r="B43" s="151" t="n">
        <f aca="false">SUM(D43:CU43)</f>
        <v>0</v>
      </c>
      <c r="C43" s="151" t="n">
        <f aca="false">Lernpunkte!F45</f>
        <v>25</v>
      </c>
      <c r="D43" s="151" t="n">
        <f aca="false">SUM(Lernpunkte!C45:D45)+Grundwerte!B41</f>
        <v>0</v>
      </c>
      <c r="F43" s="242"/>
      <c r="H43" s="242"/>
      <c r="J43" s="242"/>
      <c r="L43" s="242"/>
      <c r="N43" s="242"/>
      <c r="P43" s="242"/>
      <c r="R43" s="242"/>
      <c r="T43" s="242"/>
      <c r="V43" s="242"/>
      <c r="X43" s="242"/>
      <c r="Z43" s="242"/>
      <c r="AB43" s="242"/>
      <c r="AD43" s="242"/>
      <c r="AF43" s="242"/>
      <c r="AH43" s="242"/>
      <c r="AJ43" s="242"/>
      <c r="AL43" s="242"/>
      <c r="AN43" s="242"/>
      <c r="AP43" s="242"/>
      <c r="AR43" s="242"/>
      <c r="AT43" s="242"/>
      <c r="AV43" s="242"/>
      <c r="AX43" s="242"/>
      <c r="AZ43" s="242"/>
    </row>
    <row r="44" customFormat="false" ht="12.75" hidden="false" customHeight="false" outlineLevel="0" collapsed="false">
      <c r="A44" s="151" t="str">
        <f aca="false">Grundwerte!A42</f>
        <v>Kochen</v>
      </c>
      <c r="B44" s="151" t="n">
        <f aca="false">SUM(D44:CU44)</f>
        <v>0</v>
      </c>
      <c r="C44" s="151" t="n">
        <f aca="false">Lernpunkte!F46</f>
        <v>0</v>
      </c>
      <c r="D44" s="151" t="n">
        <f aca="false">SUM(Lernpunkte!C46:D46)+Grundwerte!B42</f>
        <v>0</v>
      </c>
      <c r="F44" s="242"/>
      <c r="H44" s="242"/>
      <c r="J44" s="242"/>
      <c r="L44" s="242"/>
      <c r="N44" s="242"/>
      <c r="P44" s="242"/>
      <c r="R44" s="242"/>
      <c r="T44" s="242"/>
      <c r="V44" s="242"/>
      <c r="X44" s="242"/>
      <c r="Z44" s="242"/>
      <c r="AB44" s="242"/>
      <c r="AD44" s="242"/>
      <c r="AF44" s="242"/>
      <c r="AH44" s="242"/>
      <c r="AJ44" s="242"/>
      <c r="AL44" s="242"/>
      <c r="AN44" s="242"/>
      <c r="AP44" s="242"/>
      <c r="AR44" s="242"/>
      <c r="AT44" s="242"/>
      <c r="AV44" s="242"/>
      <c r="AX44" s="242"/>
      <c r="AZ44" s="242"/>
    </row>
    <row r="45" customFormat="false" ht="12.75" hidden="false" customHeight="false" outlineLevel="0" collapsed="false">
      <c r="A45" s="151" t="str">
        <f aca="false">Grundwerte!A43</f>
        <v>Laufen</v>
      </c>
      <c r="B45" s="151" t="n">
        <f aca="false">SUM(D45:CU45)</f>
        <v>0</v>
      </c>
      <c r="C45" s="151" t="n">
        <f aca="false">Lernpunkte!F47</f>
        <v>150</v>
      </c>
      <c r="D45" s="151" t="n">
        <f aca="false">SUM(Lernpunkte!C47:D47)+Grundwerte!B43</f>
        <v>0</v>
      </c>
      <c r="F45" s="242"/>
      <c r="H45" s="242"/>
      <c r="J45" s="242"/>
      <c r="L45" s="242"/>
      <c r="N45" s="242"/>
      <c r="P45" s="242"/>
      <c r="R45" s="242"/>
      <c r="T45" s="242"/>
      <c r="V45" s="242"/>
      <c r="X45" s="242"/>
      <c r="Z45" s="242"/>
      <c r="AB45" s="242"/>
      <c r="AD45" s="242"/>
      <c r="AF45" s="242"/>
      <c r="AH45" s="242"/>
      <c r="AJ45" s="242"/>
      <c r="AL45" s="242"/>
      <c r="AN45" s="242"/>
      <c r="AP45" s="242"/>
      <c r="AR45" s="242"/>
      <c r="AT45" s="242"/>
      <c r="AV45" s="242"/>
      <c r="AX45" s="242"/>
      <c r="AZ45" s="242"/>
    </row>
    <row r="46" customFormat="false" ht="12.75" hidden="false" customHeight="false" outlineLevel="0" collapsed="false">
      <c r="A46" s="151" t="str">
        <f aca="false">Grundwerte!A44</f>
        <v>Lykantrophiekontrolle</v>
      </c>
      <c r="B46" s="151" t="n">
        <f aca="false">SUM(D46:CU46)</f>
        <v>0</v>
      </c>
      <c r="C46" s="151" t="n">
        <f aca="false">Lernpunkte!F48</f>
        <v>450</v>
      </c>
      <c r="D46" s="151" t="n">
        <f aca="false">SUM(Lernpunkte!C48:D48)+Grundwerte!B44</f>
        <v>0</v>
      </c>
      <c r="F46" s="242"/>
      <c r="H46" s="242"/>
      <c r="J46" s="242"/>
      <c r="L46" s="242"/>
      <c r="N46" s="242"/>
      <c r="P46" s="242"/>
      <c r="R46" s="242"/>
      <c r="T46" s="242"/>
      <c r="V46" s="242"/>
      <c r="X46" s="242"/>
      <c r="Z46" s="242"/>
      <c r="AB46" s="242"/>
      <c r="AD46" s="242"/>
      <c r="AF46" s="242"/>
      <c r="AH46" s="242"/>
      <c r="AJ46" s="242"/>
      <c r="AL46" s="242"/>
      <c r="AN46" s="242"/>
      <c r="AP46" s="242"/>
      <c r="AR46" s="242"/>
      <c r="AT46" s="242"/>
      <c r="AV46" s="242"/>
      <c r="AX46" s="242"/>
      <c r="AZ46" s="242"/>
    </row>
    <row r="47" customFormat="false" ht="12.75" hidden="false" customHeight="false" outlineLevel="0" collapsed="false">
      <c r="A47" s="151" t="str">
        <f aca="false">Grundwerte!A45</f>
        <v>Maße schätzen</v>
      </c>
      <c r="B47" s="151" t="n">
        <f aca="false">SUM(D47:CU47)</f>
        <v>0</v>
      </c>
      <c r="C47" s="151" t="n">
        <f aca="false">Lernpunkte!F49</f>
        <v>50</v>
      </c>
      <c r="D47" s="151" t="n">
        <f aca="false">SUM(Lernpunkte!C49:D49)+Grundwerte!B45</f>
        <v>0</v>
      </c>
      <c r="F47" s="242"/>
      <c r="H47" s="242"/>
      <c r="J47" s="242"/>
      <c r="L47" s="242"/>
      <c r="N47" s="242"/>
      <c r="P47" s="242"/>
      <c r="R47" s="242"/>
      <c r="T47" s="242"/>
      <c r="V47" s="242"/>
      <c r="X47" s="242"/>
      <c r="Z47" s="242"/>
      <c r="AB47" s="242"/>
      <c r="AD47" s="242"/>
      <c r="AF47" s="242"/>
      <c r="AH47" s="242"/>
      <c r="AJ47" s="242"/>
      <c r="AL47" s="242"/>
      <c r="AN47" s="242"/>
      <c r="AP47" s="242"/>
      <c r="AR47" s="242"/>
      <c r="AT47" s="242"/>
      <c r="AV47" s="242"/>
      <c r="AX47" s="242"/>
      <c r="AZ47" s="242"/>
    </row>
    <row r="48" customFormat="false" ht="12.75" hidden="false" customHeight="false" outlineLevel="0" collapsed="false">
      <c r="A48" s="151" t="str">
        <f aca="false">Grundwerte!A46</f>
        <v>mag. Dinge erkunden und Runen lesen</v>
      </c>
      <c r="B48" s="151" t="n">
        <f aca="false">SUM(D48:CU48)</f>
        <v>0</v>
      </c>
      <c r="C48" s="151" t="n">
        <f aca="false">Lernpunkte!F50</f>
        <v>250</v>
      </c>
      <c r="D48" s="151" t="n">
        <f aca="false">SUM(Lernpunkte!C50:D50)+Grundwerte!B46</f>
        <v>0</v>
      </c>
      <c r="F48" s="242"/>
      <c r="H48" s="242"/>
      <c r="J48" s="242"/>
      <c r="L48" s="242"/>
      <c r="N48" s="242"/>
      <c r="P48" s="242"/>
      <c r="R48" s="242"/>
      <c r="T48" s="242"/>
      <c r="V48" s="242"/>
      <c r="X48" s="242"/>
      <c r="Z48" s="242"/>
      <c r="AB48" s="242"/>
      <c r="AD48" s="242"/>
      <c r="AF48" s="242"/>
      <c r="AH48" s="242"/>
      <c r="AJ48" s="242"/>
      <c r="AL48" s="242"/>
      <c r="AN48" s="242"/>
      <c r="AP48" s="242"/>
      <c r="AR48" s="242"/>
      <c r="AT48" s="242"/>
      <c r="AV48" s="242"/>
      <c r="AX48" s="242"/>
      <c r="AZ48" s="242"/>
    </row>
    <row r="49" customFormat="false" ht="12.75" hidden="false" customHeight="false" outlineLevel="0" collapsed="false">
      <c r="A49" s="151" t="str">
        <f aca="false">Grundwerte!A47</f>
        <v>Meucheln</v>
      </c>
      <c r="B49" s="151" t="n">
        <f aca="false">SUM(D49:CU49)</f>
        <v>0</v>
      </c>
      <c r="C49" s="151" t="n">
        <f aca="false">Lernpunkte!F51</f>
        <v>300</v>
      </c>
      <c r="D49" s="151" t="n">
        <f aca="false">SUM(Lernpunkte!C51:D51)+Grundwerte!B47</f>
        <v>0</v>
      </c>
      <c r="F49" s="242"/>
      <c r="H49" s="242"/>
      <c r="J49" s="242"/>
      <c r="L49" s="242"/>
      <c r="N49" s="242"/>
      <c r="P49" s="242"/>
      <c r="R49" s="242"/>
      <c r="T49" s="242"/>
      <c r="V49" s="242"/>
      <c r="X49" s="242"/>
      <c r="Z49" s="242"/>
      <c r="AB49" s="242"/>
      <c r="AD49" s="242"/>
      <c r="AF49" s="242"/>
      <c r="AH49" s="242"/>
      <c r="AJ49" s="242"/>
      <c r="AL49" s="242"/>
      <c r="AN49" s="242"/>
      <c r="AP49" s="242"/>
      <c r="AR49" s="242"/>
      <c r="AT49" s="242"/>
      <c r="AV49" s="242"/>
      <c r="AX49" s="242"/>
      <c r="AZ49" s="242"/>
    </row>
    <row r="50" customFormat="false" ht="12.75" hidden="false" customHeight="false" outlineLevel="0" collapsed="false">
      <c r="A50" s="151" t="str">
        <f aca="false">Grundwerte!A48</f>
        <v>Minnekünste</v>
      </c>
      <c r="B50" s="151" t="n">
        <f aca="false">SUM(D50:CU50)</f>
        <v>0</v>
      </c>
      <c r="C50" s="151" t="n">
        <f aca="false">Lernpunkte!F52</f>
        <v>0</v>
      </c>
      <c r="D50" s="151" t="n">
        <f aca="false">SUM(Lernpunkte!C52:D52)+Grundwerte!B48</f>
        <v>0</v>
      </c>
      <c r="F50" s="242"/>
      <c r="H50" s="242"/>
      <c r="J50" s="242"/>
      <c r="L50" s="242"/>
      <c r="N50" s="242"/>
      <c r="P50" s="242"/>
      <c r="R50" s="242"/>
      <c r="T50" s="242"/>
      <c r="V50" s="242"/>
      <c r="X50" s="242"/>
      <c r="Z50" s="242"/>
      <c r="AB50" s="242"/>
      <c r="AD50" s="242"/>
      <c r="AF50" s="242"/>
      <c r="AH50" s="242"/>
      <c r="AJ50" s="242"/>
      <c r="AL50" s="242"/>
      <c r="AN50" s="242"/>
      <c r="AP50" s="242"/>
      <c r="AR50" s="242"/>
      <c r="AT50" s="242"/>
      <c r="AV50" s="242"/>
      <c r="AX50" s="242"/>
      <c r="AZ50" s="242"/>
    </row>
    <row r="51" customFormat="false" ht="12.75" hidden="false" customHeight="false" outlineLevel="0" collapsed="false">
      <c r="A51" s="151" t="str">
        <f aca="false">Grundwerte!A49</f>
        <v>Nahrung finden &amp; Pflanzenkunde</v>
      </c>
      <c r="B51" s="151" t="n">
        <f aca="false">SUM(D51:CU51)</f>
        <v>0</v>
      </c>
      <c r="C51" s="151" t="n">
        <f aca="false">Lernpunkte!F53</f>
        <v>125</v>
      </c>
      <c r="D51" s="151" t="n">
        <f aca="false">SUM(Lernpunkte!C53:D53)+Grundwerte!B49</f>
        <v>0</v>
      </c>
      <c r="F51" s="242"/>
      <c r="H51" s="242"/>
      <c r="J51" s="242"/>
      <c r="L51" s="242"/>
      <c r="N51" s="242"/>
      <c r="P51" s="242"/>
      <c r="R51" s="242"/>
      <c r="T51" s="242"/>
      <c r="V51" s="242"/>
      <c r="X51" s="242"/>
      <c r="Z51" s="242"/>
      <c r="AB51" s="242"/>
      <c r="AD51" s="242"/>
      <c r="AF51" s="242"/>
      <c r="AH51" s="242"/>
      <c r="AJ51" s="242"/>
      <c r="AL51" s="242"/>
      <c r="AN51" s="242"/>
      <c r="AP51" s="242"/>
      <c r="AR51" s="242"/>
      <c r="AT51" s="242"/>
      <c r="AV51" s="242"/>
      <c r="AX51" s="242"/>
      <c r="AZ51" s="242"/>
    </row>
    <row r="52" customFormat="false" ht="12.75" hidden="false" customHeight="false" outlineLevel="0" collapsed="false">
      <c r="A52" s="151" t="str">
        <f aca="false">Grundwerte!A50</f>
        <v>Rechnen</v>
      </c>
      <c r="B52" s="151" t="n">
        <f aca="false">SUM(D52:CU52)</f>
        <v>0</v>
      </c>
      <c r="C52" s="151" t="n">
        <f aca="false">Lernpunkte!F54</f>
        <v>0</v>
      </c>
      <c r="D52" s="151" t="n">
        <f aca="false">SUM(Lernpunkte!C54:D54)+Grundwerte!B50</f>
        <v>0</v>
      </c>
      <c r="F52" s="242"/>
      <c r="H52" s="242"/>
      <c r="J52" s="242"/>
      <c r="L52" s="242"/>
      <c r="N52" s="242"/>
      <c r="P52" s="242"/>
      <c r="R52" s="242"/>
      <c r="T52" s="242"/>
      <c r="V52" s="242"/>
      <c r="X52" s="242"/>
      <c r="Z52" s="242"/>
      <c r="AB52" s="242"/>
      <c r="AD52" s="242"/>
      <c r="AF52" s="242"/>
      <c r="AH52" s="242"/>
      <c r="AJ52" s="242"/>
      <c r="AL52" s="242"/>
      <c r="AN52" s="242"/>
      <c r="AP52" s="242"/>
      <c r="AR52" s="242"/>
      <c r="AT52" s="242"/>
      <c r="AV52" s="242"/>
      <c r="AX52" s="242"/>
      <c r="AZ52" s="242"/>
    </row>
    <row r="53" customFormat="false" ht="12.75" hidden="false" customHeight="false" outlineLevel="0" collapsed="false">
      <c r="A53" s="151" t="str">
        <f aca="false">Grundwerte!A51</f>
        <v>Reiten</v>
      </c>
      <c r="B53" s="151" t="n">
        <f aca="false">SUM(D53:CU53)</f>
        <v>0</v>
      </c>
      <c r="C53" s="151" t="n">
        <f aca="false">Lernpunkte!F55</f>
        <v>75</v>
      </c>
      <c r="D53" s="151" t="n">
        <f aca="false">SUM(Lernpunkte!C55:D55)+Grundwerte!B51</f>
        <v>0</v>
      </c>
      <c r="F53" s="242"/>
      <c r="H53" s="242"/>
      <c r="J53" s="242"/>
      <c r="L53" s="242"/>
      <c r="N53" s="242"/>
      <c r="P53" s="242"/>
      <c r="R53" s="242"/>
      <c r="T53" s="242"/>
      <c r="V53" s="242"/>
      <c r="X53" s="242"/>
      <c r="Z53" s="242"/>
      <c r="AB53" s="242"/>
      <c r="AD53" s="242"/>
      <c r="AF53" s="242"/>
      <c r="AH53" s="242"/>
      <c r="AJ53" s="242"/>
      <c r="AL53" s="242"/>
      <c r="AN53" s="242"/>
      <c r="AP53" s="242"/>
      <c r="AR53" s="242"/>
      <c r="AT53" s="242"/>
      <c r="AV53" s="242"/>
      <c r="AX53" s="242"/>
      <c r="AZ53" s="242"/>
    </row>
    <row r="54" customFormat="false" ht="12.75" hidden="false" customHeight="false" outlineLevel="0" collapsed="false">
      <c r="A54" s="151" t="str">
        <f aca="false">Grundwerte!A52</f>
        <v>Richtungssinn</v>
      </c>
      <c r="B54" s="151" t="n">
        <f aca="false">SUM(D54:CU54)</f>
        <v>0</v>
      </c>
      <c r="C54" s="151" t="n">
        <f aca="false">Lernpunkte!F56</f>
        <v>75</v>
      </c>
      <c r="D54" s="151" t="n">
        <f aca="false">SUM(Lernpunkte!C56:D56)+Grundwerte!B52</f>
        <v>0</v>
      </c>
      <c r="F54" s="242"/>
      <c r="H54" s="242"/>
      <c r="J54" s="242"/>
      <c r="L54" s="242"/>
      <c r="N54" s="242"/>
      <c r="P54" s="242"/>
      <c r="R54" s="242"/>
      <c r="T54" s="242"/>
      <c r="V54" s="242"/>
      <c r="X54" s="242"/>
      <c r="Z54" s="242"/>
      <c r="AB54" s="242"/>
      <c r="AD54" s="242"/>
      <c r="AF54" s="242"/>
      <c r="AH54" s="242"/>
      <c r="AJ54" s="242"/>
      <c r="AL54" s="242"/>
      <c r="AN54" s="242"/>
      <c r="AP54" s="242"/>
      <c r="AR54" s="242"/>
      <c r="AT54" s="242"/>
      <c r="AV54" s="242"/>
      <c r="AX54" s="242"/>
      <c r="AZ54" s="242"/>
    </row>
    <row r="55" customFormat="false" ht="12.75" hidden="false" customHeight="false" outlineLevel="0" collapsed="false">
      <c r="A55" s="151" t="str">
        <f aca="false">Grundwerte!A53</f>
        <v>Schleichen</v>
      </c>
      <c r="B55" s="151" t="n">
        <f aca="false">SUM(D55:CU55)</f>
        <v>0</v>
      </c>
      <c r="C55" s="151" t="n">
        <f aca="false">Lernpunkte!F57</f>
        <v>150</v>
      </c>
      <c r="D55" s="151" t="n">
        <f aca="false">SUM(Lernpunkte!C57:D57)+Grundwerte!B53</f>
        <v>0</v>
      </c>
      <c r="F55" s="242"/>
      <c r="H55" s="242"/>
      <c r="J55" s="242"/>
      <c r="L55" s="242"/>
      <c r="N55" s="242"/>
      <c r="P55" s="242"/>
      <c r="R55" s="242"/>
      <c r="T55" s="242"/>
      <c r="V55" s="242"/>
      <c r="X55" s="242"/>
      <c r="Z55" s="242"/>
      <c r="AB55" s="242"/>
      <c r="AD55" s="242"/>
      <c r="AF55" s="242"/>
      <c r="AH55" s="242"/>
      <c r="AJ55" s="242"/>
      <c r="AL55" s="242"/>
      <c r="AN55" s="242"/>
      <c r="AP55" s="242"/>
      <c r="AR55" s="242"/>
      <c r="AT55" s="242"/>
      <c r="AV55" s="242"/>
      <c r="AX55" s="242"/>
      <c r="AZ55" s="242"/>
    </row>
    <row r="56" customFormat="false" ht="12.75" hidden="false" customHeight="false" outlineLevel="0" collapsed="false">
      <c r="A56" s="151" t="str">
        <f aca="false">Grundwerte!A54</f>
        <v>Schlösser öffnen</v>
      </c>
      <c r="B56" s="151" t="n">
        <f aca="false">SUM(D56:CU56)</f>
        <v>0</v>
      </c>
      <c r="C56" s="151" t="n">
        <f aca="false">Lernpunkte!F58</f>
        <v>100</v>
      </c>
      <c r="D56" s="151" t="n">
        <f aca="false">SUM(Lernpunkte!C58:D58)+Grundwerte!B54</f>
        <v>0</v>
      </c>
      <c r="F56" s="242"/>
      <c r="H56" s="242"/>
      <c r="J56" s="242"/>
      <c r="L56" s="242"/>
      <c r="N56" s="242"/>
      <c r="P56" s="242"/>
      <c r="R56" s="242"/>
      <c r="T56" s="242"/>
      <c r="V56" s="242"/>
      <c r="X56" s="242"/>
      <c r="Z56" s="242"/>
      <c r="AB56" s="242"/>
      <c r="AD56" s="242"/>
      <c r="AF56" s="242"/>
      <c r="AH56" s="242"/>
      <c r="AJ56" s="242"/>
      <c r="AL56" s="242"/>
      <c r="AN56" s="242"/>
      <c r="AP56" s="242"/>
      <c r="AR56" s="242"/>
      <c r="AT56" s="242"/>
      <c r="AV56" s="242"/>
      <c r="AX56" s="242"/>
      <c r="AZ56" s="242"/>
    </row>
    <row r="57" customFormat="false" ht="12.75" hidden="false" customHeight="false" outlineLevel="0" collapsed="false">
      <c r="A57" s="151" t="str">
        <f aca="false">Grundwerte!A55</f>
        <v>Schreinern</v>
      </c>
      <c r="B57" s="151" t="n">
        <f aca="false">SUM(D57:CU57)</f>
        <v>0</v>
      </c>
      <c r="C57" s="151" t="n">
        <f aca="false">Lernpunkte!F59</f>
        <v>30</v>
      </c>
      <c r="D57" s="151" t="n">
        <f aca="false">SUM(Lernpunkte!C59:D59)+Grundwerte!B55</f>
        <v>0</v>
      </c>
      <c r="F57" s="242"/>
      <c r="H57" s="242"/>
      <c r="J57" s="242"/>
      <c r="L57" s="242"/>
      <c r="N57" s="242"/>
      <c r="P57" s="242"/>
      <c r="R57" s="242"/>
      <c r="T57" s="242"/>
      <c r="V57" s="242"/>
      <c r="X57" s="242"/>
      <c r="Z57" s="242"/>
      <c r="AB57" s="242"/>
      <c r="AD57" s="242"/>
      <c r="AF57" s="242"/>
      <c r="AH57" s="242"/>
      <c r="AJ57" s="242"/>
      <c r="AL57" s="242"/>
      <c r="AN57" s="242"/>
      <c r="AP57" s="242"/>
      <c r="AR57" s="242"/>
      <c r="AT57" s="242"/>
      <c r="AV57" s="242"/>
      <c r="AX57" s="242"/>
      <c r="AZ57" s="242"/>
    </row>
    <row r="58" customFormat="false" ht="12.75" hidden="false" customHeight="false" outlineLevel="0" collapsed="false">
      <c r="A58" s="151" t="str">
        <f aca="false">Grundwerte!A56</f>
        <v>Schwimmen</v>
      </c>
      <c r="B58" s="151" t="n">
        <f aca="false">SUM(D58:CU58)</f>
        <v>0</v>
      </c>
      <c r="C58" s="151" t="n">
        <f aca="false">Lernpunkte!F60</f>
        <v>70</v>
      </c>
      <c r="D58" s="151" t="n">
        <f aca="false">SUM(Lernpunkte!C60:D60)+Grundwerte!B56</f>
        <v>0</v>
      </c>
      <c r="F58" s="242"/>
      <c r="H58" s="242"/>
      <c r="J58" s="242"/>
      <c r="L58" s="242"/>
      <c r="N58" s="242"/>
      <c r="P58" s="242"/>
      <c r="R58" s="242"/>
      <c r="T58" s="242"/>
      <c r="V58" s="242"/>
      <c r="X58" s="242"/>
      <c r="Z58" s="242"/>
      <c r="AB58" s="242"/>
      <c r="AD58" s="242"/>
      <c r="AF58" s="242"/>
      <c r="AH58" s="242"/>
      <c r="AJ58" s="242"/>
      <c r="AL58" s="242"/>
      <c r="AN58" s="242"/>
      <c r="AP58" s="242"/>
      <c r="AR58" s="242"/>
      <c r="AT58" s="242"/>
      <c r="AV58" s="242"/>
      <c r="AX58" s="242"/>
      <c r="AZ58" s="242"/>
    </row>
    <row r="59" customFormat="false" ht="12.75" hidden="false" customHeight="false" outlineLevel="0" collapsed="false">
      <c r="A59" s="151" t="str">
        <f aca="false">Grundwerte!A57</f>
        <v>Segeln</v>
      </c>
      <c r="B59" s="151" t="n">
        <f aca="false">SUM(D59:CU59)</f>
        <v>3</v>
      </c>
      <c r="C59" s="151" t="n">
        <f aca="false">Lernpunkte!F61</f>
        <v>75</v>
      </c>
      <c r="D59" s="151" t="n">
        <f aca="false">SUM(Lernpunkte!C61:D61)+Grundwerte!B57</f>
        <v>3</v>
      </c>
      <c r="F59" s="242"/>
      <c r="H59" s="242"/>
      <c r="J59" s="242"/>
      <c r="L59" s="242"/>
      <c r="N59" s="242"/>
      <c r="P59" s="242"/>
      <c r="R59" s="242"/>
      <c r="T59" s="242"/>
      <c r="V59" s="242"/>
      <c r="X59" s="242"/>
      <c r="Z59" s="242"/>
      <c r="AB59" s="242"/>
      <c r="AD59" s="242"/>
      <c r="AF59" s="242"/>
      <c r="AH59" s="242"/>
      <c r="AJ59" s="242"/>
      <c r="AL59" s="242"/>
      <c r="AN59" s="242"/>
      <c r="AP59" s="242"/>
      <c r="AR59" s="242"/>
      <c r="AT59" s="242"/>
      <c r="AV59" s="242"/>
      <c r="AX59" s="242"/>
      <c r="AZ59" s="242"/>
    </row>
    <row r="60" customFormat="false" ht="12.75" hidden="false" customHeight="false" outlineLevel="0" collapsed="false">
      <c r="A60" s="151" t="str">
        <f aca="false">Grundwerte!A58</f>
        <v>Singen, Musizieren &amp; Legenden erzählen</v>
      </c>
      <c r="B60" s="151" t="n">
        <f aca="false">SUM(D60:CU60)</f>
        <v>0</v>
      </c>
      <c r="C60" s="151" t="n">
        <f aca="false">Lernpunkte!F62</f>
        <v>50</v>
      </c>
      <c r="D60" s="151" t="n">
        <f aca="false">SUM(Lernpunkte!C62:D62)+Grundwerte!B58</f>
        <v>0</v>
      </c>
      <c r="F60" s="242"/>
      <c r="H60" s="242"/>
      <c r="J60" s="242"/>
      <c r="L60" s="242"/>
      <c r="N60" s="242"/>
      <c r="P60" s="242"/>
      <c r="R60" s="242"/>
      <c r="T60" s="242"/>
      <c r="V60" s="242"/>
      <c r="X60" s="242"/>
      <c r="Z60" s="242"/>
      <c r="AB60" s="242"/>
      <c r="AD60" s="242"/>
      <c r="AF60" s="242"/>
      <c r="AH60" s="242"/>
      <c r="AJ60" s="242"/>
      <c r="AL60" s="242"/>
      <c r="AN60" s="242"/>
      <c r="AP60" s="242"/>
      <c r="AR60" s="242"/>
      <c r="AT60" s="242"/>
      <c r="AV60" s="242"/>
      <c r="AX60" s="242"/>
      <c r="AZ60" s="242"/>
    </row>
    <row r="61" customFormat="false" ht="12.75" hidden="false" customHeight="false" outlineLevel="0" collapsed="false">
      <c r="A61" s="151" t="str">
        <f aca="false">Grundwerte!A59</f>
        <v>Sprachkunde</v>
      </c>
      <c r="B61" s="151" t="n">
        <f aca="false">SUM(D61:CU61)</f>
        <v>0</v>
      </c>
      <c r="C61" s="151" t="n">
        <f aca="false">Lernpunkte!F63</f>
        <v>75</v>
      </c>
      <c r="D61" s="151" t="n">
        <f aca="false">SUM(Lernpunkte!C63:D63)+Grundwerte!B59</f>
        <v>0</v>
      </c>
      <c r="F61" s="242"/>
      <c r="H61" s="242"/>
      <c r="J61" s="242"/>
      <c r="L61" s="242"/>
      <c r="N61" s="242"/>
      <c r="P61" s="242"/>
      <c r="R61" s="242"/>
      <c r="T61" s="242"/>
      <c r="V61" s="242"/>
      <c r="X61" s="242"/>
      <c r="Z61" s="242"/>
      <c r="AB61" s="242"/>
      <c r="AD61" s="242"/>
      <c r="AF61" s="242"/>
      <c r="AH61" s="242"/>
      <c r="AJ61" s="242"/>
      <c r="AL61" s="242"/>
      <c r="AN61" s="242"/>
      <c r="AP61" s="242"/>
      <c r="AR61" s="242"/>
      <c r="AT61" s="242"/>
      <c r="AV61" s="242"/>
      <c r="AX61" s="242"/>
      <c r="AZ61" s="242"/>
    </row>
    <row r="62" customFormat="false" ht="12.75" hidden="false" customHeight="false" outlineLevel="0" collapsed="false">
      <c r="A62" s="151" t="str">
        <f aca="false">Grundwerte!A60</f>
        <v>    Sprache 1</v>
      </c>
      <c r="B62" s="151" t="n">
        <f aca="false">SUM(D62:CU62)</f>
        <v>50</v>
      </c>
      <c r="C62" s="151" t="n">
        <f aca="false">Lernpunkte!F64</f>
        <v>75</v>
      </c>
      <c r="D62" s="151" t="n">
        <f aca="false">SUM(Lernpunkte!C64:D64)+Grundwerte!B60</f>
        <v>50</v>
      </c>
      <c r="F62" s="242"/>
      <c r="H62" s="242"/>
      <c r="J62" s="242"/>
      <c r="L62" s="242"/>
      <c r="N62" s="242"/>
      <c r="P62" s="242"/>
      <c r="R62" s="242"/>
      <c r="T62" s="242"/>
      <c r="V62" s="242"/>
      <c r="X62" s="242"/>
      <c r="Z62" s="242"/>
      <c r="AB62" s="242"/>
      <c r="AD62" s="242"/>
      <c r="AF62" s="242"/>
      <c r="AH62" s="242"/>
      <c r="AJ62" s="242"/>
      <c r="AL62" s="242"/>
      <c r="AN62" s="242"/>
      <c r="AP62" s="242"/>
      <c r="AR62" s="242"/>
      <c r="AT62" s="242"/>
      <c r="AV62" s="242"/>
      <c r="AX62" s="242"/>
      <c r="AZ62" s="242"/>
    </row>
    <row r="63" customFormat="false" ht="12.75" hidden="false" customHeight="false" outlineLevel="0" collapsed="false">
      <c r="A63" s="151" t="str">
        <f aca="false">Grundwerte!A61</f>
        <v>    Sprache 2</v>
      </c>
      <c r="B63" s="151" t="n">
        <f aca="false">SUM(D63:CU63)</f>
        <v>0</v>
      </c>
      <c r="C63" s="151" t="n">
        <f aca="false">Lernpunkte!F65</f>
        <v>75</v>
      </c>
      <c r="D63" s="151" t="n">
        <f aca="false">SUM(Lernpunkte!C65:D65)+Grundwerte!B61</f>
        <v>0</v>
      </c>
      <c r="F63" s="242"/>
      <c r="H63" s="242"/>
      <c r="J63" s="242"/>
      <c r="L63" s="242"/>
      <c r="N63" s="242"/>
      <c r="P63" s="242"/>
      <c r="R63" s="242"/>
      <c r="T63" s="242"/>
      <c r="V63" s="242"/>
      <c r="X63" s="242"/>
      <c r="Z63" s="242"/>
      <c r="AB63" s="242"/>
      <c r="AD63" s="242"/>
      <c r="AF63" s="242"/>
      <c r="AH63" s="242"/>
      <c r="AJ63" s="242"/>
      <c r="AL63" s="242"/>
      <c r="AN63" s="242"/>
      <c r="AP63" s="242"/>
      <c r="AR63" s="242"/>
      <c r="AT63" s="242"/>
      <c r="AV63" s="242"/>
      <c r="AX63" s="242"/>
      <c r="AZ63" s="242"/>
    </row>
    <row r="64" customFormat="false" ht="12.75" hidden="false" customHeight="false" outlineLevel="0" collapsed="false">
      <c r="A64" s="151" t="str">
        <f aca="false">Grundwerte!A62</f>
        <v>    Sprache 3</v>
      </c>
      <c r="B64" s="151" t="n">
        <f aca="false">SUM(D64:CU64)</f>
        <v>0</v>
      </c>
      <c r="C64" s="151" t="n">
        <f aca="false">Lernpunkte!F66</f>
        <v>75</v>
      </c>
      <c r="D64" s="151" t="n">
        <f aca="false">SUM(Lernpunkte!C66:D66)+Grundwerte!B62</f>
        <v>0</v>
      </c>
      <c r="F64" s="242"/>
      <c r="H64" s="242"/>
      <c r="J64" s="242"/>
      <c r="L64" s="242"/>
      <c r="N64" s="242"/>
      <c r="P64" s="242"/>
      <c r="R64" s="242"/>
      <c r="T64" s="242"/>
      <c r="V64" s="242"/>
      <c r="X64" s="242"/>
      <c r="Z64" s="242"/>
      <c r="AB64" s="242"/>
      <c r="AD64" s="242"/>
      <c r="AF64" s="242"/>
      <c r="AH64" s="242"/>
      <c r="AJ64" s="242"/>
      <c r="AL64" s="242"/>
      <c r="AN64" s="242"/>
      <c r="AP64" s="242"/>
      <c r="AR64" s="242"/>
      <c r="AT64" s="242"/>
      <c r="AV64" s="242"/>
      <c r="AX64" s="242"/>
      <c r="AZ64" s="242"/>
    </row>
    <row r="65" customFormat="false" ht="12.75" hidden="false" customHeight="false" outlineLevel="0" collapsed="false">
      <c r="A65" s="151" t="str">
        <f aca="false">Grundwerte!A63</f>
        <v>    Sprache 4</v>
      </c>
      <c r="B65" s="151" t="n">
        <f aca="false">SUM(D65:CU65)</f>
        <v>0</v>
      </c>
      <c r="C65" s="151" t="n">
        <f aca="false">Lernpunkte!F67</f>
        <v>75</v>
      </c>
      <c r="D65" s="151" t="n">
        <f aca="false">SUM(Lernpunkte!C67:D67)+Grundwerte!B63</f>
        <v>0</v>
      </c>
      <c r="F65" s="242"/>
      <c r="H65" s="242"/>
      <c r="J65" s="242"/>
      <c r="L65" s="242"/>
      <c r="N65" s="242"/>
      <c r="P65" s="242"/>
      <c r="R65" s="242"/>
      <c r="T65" s="242"/>
      <c r="V65" s="242"/>
      <c r="X65" s="242"/>
      <c r="Z65" s="242"/>
      <c r="AB65" s="242"/>
      <c r="AD65" s="242"/>
      <c r="AF65" s="242"/>
      <c r="AH65" s="242"/>
      <c r="AJ65" s="242"/>
      <c r="AL65" s="242"/>
      <c r="AN65" s="242"/>
      <c r="AP65" s="242"/>
      <c r="AR65" s="242"/>
      <c r="AT65" s="242"/>
      <c r="AV65" s="242"/>
      <c r="AX65" s="242"/>
      <c r="AZ65" s="242"/>
    </row>
    <row r="66" customFormat="false" ht="12.75" hidden="false" customHeight="false" outlineLevel="0" collapsed="false">
      <c r="A66" s="151" t="str">
        <f aca="false">Grundwerte!A64</f>
        <v>    Sprache 5</v>
      </c>
      <c r="B66" s="151" t="n">
        <f aca="false">SUM(D66:CU66)</f>
        <v>0</v>
      </c>
      <c r="C66" s="151" t="n">
        <f aca="false">Lernpunkte!F68</f>
        <v>75</v>
      </c>
      <c r="D66" s="151" t="n">
        <f aca="false">SUM(Lernpunkte!C68:D68)+Grundwerte!B64</f>
        <v>0</v>
      </c>
      <c r="F66" s="242"/>
      <c r="H66" s="242"/>
      <c r="J66" s="242"/>
      <c r="L66" s="242"/>
      <c r="N66" s="242"/>
      <c r="P66" s="242"/>
      <c r="R66" s="242"/>
      <c r="T66" s="242"/>
      <c r="V66" s="242"/>
      <c r="X66" s="242"/>
      <c r="Z66" s="242"/>
      <c r="AB66" s="242"/>
      <c r="AD66" s="242"/>
      <c r="AF66" s="242"/>
      <c r="AH66" s="242"/>
      <c r="AJ66" s="242"/>
      <c r="AL66" s="242"/>
      <c r="AN66" s="242"/>
      <c r="AP66" s="242"/>
      <c r="AR66" s="242"/>
      <c r="AT66" s="242"/>
      <c r="AV66" s="242"/>
      <c r="AX66" s="242"/>
      <c r="AZ66" s="242"/>
    </row>
    <row r="67" customFormat="false" ht="12.75" hidden="false" customHeight="false" outlineLevel="0" collapsed="false">
      <c r="A67" s="151" t="str">
        <f aca="false">Grundwerte!A65</f>
        <v>    Sprache 6</v>
      </c>
      <c r="B67" s="151" t="n">
        <f aca="false">SUM(D67:CU67)</f>
        <v>0</v>
      </c>
      <c r="C67" s="151" t="n">
        <f aca="false">Lernpunkte!F69</f>
        <v>75</v>
      </c>
      <c r="D67" s="151" t="n">
        <f aca="false">SUM(Lernpunkte!C69:D69)+Grundwerte!B65</f>
        <v>0</v>
      </c>
      <c r="F67" s="242"/>
      <c r="H67" s="242"/>
      <c r="J67" s="242"/>
      <c r="L67" s="242"/>
      <c r="N67" s="242"/>
      <c r="P67" s="242"/>
      <c r="R67" s="242"/>
      <c r="T67" s="242"/>
      <c r="V67" s="242"/>
      <c r="X67" s="242"/>
      <c r="Z67" s="242"/>
      <c r="AB67" s="242"/>
      <c r="AD67" s="242"/>
      <c r="AF67" s="242"/>
      <c r="AH67" s="242"/>
      <c r="AJ67" s="242"/>
      <c r="AL67" s="242"/>
      <c r="AN67" s="242"/>
      <c r="AP67" s="242"/>
      <c r="AR67" s="242"/>
      <c r="AT67" s="242"/>
      <c r="AV67" s="242"/>
      <c r="AX67" s="242"/>
      <c r="AZ67" s="242"/>
    </row>
    <row r="68" customFormat="false" ht="12.75" hidden="false" customHeight="false" outlineLevel="0" collapsed="false">
      <c r="A68" s="151" t="str">
        <f aca="false">Grundwerte!A66</f>
        <v>Spuren lesen</v>
      </c>
      <c r="B68" s="151" t="n">
        <f aca="false">SUM(D68:CU68)</f>
        <v>0</v>
      </c>
      <c r="C68" s="151" t="n">
        <f aca="false">Lernpunkte!F70</f>
        <v>100</v>
      </c>
      <c r="D68" s="151" t="n">
        <f aca="false">SUM(Lernpunkte!C70:D70)+Grundwerte!B66</f>
        <v>0</v>
      </c>
      <c r="F68" s="242"/>
      <c r="H68" s="242"/>
      <c r="J68" s="242"/>
      <c r="L68" s="242"/>
      <c r="N68" s="242"/>
      <c r="P68" s="242"/>
      <c r="R68" s="242"/>
      <c r="T68" s="242"/>
      <c r="V68" s="242"/>
      <c r="X68" s="242"/>
      <c r="Z68" s="242"/>
      <c r="AB68" s="242"/>
      <c r="AD68" s="242"/>
      <c r="AF68" s="242"/>
      <c r="AH68" s="242"/>
      <c r="AJ68" s="242"/>
      <c r="AL68" s="242"/>
      <c r="AN68" s="242"/>
      <c r="AP68" s="242"/>
      <c r="AR68" s="242"/>
      <c r="AT68" s="242"/>
      <c r="AV68" s="242"/>
      <c r="AX68" s="242"/>
      <c r="AZ68" s="242"/>
    </row>
    <row r="69" customFormat="false" ht="12.75" hidden="false" customHeight="false" outlineLevel="0" collapsed="false">
      <c r="A69" s="151" t="str">
        <f aca="false">Grundwerte!A67</f>
        <v>Tanzen</v>
      </c>
      <c r="B69" s="151" t="n">
        <f aca="false">SUM(D69:CU69)</f>
        <v>0</v>
      </c>
      <c r="C69" s="151" t="n">
        <f aca="false">Lernpunkte!F71</f>
        <v>0</v>
      </c>
      <c r="D69" s="151" t="n">
        <f aca="false">SUM(Lernpunkte!C71:D71)+Grundwerte!B67</f>
        <v>0</v>
      </c>
      <c r="F69" s="242"/>
      <c r="H69" s="242"/>
      <c r="J69" s="242"/>
      <c r="L69" s="242"/>
      <c r="N69" s="242"/>
      <c r="P69" s="242"/>
      <c r="R69" s="242"/>
      <c r="T69" s="242"/>
      <c r="V69" s="242"/>
      <c r="X69" s="242"/>
      <c r="Z69" s="242"/>
      <c r="AB69" s="242"/>
      <c r="AD69" s="242"/>
      <c r="AF69" s="242"/>
      <c r="AH69" s="242"/>
      <c r="AJ69" s="242"/>
      <c r="AL69" s="242"/>
      <c r="AN69" s="242"/>
      <c r="AP69" s="242"/>
      <c r="AR69" s="242"/>
      <c r="AT69" s="242"/>
      <c r="AV69" s="242"/>
      <c r="AX69" s="242"/>
      <c r="AZ69" s="242"/>
    </row>
    <row r="70" customFormat="false" ht="12.75" hidden="false" customHeight="false" outlineLevel="0" collapsed="false">
      <c r="A70" s="151" t="str">
        <f aca="false">Grundwerte!A68</f>
        <v>Tarnen</v>
      </c>
      <c r="B70" s="151" t="n">
        <f aca="false">SUM(D70:CU70)</f>
        <v>0</v>
      </c>
      <c r="C70" s="151" t="n">
        <f aca="false">Lernpunkte!F72</f>
        <v>90</v>
      </c>
      <c r="D70" s="151" t="n">
        <f aca="false">SUM(Lernpunkte!C72:D72)+Grundwerte!B68</f>
        <v>0</v>
      </c>
      <c r="F70" s="242"/>
      <c r="H70" s="242"/>
      <c r="J70" s="242"/>
      <c r="L70" s="242"/>
      <c r="N70" s="242"/>
      <c r="P70" s="242"/>
      <c r="R70" s="242"/>
      <c r="T70" s="242"/>
      <c r="V70" s="242"/>
      <c r="X70" s="242"/>
      <c r="Z70" s="242"/>
      <c r="AB70" s="242"/>
      <c r="AD70" s="242"/>
      <c r="AF70" s="242"/>
      <c r="AH70" s="242"/>
      <c r="AJ70" s="242"/>
      <c r="AL70" s="242"/>
      <c r="AN70" s="242"/>
      <c r="AP70" s="242"/>
      <c r="AR70" s="242"/>
      <c r="AT70" s="242"/>
      <c r="AV70" s="242"/>
      <c r="AX70" s="242"/>
      <c r="AZ70" s="242"/>
    </row>
    <row r="71" customFormat="false" ht="12.75" hidden="false" customHeight="false" outlineLevel="0" collapsed="false">
      <c r="A71" s="151" t="str">
        <f aca="false">Grundwerte!A69</f>
        <v>Taschenspielerei</v>
      </c>
      <c r="B71" s="151" t="n">
        <f aca="false">SUM(D71:CU71)</f>
        <v>0</v>
      </c>
      <c r="C71" s="151" t="n">
        <f aca="false">Lernpunkte!F73</f>
        <v>150</v>
      </c>
      <c r="D71" s="151" t="n">
        <f aca="false">SUM(Lernpunkte!C73:D73)+Grundwerte!B69</f>
        <v>0</v>
      </c>
      <c r="F71" s="242"/>
      <c r="H71" s="242"/>
      <c r="J71" s="242"/>
      <c r="L71" s="242"/>
      <c r="N71" s="242"/>
      <c r="P71" s="242"/>
      <c r="R71" s="242"/>
      <c r="T71" s="242"/>
      <c r="V71" s="242"/>
      <c r="X71" s="242"/>
      <c r="Z71" s="242"/>
      <c r="AB71" s="242"/>
      <c r="AD71" s="242"/>
      <c r="AF71" s="242"/>
      <c r="AH71" s="242"/>
      <c r="AJ71" s="242"/>
      <c r="AL71" s="242"/>
      <c r="AN71" s="242"/>
      <c r="AP71" s="242"/>
      <c r="AR71" s="242"/>
      <c r="AT71" s="242"/>
      <c r="AV71" s="242"/>
      <c r="AX71" s="242"/>
      <c r="AZ71" s="242"/>
    </row>
    <row r="72" customFormat="false" ht="12.75" hidden="false" customHeight="false" outlineLevel="0" collapsed="false">
      <c r="A72" s="151" t="str">
        <f aca="false">Grundwerte!A70</f>
        <v>Tauchen</v>
      </c>
      <c r="B72" s="151" t="n">
        <f aca="false">SUM(D72:CU72)</f>
        <v>0</v>
      </c>
      <c r="C72" s="151" t="n">
        <f aca="false">Lernpunkte!F74</f>
        <v>10</v>
      </c>
      <c r="D72" s="151" t="n">
        <f aca="false">SUM(Lernpunkte!C74:D74)+Grundwerte!B70</f>
        <v>0</v>
      </c>
      <c r="F72" s="242"/>
      <c r="H72" s="242"/>
      <c r="J72" s="242"/>
      <c r="L72" s="242"/>
      <c r="N72" s="242"/>
      <c r="P72" s="242"/>
      <c r="R72" s="242"/>
      <c r="T72" s="242"/>
      <c r="V72" s="242"/>
      <c r="X72" s="242"/>
      <c r="Z72" s="242"/>
      <c r="AB72" s="242"/>
      <c r="AD72" s="242"/>
      <c r="AF72" s="242"/>
      <c r="AH72" s="242"/>
      <c r="AJ72" s="242"/>
      <c r="AL72" s="242"/>
      <c r="AN72" s="242"/>
      <c r="AP72" s="242"/>
      <c r="AR72" s="242"/>
      <c r="AT72" s="242"/>
      <c r="AV72" s="242"/>
      <c r="AX72" s="242"/>
      <c r="AZ72" s="242"/>
    </row>
    <row r="73" customFormat="false" ht="12.75" hidden="false" customHeight="false" outlineLevel="0" collapsed="false">
      <c r="A73" s="151" t="str">
        <f aca="false">Grundwerte!A71</f>
        <v>Tier- und Monsterkunde</v>
      </c>
      <c r="B73" s="151" t="n">
        <f aca="false">SUM(D73:CU73)</f>
        <v>0</v>
      </c>
      <c r="C73" s="151" t="n">
        <f aca="false">Lernpunkte!F75</f>
        <v>150</v>
      </c>
      <c r="D73" s="151" t="n">
        <f aca="false">SUM(Lernpunkte!C75:D75)+Grundwerte!B71</f>
        <v>0</v>
      </c>
      <c r="E73" s="151" t="n">
        <f aca="false">ROUNDDOWN((COUNTA('Tiere&amp;Monster'!A:A)-1)/5,0)</f>
        <v>0</v>
      </c>
      <c r="F73" s="242"/>
      <c r="G73" s="151" t="n">
        <f aca="false">ROUNDDOWN((COUNTA('Tiere&amp;Monster'!C:C)-1)/10,0)</f>
        <v>0</v>
      </c>
      <c r="H73" s="242"/>
      <c r="I73" s="151" t="n">
        <f aca="false">ROUNDDOWN((COUNTA('Tiere&amp;Monster'!E:E)-1)/20,0)</f>
        <v>0</v>
      </c>
      <c r="J73" s="242"/>
      <c r="L73" s="242"/>
      <c r="N73" s="242"/>
      <c r="P73" s="242"/>
      <c r="R73" s="242"/>
      <c r="T73" s="242"/>
      <c r="V73" s="242"/>
      <c r="X73" s="242"/>
      <c r="Z73" s="242"/>
      <c r="AB73" s="242"/>
      <c r="AD73" s="242"/>
      <c r="AF73" s="242"/>
      <c r="AH73" s="242"/>
      <c r="AJ73" s="242"/>
      <c r="AL73" s="242"/>
      <c r="AN73" s="242"/>
      <c r="AP73" s="242"/>
      <c r="AR73" s="242"/>
      <c r="AT73" s="242"/>
      <c r="AV73" s="242"/>
      <c r="AX73" s="242"/>
      <c r="AZ73" s="242"/>
    </row>
    <row r="74" customFormat="false" ht="12.75" hidden="false" customHeight="false" outlineLevel="0" collapsed="false">
      <c r="A74" s="151" t="str">
        <f aca="false">Grundwerte!A72</f>
        <v>Überreden und Überzeugen</v>
      </c>
      <c r="B74" s="151" t="n">
        <f aca="false">SUM(D74:CU74)</f>
        <v>0</v>
      </c>
      <c r="C74" s="151" t="n">
        <f aca="false">Lernpunkte!F76</f>
        <v>130</v>
      </c>
      <c r="D74" s="151" t="n">
        <f aca="false">SUM(Lernpunkte!C76:D76)+Grundwerte!B72</f>
        <v>0</v>
      </c>
      <c r="F74" s="242"/>
      <c r="H74" s="242"/>
      <c r="J74" s="242"/>
      <c r="L74" s="242"/>
      <c r="N74" s="242"/>
      <c r="P74" s="242"/>
      <c r="R74" s="242"/>
      <c r="T74" s="242"/>
      <c r="V74" s="242"/>
      <c r="X74" s="242"/>
      <c r="Z74" s="242"/>
      <c r="AB74" s="242"/>
      <c r="AD74" s="242"/>
      <c r="AF74" s="242"/>
      <c r="AH74" s="242"/>
      <c r="AJ74" s="242"/>
      <c r="AL74" s="242"/>
      <c r="AN74" s="242"/>
      <c r="AP74" s="242"/>
      <c r="AR74" s="242"/>
      <c r="AT74" s="242"/>
      <c r="AV74" s="242"/>
      <c r="AX74" s="242"/>
      <c r="AZ74" s="242"/>
    </row>
    <row r="75" customFormat="false" ht="12.75" hidden="false" customHeight="false" outlineLevel="0" collapsed="false">
      <c r="A75" s="151" t="str">
        <f aca="false">Grundwerte!A73</f>
        <v>Verkleiden</v>
      </c>
      <c r="B75" s="151" t="n">
        <f aca="false">SUM(D75:CU75)</f>
        <v>0</v>
      </c>
      <c r="C75" s="151" t="n">
        <f aca="false">Lernpunkte!F77</f>
        <v>30</v>
      </c>
      <c r="D75" s="151" t="n">
        <f aca="false">SUM(Lernpunkte!C77:D77)+Grundwerte!B73</f>
        <v>0</v>
      </c>
      <c r="F75" s="242"/>
      <c r="H75" s="242"/>
      <c r="J75" s="242"/>
      <c r="L75" s="242"/>
      <c r="N75" s="242"/>
      <c r="P75" s="242"/>
      <c r="R75" s="242"/>
      <c r="T75" s="242"/>
      <c r="V75" s="242"/>
      <c r="X75" s="242"/>
      <c r="Z75" s="242"/>
      <c r="AB75" s="242"/>
      <c r="AD75" s="242"/>
      <c r="AF75" s="242"/>
      <c r="AH75" s="242"/>
      <c r="AJ75" s="242"/>
      <c r="AL75" s="242"/>
      <c r="AN75" s="242"/>
      <c r="AP75" s="242"/>
      <c r="AR75" s="242"/>
      <c r="AT75" s="242"/>
      <c r="AV75" s="242"/>
      <c r="AX75" s="242"/>
      <c r="AZ75" s="242"/>
    </row>
    <row r="76" customFormat="false" ht="12.75" hidden="false" customHeight="false" outlineLevel="0" collapsed="false">
      <c r="A76" s="151" t="str">
        <f aca="false">Grundwerte!A74</f>
        <v>Waffenbau</v>
      </c>
      <c r="B76" s="151" t="n">
        <f aca="false">SUM(D76:CU76)</f>
        <v>0</v>
      </c>
      <c r="C76" s="151" t="n">
        <f aca="false">Lernpunkte!F78</f>
        <v>150</v>
      </c>
      <c r="D76" s="151" t="n">
        <f aca="false">SUM(Lernpunkte!C78:D78)+Grundwerte!B74</f>
        <v>0</v>
      </c>
      <c r="F76" s="242"/>
      <c r="H76" s="242"/>
      <c r="J76" s="242"/>
      <c r="L76" s="242"/>
      <c r="N76" s="242"/>
      <c r="P76" s="242"/>
      <c r="R76" s="242"/>
      <c r="T76" s="242"/>
      <c r="V76" s="242"/>
      <c r="X76" s="242"/>
      <c r="Z76" s="242"/>
      <c r="AB76" s="242"/>
      <c r="AD76" s="242"/>
      <c r="AF76" s="242"/>
      <c r="AH76" s="242"/>
      <c r="AJ76" s="242"/>
      <c r="AL76" s="242"/>
      <c r="AN76" s="242"/>
      <c r="AP76" s="242"/>
      <c r="AR76" s="242"/>
      <c r="AT76" s="242"/>
      <c r="AV76" s="242"/>
      <c r="AX76" s="242"/>
      <c r="AZ76" s="242"/>
    </row>
    <row r="77" customFormat="false" ht="12.75" hidden="false" customHeight="false" outlineLevel="0" collapsed="false">
      <c r="A77" s="151" t="str">
        <f aca="false">Grundwerte!A75</f>
        <v>Wagenlenken</v>
      </c>
      <c r="B77" s="151" t="n">
        <f aca="false">SUM(D77:CU77)</f>
        <v>2</v>
      </c>
      <c r="C77" s="151" t="n">
        <f aca="false">Lernpunkte!F79</f>
        <v>50</v>
      </c>
      <c r="D77" s="151" t="n">
        <f aca="false">SUM(Lernpunkte!C79:D79)+Grundwerte!B75</f>
        <v>2</v>
      </c>
      <c r="F77" s="242"/>
      <c r="H77" s="242"/>
      <c r="J77" s="242"/>
      <c r="L77" s="242"/>
      <c r="N77" s="242"/>
      <c r="P77" s="242"/>
      <c r="R77" s="242"/>
      <c r="T77" s="242"/>
      <c r="V77" s="242"/>
      <c r="X77" s="242"/>
      <c r="Z77" s="242"/>
      <c r="AB77" s="242"/>
      <c r="AD77" s="242"/>
      <c r="AF77" s="242"/>
      <c r="AH77" s="242"/>
      <c r="AJ77" s="242"/>
      <c r="AL77" s="242"/>
      <c r="AN77" s="242"/>
      <c r="AP77" s="242"/>
      <c r="AR77" s="242"/>
      <c r="AT77" s="242"/>
      <c r="AV77" s="242"/>
      <c r="AX77" s="242"/>
      <c r="AZ77" s="242"/>
    </row>
    <row r="78" customFormat="false" ht="12.75" hidden="false" customHeight="false" outlineLevel="0" collapsed="false">
      <c r="A78" s="151" t="str">
        <f aca="false">Grundwerte!A76</f>
        <v>Wettervorhersage</v>
      </c>
      <c r="B78" s="151" t="n">
        <f aca="false">SUM(D78:CU78)</f>
        <v>0</v>
      </c>
      <c r="C78" s="151" t="n">
        <f aca="false">Lernpunkte!F80</f>
        <v>0</v>
      </c>
      <c r="D78" s="151" t="n">
        <f aca="false">SUM(Lernpunkte!C80:D80)+Grundwerte!B76</f>
        <v>0</v>
      </c>
      <c r="F78" s="242"/>
      <c r="H78" s="242"/>
      <c r="J78" s="242"/>
      <c r="L78" s="242"/>
      <c r="N78" s="242"/>
      <c r="P78" s="242"/>
      <c r="R78" s="242"/>
      <c r="T78" s="242"/>
      <c r="V78" s="242"/>
      <c r="X78" s="242"/>
      <c r="Z78" s="242"/>
      <c r="AB78" s="242"/>
      <c r="AD78" s="242"/>
      <c r="AF78" s="242"/>
      <c r="AH78" s="242"/>
      <c r="AJ78" s="242"/>
      <c r="AL78" s="242"/>
      <c r="AN78" s="242"/>
      <c r="AP78" s="242"/>
      <c r="AR78" s="242"/>
      <c r="AT78" s="242"/>
      <c r="AV78" s="242"/>
      <c r="AX78" s="242"/>
      <c r="AZ78" s="242"/>
    </row>
    <row r="79" customFormat="false" ht="12.75" hidden="false" customHeight="false" outlineLevel="0" collapsed="false">
      <c r="A79" s="151" t="str">
        <f aca="false">Grundwerte!A77</f>
        <v>Wildniskenntnisse</v>
      </c>
      <c r="B79" s="151" t="n">
        <f aca="false">SUM(D79:CU79)</f>
        <v>0</v>
      </c>
      <c r="C79" s="151" t="n">
        <f aca="false">Lernpunkte!F81</f>
        <v>0</v>
      </c>
      <c r="D79" s="151" t="n">
        <f aca="false">SUM(Lernpunkte!C81:D81)+Grundwerte!B77</f>
        <v>0</v>
      </c>
      <c r="F79" s="242"/>
      <c r="H79" s="242"/>
      <c r="J79" s="242"/>
      <c r="L79" s="242"/>
      <c r="N79" s="242"/>
      <c r="P79" s="242"/>
      <c r="R79" s="242"/>
      <c r="T79" s="242"/>
      <c r="V79" s="242"/>
      <c r="X79" s="242"/>
      <c r="Z79" s="242"/>
      <c r="AB79" s="242"/>
      <c r="AD79" s="242"/>
      <c r="AF79" s="242"/>
      <c r="AH79" s="242"/>
      <c r="AJ79" s="242"/>
      <c r="AL79" s="242"/>
      <c r="AN79" s="242"/>
      <c r="AP79" s="242"/>
      <c r="AR79" s="242"/>
      <c r="AT79" s="242"/>
      <c r="AV79" s="242"/>
      <c r="AX79" s="242"/>
      <c r="AZ79" s="242"/>
    </row>
    <row r="80" customFormat="false" ht="12.75" hidden="false" customHeight="false" outlineLevel="0" collapsed="false">
      <c r="A80" s="151" t="str">
        <f aca="false">Grundwerte!A78</f>
        <v>Wissen um die Physik</v>
      </c>
      <c r="B80" s="151" t="n">
        <f aca="false">SUM(D80:CU80)</f>
        <v>0</v>
      </c>
      <c r="C80" s="151" t="n">
        <f aca="false">Lernpunkte!F82</f>
        <v>175</v>
      </c>
      <c r="D80" s="151" t="n">
        <f aca="false">SUM(Lernpunkte!C82:D82)+Grundwerte!B78</f>
        <v>0</v>
      </c>
      <c r="F80" s="242"/>
      <c r="H80" s="242"/>
      <c r="J80" s="242"/>
      <c r="L80" s="242"/>
      <c r="N80" s="242"/>
      <c r="P80" s="242"/>
      <c r="R80" s="242"/>
      <c r="T80" s="242"/>
      <c r="V80" s="242"/>
      <c r="X80" s="242"/>
      <c r="Z80" s="242"/>
      <c r="AB80" s="242"/>
      <c r="AD80" s="242"/>
      <c r="AF80" s="242"/>
      <c r="AH80" s="242"/>
      <c r="AJ80" s="242"/>
      <c r="AL80" s="242"/>
      <c r="AN80" s="242"/>
      <c r="AP80" s="242"/>
      <c r="AR80" s="242"/>
      <c r="AT80" s="242"/>
      <c r="AV80" s="242"/>
      <c r="AX80" s="242"/>
      <c r="AZ80" s="242"/>
    </row>
    <row r="81" customFormat="false" ht="12.75" hidden="false" customHeight="false" outlineLevel="0" collapsed="false">
      <c r="A81" s="151" t="str">
        <f aca="false">Grundwerte!A79</f>
        <v>Wissen vermitteln</v>
      </c>
      <c r="B81" s="151" t="n">
        <f aca="false">SUM(D81:CU81)</f>
        <v>2</v>
      </c>
      <c r="C81" s="151" t="n">
        <f aca="false">Lernpunkte!F83</f>
        <v>30</v>
      </c>
      <c r="D81" s="151" t="n">
        <f aca="false">SUM(Lernpunkte!C83:D83)+Grundwerte!B79</f>
        <v>2</v>
      </c>
      <c r="F81" s="242"/>
      <c r="H81" s="242"/>
      <c r="J81" s="242"/>
      <c r="L81" s="242"/>
      <c r="N81" s="242"/>
      <c r="P81" s="242"/>
      <c r="R81" s="242"/>
      <c r="T81" s="242"/>
      <c r="V81" s="242"/>
      <c r="X81" s="242"/>
      <c r="Z81" s="242"/>
      <c r="AB81" s="242"/>
      <c r="AD81" s="242"/>
      <c r="AF81" s="242"/>
      <c r="AH81" s="242"/>
      <c r="AJ81" s="242"/>
      <c r="AL81" s="242"/>
      <c r="AN81" s="242"/>
      <c r="AP81" s="242"/>
      <c r="AR81" s="242"/>
      <c r="AT81" s="242"/>
      <c r="AV81" s="242"/>
      <c r="AX81" s="242"/>
      <c r="AZ81" s="242"/>
    </row>
    <row r="82" customFormat="false" ht="12.75" hidden="false" customHeight="false" outlineLevel="0" collapsed="false">
      <c r="A82" s="151" t="str">
        <f aca="false">Grundwerte!A80</f>
        <v>Zechen</v>
      </c>
      <c r="B82" s="151" t="n">
        <f aca="false">SUM(D82:CU82)</f>
        <v>0</v>
      </c>
      <c r="C82" s="151" t="n">
        <f aca="false">Lernpunkte!F84</f>
        <v>25</v>
      </c>
      <c r="D82" s="151" t="n">
        <f aca="false">SUM(Lernpunkte!C84:D84)+Grundwerte!B80</f>
        <v>0</v>
      </c>
      <c r="F82" s="242"/>
      <c r="H82" s="242"/>
      <c r="J82" s="242"/>
      <c r="L82" s="242"/>
      <c r="N82" s="242"/>
      <c r="P82" s="242"/>
      <c r="R82" s="242"/>
      <c r="T82" s="242"/>
      <c r="V82" s="242"/>
      <c r="X82" s="242"/>
      <c r="Z82" s="242"/>
      <c r="AB82" s="242"/>
      <c r="AD82" s="242"/>
      <c r="AF82" s="242"/>
      <c r="AH82" s="242"/>
      <c r="AJ82" s="242"/>
      <c r="AL82" s="242"/>
      <c r="AN82" s="242"/>
      <c r="AP82" s="242"/>
      <c r="AR82" s="242"/>
      <c r="AT82" s="242"/>
      <c r="AV82" s="242"/>
      <c r="AX82" s="242"/>
      <c r="AZ82" s="242"/>
    </row>
    <row r="83" customFormat="false" ht="12.75" hidden="false" customHeight="false" outlineLevel="0" collapsed="false">
      <c r="A83" s="151" t="str">
        <f aca="false">Grundwerte!A81</f>
        <v>Zeichensprache</v>
      </c>
      <c r="B83" s="151" t="n">
        <f aca="false">SUM(D83:CU83)</f>
        <v>0</v>
      </c>
      <c r="C83" s="151" t="n">
        <f aca="false">Lernpunkte!F85</f>
        <v>0</v>
      </c>
      <c r="D83" s="151" t="n">
        <f aca="false">SUM(Lernpunkte!C85:D85)+Grundwerte!B81</f>
        <v>0</v>
      </c>
      <c r="F83" s="242"/>
      <c r="H83" s="242"/>
      <c r="J83" s="242"/>
      <c r="L83" s="242"/>
      <c r="N83" s="242"/>
      <c r="P83" s="242"/>
      <c r="R83" s="242"/>
      <c r="T83" s="242"/>
      <c r="V83" s="242"/>
      <c r="X83" s="242"/>
      <c r="Z83" s="242"/>
      <c r="AB83" s="242"/>
      <c r="AD83" s="242"/>
      <c r="AF83" s="242"/>
      <c r="AH83" s="242"/>
      <c r="AJ83" s="242"/>
      <c r="AL83" s="242"/>
      <c r="AN83" s="242"/>
      <c r="AP83" s="242"/>
      <c r="AR83" s="242"/>
      <c r="AT83" s="242"/>
      <c r="AV83" s="242"/>
      <c r="AX83" s="242"/>
      <c r="AZ83" s="242"/>
    </row>
    <row r="84" s="240" customFormat="true" ht="18" hidden="false" customHeight="false" outlineLevel="0" collapsed="false">
      <c r="D84" s="241" t="str">
        <f aca="false">D2</f>
        <v>Kosten in Abenteuerpunkten</v>
      </c>
      <c r="E84" s="240" t="str">
        <f aca="false">E1</f>
        <v>Autodidaktik</v>
      </c>
      <c r="F84" s="240" t="n">
        <f aca="false">F2</f>
        <v>0</v>
      </c>
      <c r="G84" s="240" t="n">
        <f aca="false">G2</f>
        <v>0</v>
      </c>
      <c r="H84" s="240" t="n">
        <f aca="false">H2</f>
        <v>0</v>
      </c>
      <c r="I84" s="240" t="n">
        <f aca="false">I2</f>
        <v>0</v>
      </c>
      <c r="J84" s="240" t="n">
        <f aca="false">J2</f>
        <v>0</v>
      </c>
      <c r="K84" s="240" t="n">
        <f aca="false">K2</f>
        <v>0</v>
      </c>
      <c r="L84" s="240" t="n">
        <f aca="false">L2</f>
        <v>0</v>
      </c>
      <c r="M84" s="240" t="n">
        <f aca="false">M2</f>
        <v>0</v>
      </c>
      <c r="N84" s="240" t="n">
        <f aca="false">N2</f>
        <v>0</v>
      </c>
      <c r="O84" s="240" t="n">
        <f aca="false">O2</f>
        <v>0</v>
      </c>
      <c r="P84" s="240" t="n">
        <f aca="false">P2</f>
        <v>0</v>
      </c>
      <c r="Q84" s="240" t="n">
        <f aca="false">Q2</f>
        <v>0</v>
      </c>
      <c r="R84" s="240" t="n">
        <f aca="false">R2</f>
        <v>0</v>
      </c>
      <c r="S84" s="240" t="n">
        <f aca="false">S2</f>
        <v>0</v>
      </c>
      <c r="T84" s="240" t="n">
        <f aca="false">T2</f>
        <v>0</v>
      </c>
      <c r="U84" s="240" t="n">
        <f aca="false">U2</f>
        <v>0</v>
      </c>
      <c r="V84" s="240" t="n">
        <f aca="false">V2</f>
        <v>0</v>
      </c>
      <c r="W84" s="240" t="n">
        <f aca="false">W2</f>
        <v>0</v>
      </c>
      <c r="X84" s="240" t="n">
        <f aca="false">X2</f>
        <v>0</v>
      </c>
      <c r="Y84" s="240" t="n">
        <f aca="false">Y2</f>
        <v>0</v>
      </c>
      <c r="Z84" s="240" t="n">
        <f aca="false">Z2</f>
        <v>0</v>
      </c>
      <c r="AA84" s="240" t="n">
        <f aca="false">AA2</f>
        <v>0</v>
      </c>
      <c r="AB84" s="240" t="n">
        <f aca="false">AB2</f>
        <v>0</v>
      </c>
      <c r="AC84" s="240" t="n">
        <f aca="false">AC2</f>
        <v>0</v>
      </c>
      <c r="AD84" s="240" t="n">
        <f aca="false">AD2</f>
        <v>0</v>
      </c>
      <c r="AE84" s="240" t="n">
        <f aca="false">AE2</f>
        <v>0</v>
      </c>
      <c r="AF84" s="240" t="n">
        <f aca="false">AF2</f>
        <v>0</v>
      </c>
      <c r="AG84" s="240" t="n">
        <f aca="false">AG2</f>
        <v>0</v>
      </c>
      <c r="AH84" s="240" t="n">
        <f aca="false">AH2</f>
        <v>0</v>
      </c>
      <c r="AI84" s="240" t="n">
        <f aca="false">AI2</f>
        <v>0</v>
      </c>
      <c r="AJ84" s="240" t="n">
        <f aca="false">AJ2</f>
        <v>0</v>
      </c>
      <c r="AK84" s="240" t="n">
        <f aca="false">AK2</f>
        <v>0</v>
      </c>
      <c r="AL84" s="240" t="n">
        <f aca="false">AL2</f>
        <v>0</v>
      </c>
      <c r="AM84" s="240" t="n">
        <f aca="false">AM2</f>
        <v>0</v>
      </c>
      <c r="AN84" s="240" t="n">
        <f aca="false">AN2</f>
        <v>0</v>
      </c>
      <c r="AO84" s="240" t="n">
        <f aca="false">AO2</f>
        <v>0</v>
      </c>
      <c r="AP84" s="240" t="n">
        <f aca="false">AP2</f>
        <v>0</v>
      </c>
      <c r="AQ84" s="240" t="n">
        <f aca="false">AQ2</f>
        <v>0</v>
      </c>
      <c r="AR84" s="240" t="n">
        <f aca="false">AR2</f>
        <v>0</v>
      </c>
      <c r="AS84" s="240" t="n">
        <f aca="false">AS2</f>
        <v>0</v>
      </c>
      <c r="AT84" s="240" t="n">
        <f aca="false">AT2</f>
        <v>0</v>
      </c>
      <c r="AU84" s="240" t="n">
        <f aca="false">AU2</f>
        <v>0</v>
      </c>
      <c r="AV84" s="240" t="n">
        <f aca="false">AV2</f>
        <v>0</v>
      </c>
      <c r="AW84" s="240" t="n">
        <f aca="false">AW2</f>
        <v>0</v>
      </c>
      <c r="AX84" s="240" t="n">
        <f aca="false">AX2</f>
        <v>0</v>
      </c>
      <c r="AY84" s="240" t="n">
        <f aca="false">AY2</f>
        <v>0</v>
      </c>
      <c r="AZ84" s="240" t="n">
        <f aca="false">AZ2</f>
        <v>0</v>
      </c>
    </row>
    <row r="85" s="132" customFormat="true" ht="26.45" hidden="false" customHeight="true" outlineLevel="0" collapsed="false">
      <c r="A85" s="243"/>
      <c r="B85" s="243"/>
      <c r="C85" s="243"/>
      <c r="D85" s="241" t="str">
        <f aca="false">D3</f>
        <v>Kosten in Geld</v>
      </c>
      <c r="E85" s="132" t="n">
        <f aca="false">E3</f>
        <v>0</v>
      </c>
      <c r="F85" s="132" t="str">
        <f aca="false">F3</f>
        <v>0GS, 0SS, 0He, 0Kr</v>
      </c>
      <c r="G85" s="132" t="n">
        <f aca="false">G3</f>
        <v>0</v>
      </c>
      <c r="H85" s="132" t="str">
        <f aca="false">H3</f>
        <v>0GS, 0SS, 0He, 0Kr</v>
      </c>
      <c r="I85" s="132" t="n">
        <f aca="false">I3</f>
        <v>0</v>
      </c>
      <c r="J85" s="132" t="str">
        <f aca="false">J3</f>
        <v>0GS, 0SS, 0He, 0Kr</v>
      </c>
      <c r="K85" s="132" t="n">
        <f aca="false">K3</f>
        <v>0</v>
      </c>
      <c r="L85" s="132" t="str">
        <f aca="false">L3</f>
        <v>0GS, 0SS, 0He, 0Kr</v>
      </c>
      <c r="M85" s="132" t="n">
        <f aca="false">M3</f>
        <v>0</v>
      </c>
      <c r="N85" s="132" t="str">
        <f aca="false">N3</f>
        <v>0GS, 0SS, 0He, 0Kr</v>
      </c>
      <c r="O85" s="132" t="n">
        <f aca="false">O3</f>
        <v>0</v>
      </c>
      <c r="P85" s="132" t="str">
        <f aca="false">P3</f>
        <v>0GS, 0SS, 0He, 0Kr</v>
      </c>
      <c r="Q85" s="132" t="n">
        <f aca="false">Q3</f>
        <v>0</v>
      </c>
      <c r="R85" s="132" t="str">
        <f aca="false">R3</f>
        <v>0GS, 0SS, 0He, 0Kr</v>
      </c>
      <c r="S85" s="132" t="n">
        <f aca="false">S3</f>
        <v>0</v>
      </c>
      <c r="T85" s="132" t="str">
        <f aca="false">T3</f>
        <v>0GS, 0SS, 0He, 0Kr</v>
      </c>
      <c r="U85" s="132" t="n">
        <f aca="false">U3</f>
        <v>0</v>
      </c>
      <c r="V85" s="132" t="str">
        <f aca="false">V3</f>
        <v>0GS, 0SS, 0He, 0Kr</v>
      </c>
      <c r="W85" s="132" t="n">
        <f aca="false">W3</f>
        <v>0</v>
      </c>
      <c r="X85" s="132" t="str">
        <f aca="false">X3</f>
        <v>0GS, 0SS, 0He, 0Kr</v>
      </c>
      <c r="Y85" s="132" t="n">
        <f aca="false">Y3</f>
        <v>0</v>
      </c>
      <c r="Z85" s="132" t="str">
        <f aca="false">Z3</f>
        <v>0GS, 0SS, 0He, 0Kr</v>
      </c>
      <c r="AA85" s="132" t="n">
        <f aca="false">AA3</f>
        <v>0</v>
      </c>
      <c r="AB85" s="132" t="str">
        <f aca="false">AB3</f>
        <v>0GS, 0SS, 0He, 0Kr</v>
      </c>
      <c r="AC85" s="132" t="n">
        <f aca="false">AC3</f>
        <v>0</v>
      </c>
      <c r="AD85" s="132" t="str">
        <f aca="false">AD3</f>
        <v>0GS, 0SS, 0He, 0Kr</v>
      </c>
      <c r="AE85" s="132" t="n">
        <f aca="false">AE3</f>
        <v>0</v>
      </c>
      <c r="AF85" s="132" t="str">
        <f aca="false">AF3</f>
        <v>0GS, 0SS, 0He, 0Kr</v>
      </c>
      <c r="AG85" s="132" t="n">
        <f aca="false">AG3</f>
        <v>0</v>
      </c>
      <c r="AH85" s="132" t="str">
        <f aca="false">AH3</f>
        <v>0GS, 0SS, 0He, 0Kr</v>
      </c>
      <c r="AI85" s="132" t="n">
        <f aca="false">AI3</f>
        <v>0</v>
      </c>
      <c r="AJ85" s="132" t="str">
        <f aca="false">AJ3</f>
        <v>0GS, 0SS, 0He, 0Kr</v>
      </c>
      <c r="AK85" s="132" t="n">
        <f aca="false">AK3</f>
        <v>0</v>
      </c>
      <c r="AL85" s="132" t="str">
        <f aca="false">AL3</f>
        <v>0GS, 0SS, 0He, 0Kr</v>
      </c>
      <c r="AM85" s="132" t="n">
        <f aca="false">AM3</f>
        <v>0</v>
      </c>
      <c r="AN85" s="132" t="str">
        <f aca="false">AN3</f>
        <v>0GS, 0SS, 0He, 0Kr</v>
      </c>
      <c r="AO85" s="132" t="n">
        <f aca="false">AO3</f>
        <v>0</v>
      </c>
      <c r="AP85" s="132" t="str">
        <f aca="false">AP3</f>
        <v>0GS, 0SS, 0He, 0Kr</v>
      </c>
      <c r="AQ85" s="132" t="n">
        <f aca="false">AQ3</f>
        <v>0</v>
      </c>
      <c r="AR85" s="132" t="str">
        <f aca="false">AR3</f>
        <v>0GS, 0SS, 0He, 0Kr</v>
      </c>
      <c r="AS85" s="132" t="n">
        <f aca="false">AS3</f>
        <v>0</v>
      </c>
      <c r="AT85" s="132" t="str">
        <f aca="false">AT3</f>
        <v>0GS, 0SS, 0He, 0Kr</v>
      </c>
      <c r="AU85" s="132" t="n">
        <f aca="false">AU3</f>
        <v>0</v>
      </c>
      <c r="AV85" s="132" t="str">
        <f aca="false">AV3</f>
        <v>0GS, 0SS, 0He, 0Kr</v>
      </c>
      <c r="AW85" s="132" t="n">
        <f aca="false">AW3</f>
        <v>0</v>
      </c>
      <c r="AX85" s="132" t="str">
        <f aca="false">AX3</f>
        <v>0GS, 0SS, 0He, 0Kr</v>
      </c>
      <c r="AY85" s="132" t="n">
        <f aca="false">AY3</f>
        <v>0</v>
      </c>
      <c r="AZ85" s="132" t="str">
        <f aca="false">AZ3</f>
        <v>0GS, 0SS, 0He, 0Kr</v>
      </c>
    </row>
    <row r="86" s="240" customFormat="true" ht="18" hidden="false" customHeight="false" outlineLevel="0" collapsed="false">
      <c r="D86" s="241" t="str">
        <f aca="false">D4</f>
        <v>Dauer in Tagen</v>
      </c>
      <c r="E86" s="240" t="n">
        <f aca="false">E4</f>
        <v>0</v>
      </c>
      <c r="F86" s="240" t="n">
        <f aca="false">F4</f>
        <v>0</v>
      </c>
      <c r="G86" s="240" t="n">
        <f aca="false">G4</f>
        <v>0</v>
      </c>
      <c r="H86" s="240" t="n">
        <f aca="false">H4</f>
        <v>0</v>
      </c>
      <c r="I86" s="240" t="n">
        <f aca="false">I4</f>
        <v>0</v>
      </c>
      <c r="J86" s="240" t="n">
        <f aca="false">J4</f>
        <v>0</v>
      </c>
      <c r="K86" s="240" t="n">
        <f aca="false">K4</f>
        <v>0</v>
      </c>
      <c r="L86" s="240" t="n">
        <f aca="false">L4</f>
        <v>0</v>
      </c>
      <c r="M86" s="240" t="n">
        <f aca="false">M4</f>
        <v>0</v>
      </c>
      <c r="N86" s="240" t="n">
        <f aca="false">N4</f>
        <v>0</v>
      </c>
      <c r="O86" s="240" t="n">
        <f aca="false">O4</f>
        <v>0</v>
      </c>
      <c r="P86" s="240" t="n">
        <f aca="false">P4</f>
        <v>0</v>
      </c>
      <c r="Q86" s="240" t="n">
        <f aca="false">Q4</f>
        <v>0</v>
      </c>
      <c r="R86" s="240" t="n">
        <f aca="false">R4</f>
        <v>0</v>
      </c>
      <c r="S86" s="240" t="n">
        <f aca="false">S4</f>
        <v>0</v>
      </c>
      <c r="T86" s="240" t="n">
        <f aca="false">T4</f>
        <v>0</v>
      </c>
      <c r="U86" s="240" t="n">
        <f aca="false">U4</f>
        <v>0</v>
      </c>
      <c r="V86" s="240" t="n">
        <f aca="false">V4</f>
        <v>0</v>
      </c>
      <c r="W86" s="240" t="n">
        <f aca="false">W4</f>
        <v>0</v>
      </c>
      <c r="X86" s="240" t="n">
        <f aca="false">X4</f>
        <v>0</v>
      </c>
      <c r="Y86" s="240" t="n">
        <f aca="false">Y4</f>
        <v>0</v>
      </c>
      <c r="Z86" s="240" t="n">
        <f aca="false">Z4</f>
        <v>0</v>
      </c>
      <c r="AA86" s="240" t="n">
        <f aca="false">AA4</f>
        <v>0</v>
      </c>
      <c r="AB86" s="240" t="n">
        <f aca="false">AB4</f>
        <v>0</v>
      </c>
      <c r="AC86" s="240" t="n">
        <f aca="false">AC4</f>
        <v>0</v>
      </c>
      <c r="AD86" s="240" t="n">
        <f aca="false">AD4</f>
        <v>0</v>
      </c>
      <c r="AE86" s="240" t="n">
        <f aca="false">AE4</f>
        <v>0</v>
      </c>
      <c r="AF86" s="240" t="n">
        <f aca="false">AF4</f>
        <v>0</v>
      </c>
      <c r="AG86" s="240" t="n">
        <f aca="false">AG4</f>
        <v>0</v>
      </c>
      <c r="AH86" s="240" t="n">
        <f aca="false">AH4</f>
        <v>0</v>
      </c>
      <c r="AI86" s="240" t="n">
        <f aca="false">AI4</f>
        <v>0</v>
      </c>
      <c r="AJ86" s="240" t="n">
        <f aca="false">AJ4</f>
        <v>0</v>
      </c>
      <c r="AK86" s="240" t="n">
        <f aca="false">AK4</f>
        <v>0</v>
      </c>
      <c r="AL86" s="240" t="n">
        <f aca="false">AL4</f>
        <v>0</v>
      </c>
      <c r="AM86" s="240" t="n">
        <f aca="false">AM4</f>
        <v>0</v>
      </c>
      <c r="AN86" s="240" t="n">
        <f aca="false">AN4</f>
        <v>0</v>
      </c>
      <c r="AO86" s="240" t="n">
        <f aca="false">AO4</f>
        <v>0</v>
      </c>
      <c r="AP86" s="240" t="n">
        <f aca="false">AP4</f>
        <v>0</v>
      </c>
      <c r="AQ86" s="240" t="n">
        <f aca="false">AQ4</f>
        <v>0</v>
      </c>
      <c r="AR86" s="240" t="n">
        <f aca="false">AR4</f>
        <v>0</v>
      </c>
      <c r="AS86" s="240" t="n">
        <f aca="false">AS4</f>
        <v>0</v>
      </c>
      <c r="AT86" s="240" t="n">
        <f aca="false">AT4</f>
        <v>0</v>
      </c>
      <c r="AU86" s="240" t="n">
        <f aca="false">AU4</f>
        <v>0</v>
      </c>
      <c r="AV86" s="240" t="n">
        <f aca="false">AV4</f>
        <v>0</v>
      </c>
      <c r="AW86" s="240" t="n">
        <f aca="false">AW4</f>
        <v>0</v>
      </c>
      <c r="AX86" s="240" t="n">
        <f aca="false">AX4</f>
        <v>0</v>
      </c>
      <c r="AY86" s="240" t="n">
        <f aca="false">AY4</f>
        <v>0</v>
      </c>
      <c r="AZ86" s="240" t="n">
        <f aca="false">AZ4</f>
        <v>0</v>
      </c>
    </row>
    <row r="87" s="240" customFormat="true" ht="18" hidden="false" customHeight="false" outlineLevel="0" collapsed="false">
      <c r="D87" s="241"/>
    </row>
    <row r="88" s="240" customFormat="true" ht="18" hidden="false" customHeight="false" outlineLevel="0" collapsed="false">
      <c r="D88" s="241"/>
    </row>
    <row r="89" s="240" customFormat="true" ht="18" hidden="false" customHeight="false" outlineLevel="0" collapsed="false">
      <c r="D89" s="241"/>
    </row>
    <row r="90" s="240" customFormat="true" ht="18" hidden="false" customHeight="false" outlineLevel="0" collapsed="false">
      <c r="D90" s="241"/>
    </row>
    <row r="91" s="240" customFormat="true" ht="18" hidden="false" customHeight="false" outlineLevel="0" collapsed="false">
      <c r="D91" s="241"/>
    </row>
    <row r="92" s="240" customFormat="true" ht="18" hidden="false" customHeight="false" outlineLevel="0" collapsed="false">
      <c r="D92" s="241"/>
    </row>
    <row r="93" s="240" customFormat="true" ht="18" hidden="false" customHeight="false" outlineLevel="0" collapsed="false">
      <c r="D93" s="241"/>
    </row>
    <row r="94" s="240" customFormat="true" ht="18" hidden="false" customHeight="false" outlineLevel="0" collapsed="false">
      <c r="D94" s="241"/>
    </row>
    <row r="95" s="244" customFormat="true" ht="12.75" hidden="false" customHeight="false" outlineLevel="0" collapsed="false">
      <c r="A95" s="244" t="s">
        <v>195</v>
      </c>
      <c r="E95" s="244" t="n">
        <f aca="false">(((SUM($D6:D6)+1)+SUM($D6:E6))*(SUM($D6:E6)-(SUM($D6:D6)+1)+1)/2+(SUM($D6:E6)-(SUM($D6:D6)+1)+1)*$C6)/2</f>
        <v>0</v>
      </c>
      <c r="F95" s="244" t="n">
        <f aca="false">(((SUM($D6:E6)+1)+SUM($D6:F6))*(SUM($D6:F6)-(SUM($D6:E6)+1)+1)/2+(SUM($D6:F6)-(SUM($D6:E6)+1)+1)*$C6)/2</f>
        <v>0</v>
      </c>
      <c r="G95" s="244" t="n">
        <f aca="false">(((SUM($D6:F6)+1)+SUM($D6:G6))*(SUM($D6:G6)-(SUM($D6:F6)+1)+1)/2+(SUM($D6:G6)-(SUM($D6:F6)+1)+1)*$C6)/2</f>
        <v>0</v>
      </c>
      <c r="H95" s="244" t="n">
        <f aca="false">(((SUM($D6:G6)+1)+SUM($D6:H6))*(SUM($D6:H6)-(SUM($D6:G6)+1)+1)/2+(SUM($D6:H6)-(SUM($D6:G6)+1)+1)*$C6)/2</f>
        <v>0</v>
      </c>
      <c r="I95" s="244" t="n">
        <f aca="false">(((SUM($D6:H6)+1)+SUM($D6:I6))*(SUM($D6:I6)-(SUM($D6:H6)+1)+1)/2+(SUM($D6:I6)-(SUM($D6:H6)+1)+1)*$C6)/2</f>
        <v>0</v>
      </c>
      <c r="J95" s="244" t="n">
        <f aca="false">(((SUM($D6:I6)+1)+SUM($D6:J6))*(SUM($D6:J6)-(SUM($D6:I6)+1)+1)/2+(SUM($D6:J6)-(SUM($D6:I6)+1)+1)*$C6)/2</f>
        <v>0</v>
      </c>
      <c r="K95" s="244" t="n">
        <f aca="false">(((SUM($D6:J6)+1)+SUM($D6:K6))*(SUM($D6:K6)-(SUM($D6:J6)+1)+1)/2+(SUM($D6:K6)-(SUM($D6:J6)+1)+1)*$C6)/2</f>
        <v>0</v>
      </c>
      <c r="L95" s="244" t="n">
        <f aca="false">(((SUM($D6:K6)+1)+SUM($D6:L6))*(SUM($D6:L6)-(SUM($D6:K6)+1)+1)/2+(SUM($D6:L6)-(SUM($D6:K6)+1)+1)*$C6)/2</f>
        <v>0</v>
      </c>
      <c r="M95" s="244" t="n">
        <f aca="false">(((SUM($D6:L6)+1)+SUM($D6:M6))*(SUM($D6:M6)-(SUM($D6:L6)+1)+1)/2+(SUM($D6:M6)-(SUM($D6:L6)+1)+1)*$C6)/2</f>
        <v>0</v>
      </c>
      <c r="N95" s="244" t="n">
        <f aca="false">(((SUM($D6:M6)+1)+SUM($D6:N6))*(SUM($D6:N6)-(SUM($D6:M6)+1)+1)/2+(SUM($D6:N6)-(SUM($D6:M6)+1)+1)*$C6)/2</f>
        <v>0</v>
      </c>
      <c r="O95" s="244" t="n">
        <f aca="false">(((SUM($D6:N6)+1)+SUM($D6:O6))*(SUM($D6:O6)-(SUM($D6:N6)+1)+1)/2+(SUM($D6:O6)-(SUM($D6:N6)+1)+1)*$C6)/2</f>
        <v>0</v>
      </c>
      <c r="P95" s="244" t="n">
        <f aca="false">(((SUM($D6:O6)+1)+SUM($D6:P6))*(SUM($D6:P6)-(SUM($D6:O6)+1)+1)/2+(SUM($D6:P6)-(SUM($D6:O6)+1)+1)*$C6)/2</f>
        <v>0</v>
      </c>
      <c r="Q95" s="244" t="n">
        <f aca="false">(((SUM($D6:P6)+1)+SUM($D6:Q6))*(SUM($D6:Q6)-(SUM($D6:P6)+1)+1)/2+(SUM($D6:Q6)-(SUM($D6:P6)+1)+1)*$C6)/2</f>
        <v>0</v>
      </c>
      <c r="R95" s="244" t="n">
        <f aca="false">(((SUM($D6:Q6)+1)+SUM($D6:R6))*(SUM($D6:R6)-(SUM($D6:Q6)+1)+1)/2+(SUM($D6:R6)-(SUM($D6:Q6)+1)+1)*$C6)/2</f>
        <v>0</v>
      </c>
      <c r="S95" s="244" t="n">
        <f aca="false">(((SUM($D6:R6)+1)+SUM($D6:S6))*(SUM($D6:S6)-(SUM($D6:R6)+1)+1)/2+(SUM($D6:S6)-(SUM($D6:R6)+1)+1)*$C6)/2</f>
        <v>0</v>
      </c>
      <c r="T95" s="244" t="n">
        <f aca="false">(((SUM($D6:S6)+1)+SUM($D6:T6))*(SUM($D6:T6)-(SUM($D6:S6)+1)+1)/2+(SUM($D6:T6)-(SUM($D6:S6)+1)+1)*$C6)/2</f>
        <v>0</v>
      </c>
      <c r="U95" s="244" t="n">
        <f aca="false">(((SUM($D6:T6)+1)+SUM($D6:U6))*(SUM($D6:U6)-(SUM($D6:T6)+1)+1)/2+(SUM($D6:U6)-(SUM($D6:T6)+1)+1)*$C6)/2</f>
        <v>0</v>
      </c>
      <c r="V95" s="244" t="n">
        <f aca="false">(((SUM($D6:U6)+1)+SUM($D6:V6))*(SUM($D6:V6)-(SUM($D6:U6)+1)+1)/2+(SUM($D6:V6)-(SUM($D6:U6)+1)+1)*$C6)/2</f>
        <v>0</v>
      </c>
      <c r="W95" s="244" t="n">
        <f aca="false">(((SUM($D6:V6)+1)+SUM($D6:W6))*(SUM($D6:W6)-(SUM($D6:V6)+1)+1)/2+(SUM($D6:W6)-(SUM($D6:V6)+1)+1)*$C6)/2</f>
        <v>0</v>
      </c>
      <c r="X95" s="244" t="n">
        <f aca="false">(((SUM($D6:W6)+1)+SUM($D6:X6))*(SUM($D6:X6)-(SUM($D6:W6)+1)+1)/2+(SUM($D6:X6)-(SUM($D6:W6)+1)+1)*$C6)/2</f>
        <v>0</v>
      </c>
      <c r="Y95" s="244" t="n">
        <f aca="false">(((SUM($D6:X6)+1)+SUM($D6:Y6))*(SUM($D6:Y6)-(SUM($D6:X6)+1)+1)/2+(SUM($D6:Y6)-(SUM($D6:X6)+1)+1)*$C6)/2</f>
        <v>0</v>
      </c>
      <c r="Z95" s="244" t="n">
        <f aca="false">(((SUM($D6:Y6)+1)+SUM($D6:Z6))*(SUM($D6:Z6)-(SUM($D6:Y6)+1)+1)/2+(SUM($D6:Z6)-(SUM($D6:Y6)+1)+1)*$C6)/2</f>
        <v>0</v>
      </c>
      <c r="AA95" s="244" t="n">
        <f aca="false">(((SUM($D6:Z6)+1)+SUM($D6:AA6))*(SUM($D6:AA6)-(SUM($D6:Z6)+1)+1)/2+(SUM($D6:AA6)-(SUM($D6:Z6)+1)+1)*$C6)/2</f>
        <v>0</v>
      </c>
      <c r="AB95" s="244" t="n">
        <f aca="false">(((SUM($D6:AA6)+1)+SUM($D6:AB6))*(SUM($D6:AB6)-(SUM($D6:AA6)+1)+1)/2+(SUM($D6:AB6)-(SUM($D6:AA6)+1)+1)*$C6)/2</f>
        <v>0</v>
      </c>
      <c r="AC95" s="244" t="n">
        <f aca="false">(((SUM($D6:AB6)+1)+SUM($D6:AC6))*(SUM($D6:AC6)-(SUM($D6:AB6)+1)+1)/2+(SUM($D6:AC6)-(SUM($D6:AB6)+1)+1)*$C6)/2</f>
        <v>0</v>
      </c>
      <c r="AD95" s="244" t="n">
        <f aca="false">(((SUM($D6:AC6)+1)+SUM($D6:AD6))*(SUM($D6:AD6)-(SUM($D6:AC6)+1)+1)/2+(SUM($D6:AD6)-(SUM($D6:AC6)+1)+1)*$C6)/2</f>
        <v>0</v>
      </c>
      <c r="AE95" s="244" t="n">
        <f aca="false">(((SUM($D6:AD6)+1)+SUM($D6:AE6))*(SUM($D6:AE6)-(SUM($D6:AD6)+1)+1)/2+(SUM($D6:AE6)-(SUM($D6:AD6)+1)+1)*$C6)/2</f>
        <v>0</v>
      </c>
      <c r="AF95" s="244" t="n">
        <f aca="false">(((SUM($D6:AE6)+1)+SUM($D6:AF6))*(SUM($D6:AF6)-(SUM($D6:AE6)+1)+1)/2+(SUM($D6:AF6)-(SUM($D6:AE6)+1)+1)*$C6)/2</f>
        <v>0</v>
      </c>
      <c r="AG95" s="244" t="n">
        <f aca="false">(((SUM($D6:AF6)+1)+SUM($D6:AG6))*(SUM($D6:AG6)-(SUM($D6:AF6)+1)+1)/2+(SUM($D6:AG6)-(SUM($D6:AF6)+1)+1)*$C6)/2</f>
        <v>0</v>
      </c>
      <c r="AH95" s="244" t="n">
        <f aca="false">(((SUM($D6:AG6)+1)+SUM($D6:AH6))*(SUM($D6:AH6)-(SUM($D6:AG6)+1)+1)/2+(SUM($D6:AH6)-(SUM($D6:AG6)+1)+1)*$C6)/2</f>
        <v>0</v>
      </c>
      <c r="AI95" s="244" t="n">
        <f aca="false">(((SUM($D6:AH6)+1)+SUM($D6:AI6))*(SUM($D6:AI6)-(SUM($D6:AH6)+1)+1)/2+(SUM($D6:AI6)-(SUM($D6:AH6)+1)+1)*$C6)/2</f>
        <v>0</v>
      </c>
      <c r="AJ95" s="244" t="n">
        <f aca="false">(((SUM($D6:AI6)+1)+SUM($D6:AJ6))*(SUM($D6:AJ6)-(SUM($D6:AI6)+1)+1)/2+(SUM($D6:AJ6)-(SUM($D6:AI6)+1)+1)*$C6)/2</f>
        <v>0</v>
      </c>
      <c r="AK95" s="244" t="n">
        <f aca="false">(((SUM($D6:AJ6)+1)+SUM($D6:AK6))*(SUM($D6:AK6)-(SUM($D6:AJ6)+1)+1)/2+(SUM($D6:AK6)-(SUM($D6:AJ6)+1)+1)*$C6)/2</f>
        <v>0</v>
      </c>
      <c r="AL95" s="244" t="n">
        <f aca="false">(((SUM($D6:AK6)+1)+SUM($D6:AL6))*(SUM($D6:AL6)-(SUM($D6:AK6)+1)+1)/2+(SUM($D6:AL6)-(SUM($D6:AK6)+1)+1)*$C6)/2</f>
        <v>0</v>
      </c>
      <c r="AM95" s="244" t="n">
        <f aca="false">(((SUM($D6:AL6)+1)+SUM($D6:AM6))*(SUM($D6:AM6)-(SUM($D6:AL6)+1)+1)/2+(SUM($D6:AM6)-(SUM($D6:AL6)+1)+1)*$C6)/2</f>
        <v>0</v>
      </c>
      <c r="AN95" s="244" t="n">
        <f aca="false">(((SUM($D6:AM6)+1)+SUM($D6:AN6))*(SUM($D6:AN6)-(SUM($D6:AM6)+1)+1)/2+(SUM($D6:AN6)-(SUM($D6:AM6)+1)+1)*$C6)/2</f>
        <v>0</v>
      </c>
      <c r="AO95" s="244" t="n">
        <f aca="false">(((SUM($D6:AN6)+1)+SUM($D6:AO6))*(SUM($D6:AO6)-(SUM($D6:AN6)+1)+1)/2+(SUM($D6:AO6)-(SUM($D6:AN6)+1)+1)*$C6)/2</f>
        <v>0</v>
      </c>
      <c r="AP95" s="244" t="n">
        <f aca="false">(((SUM($D6:AO6)+1)+SUM($D6:AP6))*(SUM($D6:AP6)-(SUM($D6:AO6)+1)+1)/2+(SUM($D6:AP6)-(SUM($D6:AO6)+1)+1)*$C6)/2</f>
        <v>0</v>
      </c>
      <c r="AQ95" s="244" t="n">
        <f aca="false">(((SUM($D6:AP6)+1)+SUM($D6:AQ6))*(SUM($D6:AQ6)-(SUM($D6:AP6)+1)+1)/2+(SUM($D6:AQ6)-(SUM($D6:AP6)+1)+1)*$C6)/2</f>
        <v>0</v>
      </c>
      <c r="AR95" s="244" t="n">
        <f aca="false">(((SUM($D6:AQ6)+1)+SUM($D6:AR6))*(SUM($D6:AR6)-(SUM($D6:AQ6)+1)+1)/2+(SUM($D6:AR6)-(SUM($D6:AQ6)+1)+1)*$C6)/2</f>
        <v>0</v>
      </c>
      <c r="AS95" s="244" t="n">
        <f aca="false">(((SUM($D6:AR6)+1)+SUM($D6:AS6))*(SUM($D6:AS6)-(SUM($D6:AR6)+1)+1)/2+(SUM($D6:AS6)-(SUM($D6:AR6)+1)+1)*$C6)/2</f>
        <v>0</v>
      </c>
      <c r="AT95" s="244" t="n">
        <f aca="false">(((SUM($D6:AS6)+1)+SUM($D6:AT6))*(SUM($D6:AT6)-(SUM($D6:AS6)+1)+1)/2+(SUM($D6:AT6)-(SUM($D6:AS6)+1)+1)*$C6)/2</f>
        <v>0</v>
      </c>
      <c r="AU95" s="244" t="n">
        <f aca="false">(((SUM($D6:AT6)+1)+SUM($D6:AU6))*(SUM($D6:AU6)-(SUM($D6:AT6)+1)+1)/2+(SUM($D6:AU6)-(SUM($D6:AT6)+1)+1)*$C6)/2</f>
        <v>0</v>
      </c>
      <c r="AV95" s="244" t="n">
        <f aca="false">(((SUM($D6:AU6)+1)+SUM($D6:AV6))*(SUM($D6:AV6)-(SUM($D6:AU6)+1)+1)/2+(SUM($D6:AV6)-(SUM($D6:AU6)+1)+1)*$C6)/2</f>
        <v>0</v>
      </c>
      <c r="AW95" s="244" t="n">
        <f aca="false">(((SUM($D6:AV6)+1)+SUM($D6:AW6))*(SUM($D6:AW6)-(SUM($D6:AV6)+1)+1)/2+(SUM($D6:AW6)-(SUM($D6:AV6)+1)+1)*$C6)/2</f>
        <v>0</v>
      </c>
      <c r="AX95" s="244" t="n">
        <f aca="false">(((SUM($D6:AW6)+1)+SUM($D6:AX6))*(SUM($D6:AX6)-(SUM($D6:AW6)+1)+1)/2+(SUM($D6:AX6)-(SUM($D6:AW6)+1)+1)*$C6)/2</f>
        <v>0</v>
      </c>
      <c r="AY95" s="244" t="n">
        <f aca="false">(((SUM($D6:AX6)+1)+SUM($D6:AY6))*(SUM($D6:AY6)-(SUM($D6:AX6)+1)+1)/2+(SUM($D6:AY6)-(SUM($D6:AX6)+1)+1)*$C6)/2</f>
        <v>0</v>
      </c>
      <c r="AZ95" s="244" t="n">
        <f aca="false">(((SUM($D6:AY6)+1)+SUM($D6:AZ6))*(SUM($D6:AZ6)-(SUM($D6:AY6)+1)+1)/2+(SUM($D6:AZ6)-(SUM($D6:AY6)+1)+1)*$C6)/2</f>
        <v>0</v>
      </c>
    </row>
    <row r="96" s="244" customFormat="true" ht="12.75" hidden="false" customHeight="false" outlineLevel="0" collapsed="false">
      <c r="A96" s="244" t="s">
        <v>196</v>
      </c>
      <c r="E96" s="244" t="n">
        <f aca="false">(((SUM($D7:D7)+1)+SUM($D7:E7))*(SUM($D7:E7)-(SUM($D7:D7)+1)+1)/2+(SUM($D7:E7)-(SUM($D7:D7)+1)+1)*$C7)/2</f>
        <v>0</v>
      </c>
      <c r="F96" s="244" t="n">
        <f aca="false">(((SUM($D7:E7)+1)+SUM($D7:F7))*(SUM($D7:F7)-(SUM($D7:E7)+1)+1)/2+(SUM($D7:F7)-(SUM($D7:E7)+1)+1)*$C7)/2</f>
        <v>0</v>
      </c>
      <c r="G96" s="244" t="n">
        <f aca="false">(((SUM($D7:F7)+1)+SUM($D7:G7))*(SUM($D7:G7)-(SUM($D7:F7)+1)+1)/2+(SUM($D7:G7)-(SUM($D7:F7)+1)+1)*$C7)/2</f>
        <v>0</v>
      </c>
      <c r="H96" s="244" t="n">
        <f aca="false">(((SUM($D7:G7)+1)+SUM($D7:H7))*(SUM($D7:H7)-(SUM($D7:G7)+1)+1)/2+(SUM($D7:H7)-(SUM($D7:G7)+1)+1)*$C7)/2</f>
        <v>0</v>
      </c>
      <c r="I96" s="244" t="n">
        <f aca="false">(((SUM($D7:H7)+1)+SUM($D7:I7))*(SUM($D7:I7)-(SUM($D7:H7)+1)+1)/2+(SUM($D7:I7)-(SUM($D7:H7)+1)+1)*$C7)/2</f>
        <v>0</v>
      </c>
      <c r="J96" s="244" t="n">
        <f aca="false">(((SUM($D7:I7)+1)+SUM($D7:J7))*(SUM($D7:J7)-(SUM($D7:I7)+1)+1)/2+(SUM($D7:J7)-(SUM($D7:I7)+1)+1)*$C7)/2</f>
        <v>0</v>
      </c>
      <c r="K96" s="244" t="n">
        <f aca="false">(((SUM($D7:J7)+1)+SUM($D7:K7))*(SUM($D7:K7)-(SUM($D7:J7)+1)+1)/2+(SUM($D7:K7)-(SUM($D7:J7)+1)+1)*$C7)/2</f>
        <v>0</v>
      </c>
      <c r="L96" s="244" t="n">
        <f aca="false">(((SUM($D7:K7)+1)+SUM($D7:L7))*(SUM($D7:L7)-(SUM($D7:K7)+1)+1)/2+(SUM($D7:L7)-(SUM($D7:K7)+1)+1)*$C7)/2</f>
        <v>0</v>
      </c>
      <c r="M96" s="244" t="n">
        <f aca="false">(((SUM($D7:L7)+1)+SUM($D7:M7))*(SUM($D7:M7)-(SUM($D7:L7)+1)+1)/2+(SUM($D7:M7)-(SUM($D7:L7)+1)+1)*$C7)/2</f>
        <v>0</v>
      </c>
      <c r="N96" s="244" t="n">
        <f aca="false">(((SUM($D7:M7)+1)+SUM($D7:N7))*(SUM($D7:N7)-(SUM($D7:M7)+1)+1)/2+(SUM($D7:N7)-(SUM($D7:M7)+1)+1)*$C7)/2</f>
        <v>0</v>
      </c>
      <c r="O96" s="244" t="n">
        <f aca="false">(((SUM($D7:N7)+1)+SUM($D7:O7))*(SUM($D7:O7)-(SUM($D7:N7)+1)+1)/2+(SUM($D7:O7)-(SUM($D7:N7)+1)+1)*$C7)/2</f>
        <v>0</v>
      </c>
      <c r="P96" s="244" t="n">
        <f aca="false">(((SUM($D7:O7)+1)+SUM($D7:P7))*(SUM($D7:P7)-(SUM($D7:O7)+1)+1)/2+(SUM($D7:P7)-(SUM($D7:O7)+1)+1)*$C7)/2</f>
        <v>0</v>
      </c>
      <c r="Q96" s="244" t="n">
        <f aca="false">(((SUM($D7:P7)+1)+SUM($D7:Q7))*(SUM($D7:Q7)-(SUM($D7:P7)+1)+1)/2+(SUM($D7:Q7)-(SUM($D7:P7)+1)+1)*$C7)/2</f>
        <v>0</v>
      </c>
      <c r="R96" s="244" t="n">
        <f aca="false">(((SUM($D7:Q7)+1)+SUM($D7:R7))*(SUM($D7:R7)-(SUM($D7:Q7)+1)+1)/2+(SUM($D7:R7)-(SUM($D7:Q7)+1)+1)*$C7)/2</f>
        <v>0</v>
      </c>
      <c r="S96" s="244" t="n">
        <f aca="false">(((SUM($D7:R7)+1)+SUM($D7:S7))*(SUM($D7:S7)-(SUM($D7:R7)+1)+1)/2+(SUM($D7:S7)-(SUM($D7:R7)+1)+1)*$C7)/2</f>
        <v>0</v>
      </c>
      <c r="T96" s="244" t="n">
        <f aca="false">(((SUM($D7:S7)+1)+SUM($D7:T7))*(SUM($D7:T7)-(SUM($D7:S7)+1)+1)/2+(SUM($D7:T7)-(SUM($D7:S7)+1)+1)*$C7)/2</f>
        <v>0</v>
      </c>
      <c r="U96" s="244" t="n">
        <f aca="false">(((SUM($D7:T7)+1)+SUM($D7:U7))*(SUM($D7:U7)-(SUM($D7:T7)+1)+1)/2+(SUM($D7:U7)-(SUM($D7:T7)+1)+1)*$C7)/2</f>
        <v>0</v>
      </c>
      <c r="V96" s="244" t="n">
        <f aca="false">(((SUM($D7:U7)+1)+SUM($D7:V7))*(SUM($D7:V7)-(SUM($D7:U7)+1)+1)/2+(SUM($D7:V7)-(SUM($D7:U7)+1)+1)*$C7)/2</f>
        <v>0</v>
      </c>
      <c r="W96" s="244" t="n">
        <f aca="false">(((SUM($D7:V7)+1)+SUM($D7:W7))*(SUM($D7:W7)-(SUM($D7:V7)+1)+1)/2+(SUM($D7:W7)-(SUM($D7:V7)+1)+1)*$C7)/2</f>
        <v>0</v>
      </c>
      <c r="X96" s="244" t="n">
        <f aca="false">(((SUM($D7:W7)+1)+SUM($D7:X7))*(SUM($D7:X7)-(SUM($D7:W7)+1)+1)/2+(SUM($D7:X7)-(SUM($D7:W7)+1)+1)*$C7)/2</f>
        <v>0</v>
      </c>
      <c r="Y96" s="244" t="n">
        <f aca="false">(((SUM($D7:X7)+1)+SUM($D7:Y7))*(SUM($D7:Y7)-(SUM($D7:X7)+1)+1)/2+(SUM($D7:Y7)-(SUM($D7:X7)+1)+1)*$C7)/2</f>
        <v>0</v>
      </c>
      <c r="Z96" s="244" t="n">
        <f aca="false">(((SUM($D7:Y7)+1)+SUM($D7:Z7))*(SUM($D7:Z7)-(SUM($D7:Y7)+1)+1)/2+(SUM($D7:Z7)-(SUM($D7:Y7)+1)+1)*$C7)/2</f>
        <v>0</v>
      </c>
      <c r="AA96" s="244" t="n">
        <f aca="false">(((SUM($D7:Z7)+1)+SUM($D7:AA7))*(SUM($D7:AA7)-(SUM($D7:Z7)+1)+1)/2+(SUM($D7:AA7)-(SUM($D7:Z7)+1)+1)*$C7)/2</f>
        <v>0</v>
      </c>
      <c r="AB96" s="244" t="n">
        <f aca="false">(((SUM($D7:AA7)+1)+SUM($D7:AB7))*(SUM($D7:AB7)-(SUM($D7:AA7)+1)+1)/2+(SUM($D7:AB7)-(SUM($D7:AA7)+1)+1)*$C7)/2</f>
        <v>0</v>
      </c>
      <c r="AC96" s="244" t="n">
        <f aca="false">(((SUM($D7:AB7)+1)+SUM($D7:AC7))*(SUM($D7:AC7)-(SUM($D7:AB7)+1)+1)/2+(SUM($D7:AC7)-(SUM($D7:AB7)+1)+1)*$C7)/2</f>
        <v>0</v>
      </c>
      <c r="AD96" s="244" t="n">
        <f aca="false">(((SUM($D7:AC7)+1)+SUM($D7:AD7))*(SUM($D7:AD7)-(SUM($D7:AC7)+1)+1)/2+(SUM($D7:AD7)-(SUM($D7:AC7)+1)+1)*$C7)/2</f>
        <v>0</v>
      </c>
      <c r="AE96" s="244" t="n">
        <f aca="false">(((SUM($D7:AD7)+1)+SUM($D7:AE7))*(SUM($D7:AE7)-(SUM($D7:AD7)+1)+1)/2+(SUM($D7:AE7)-(SUM($D7:AD7)+1)+1)*$C7)/2</f>
        <v>0</v>
      </c>
      <c r="AF96" s="244" t="n">
        <f aca="false">(((SUM($D7:AE7)+1)+SUM($D7:AF7))*(SUM($D7:AF7)-(SUM($D7:AE7)+1)+1)/2+(SUM($D7:AF7)-(SUM($D7:AE7)+1)+1)*$C7)/2</f>
        <v>0</v>
      </c>
      <c r="AG96" s="244" t="n">
        <f aca="false">(((SUM($D7:AF7)+1)+SUM($D7:AG7))*(SUM($D7:AG7)-(SUM($D7:AF7)+1)+1)/2+(SUM($D7:AG7)-(SUM($D7:AF7)+1)+1)*$C7)/2</f>
        <v>0</v>
      </c>
      <c r="AH96" s="244" t="n">
        <f aca="false">(((SUM($D7:AG7)+1)+SUM($D7:AH7))*(SUM($D7:AH7)-(SUM($D7:AG7)+1)+1)/2+(SUM($D7:AH7)-(SUM($D7:AG7)+1)+1)*$C7)/2</f>
        <v>0</v>
      </c>
      <c r="AI96" s="244" t="n">
        <f aca="false">(((SUM($D7:AH7)+1)+SUM($D7:AI7))*(SUM($D7:AI7)-(SUM($D7:AH7)+1)+1)/2+(SUM($D7:AI7)-(SUM($D7:AH7)+1)+1)*$C7)/2</f>
        <v>0</v>
      </c>
      <c r="AJ96" s="244" t="n">
        <f aca="false">(((SUM($D7:AI7)+1)+SUM($D7:AJ7))*(SUM($D7:AJ7)-(SUM($D7:AI7)+1)+1)/2+(SUM($D7:AJ7)-(SUM($D7:AI7)+1)+1)*$C7)/2</f>
        <v>0</v>
      </c>
      <c r="AK96" s="244" t="n">
        <f aca="false">(((SUM($D7:AJ7)+1)+SUM($D7:AK7))*(SUM($D7:AK7)-(SUM($D7:AJ7)+1)+1)/2+(SUM($D7:AK7)-(SUM($D7:AJ7)+1)+1)*$C7)/2</f>
        <v>0</v>
      </c>
      <c r="AL96" s="244" t="n">
        <f aca="false">(((SUM($D7:AK7)+1)+SUM($D7:AL7))*(SUM($D7:AL7)-(SUM($D7:AK7)+1)+1)/2+(SUM($D7:AL7)-(SUM($D7:AK7)+1)+1)*$C7)/2</f>
        <v>0</v>
      </c>
      <c r="AM96" s="244" t="n">
        <f aca="false">(((SUM($D7:AL7)+1)+SUM($D7:AM7))*(SUM($D7:AM7)-(SUM($D7:AL7)+1)+1)/2+(SUM($D7:AM7)-(SUM($D7:AL7)+1)+1)*$C7)/2</f>
        <v>0</v>
      </c>
      <c r="AN96" s="244" t="n">
        <f aca="false">(((SUM($D7:AM7)+1)+SUM($D7:AN7))*(SUM($D7:AN7)-(SUM($D7:AM7)+1)+1)/2+(SUM($D7:AN7)-(SUM($D7:AM7)+1)+1)*$C7)/2</f>
        <v>0</v>
      </c>
      <c r="AO96" s="244" t="n">
        <f aca="false">(((SUM($D7:AN7)+1)+SUM($D7:AO7))*(SUM($D7:AO7)-(SUM($D7:AN7)+1)+1)/2+(SUM($D7:AO7)-(SUM($D7:AN7)+1)+1)*$C7)/2</f>
        <v>0</v>
      </c>
      <c r="AP96" s="244" t="n">
        <f aca="false">(((SUM($D7:AO7)+1)+SUM($D7:AP7))*(SUM($D7:AP7)-(SUM($D7:AO7)+1)+1)/2+(SUM($D7:AP7)-(SUM($D7:AO7)+1)+1)*$C7)/2</f>
        <v>0</v>
      </c>
      <c r="AQ96" s="244" t="n">
        <f aca="false">(((SUM($D7:AP7)+1)+SUM($D7:AQ7))*(SUM($D7:AQ7)-(SUM($D7:AP7)+1)+1)/2+(SUM($D7:AQ7)-(SUM($D7:AP7)+1)+1)*$C7)/2</f>
        <v>0</v>
      </c>
      <c r="AR96" s="244" t="n">
        <f aca="false">(((SUM($D7:AQ7)+1)+SUM($D7:AR7))*(SUM($D7:AR7)-(SUM($D7:AQ7)+1)+1)/2+(SUM($D7:AR7)-(SUM($D7:AQ7)+1)+1)*$C7)/2</f>
        <v>0</v>
      </c>
      <c r="AS96" s="244" t="n">
        <f aca="false">(((SUM($D7:AR7)+1)+SUM($D7:AS7))*(SUM($D7:AS7)-(SUM($D7:AR7)+1)+1)/2+(SUM($D7:AS7)-(SUM($D7:AR7)+1)+1)*$C7)/2</f>
        <v>0</v>
      </c>
      <c r="AT96" s="244" t="n">
        <f aca="false">(((SUM($D7:AS7)+1)+SUM($D7:AT7))*(SUM($D7:AT7)-(SUM($D7:AS7)+1)+1)/2+(SUM($D7:AT7)-(SUM($D7:AS7)+1)+1)*$C7)/2</f>
        <v>0</v>
      </c>
      <c r="AU96" s="244" t="n">
        <f aca="false">(((SUM($D7:AT7)+1)+SUM($D7:AU7))*(SUM($D7:AU7)-(SUM($D7:AT7)+1)+1)/2+(SUM($D7:AU7)-(SUM($D7:AT7)+1)+1)*$C7)/2</f>
        <v>0</v>
      </c>
      <c r="AV96" s="244" t="n">
        <f aca="false">(((SUM($D7:AU7)+1)+SUM($D7:AV7))*(SUM($D7:AV7)-(SUM($D7:AU7)+1)+1)/2+(SUM($D7:AV7)-(SUM($D7:AU7)+1)+1)*$C7)/2</f>
        <v>0</v>
      </c>
      <c r="AW96" s="244" t="n">
        <f aca="false">(((SUM($D7:AV7)+1)+SUM($D7:AW7))*(SUM($D7:AW7)-(SUM($D7:AV7)+1)+1)/2+(SUM($D7:AW7)-(SUM($D7:AV7)+1)+1)*$C7)/2</f>
        <v>0</v>
      </c>
      <c r="AX96" s="244" t="n">
        <f aca="false">(((SUM($D7:AW7)+1)+SUM($D7:AX7))*(SUM($D7:AX7)-(SUM($D7:AW7)+1)+1)/2+(SUM($D7:AX7)-(SUM($D7:AW7)+1)+1)*$C7)/2</f>
        <v>0</v>
      </c>
      <c r="AY96" s="244" t="n">
        <f aca="false">(((SUM($D7:AX7)+1)+SUM($D7:AY7))*(SUM($D7:AY7)-(SUM($D7:AX7)+1)+1)/2+(SUM($D7:AY7)-(SUM($D7:AX7)+1)+1)*$C7)/2</f>
        <v>0</v>
      </c>
      <c r="AZ96" s="244" t="n">
        <f aca="false">(((SUM($D7:AY7)+1)+SUM($D7:AZ7))*(SUM($D7:AZ7)-(SUM($D7:AY7)+1)+1)/2+(SUM($D7:AZ7)-(SUM($D7:AY7)+1)+1)*$C7)/2</f>
        <v>0</v>
      </c>
    </row>
    <row r="97" s="244" customFormat="true" ht="12.75" hidden="false" customHeight="false" outlineLevel="0" collapsed="false">
      <c r="A97" s="244" t="s">
        <v>197</v>
      </c>
      <c r="E97" s="244" t="n">
        <f aca="false">(((SUM($D8:D8)+1)+SUM($D8:E8))*(SUM($D8:E8)-(SUM($D8:D8)+1)+1)/2+(SUM($D8:E8)-(SUM($D8:D8)+1)+1)*$C8)/2</f>
        <v>0</v>
      </c>
      <c r="F97" s="244" t="n">
        <f aca="false">(((SUM($D8:E8)+1)+SUM($D8:F8))*(SUM($D8:F8)-(SUM($D8:E8)+1)+1)/2+(SUM($D8:F8)-(SUM($D8:E8)+1)+1)*$C8)/2</f>
        <v>0</v>
      </c>
      <c r="G97" s="244" t="n">
        <f aca="false">(((SUM($D8:F8)+1)+SUM($D8:G8))*(SUM($D8:G8)-(SUM($D8:F8)+1)+1)/2+(SUM($D8:G8)-(SUM($D8:F8)+1)+1)*$C8)/2</f>
        <v>0</v>
      </c>
      <c r="H97" s="244" t="n">
        <f aca="false">(((SUM($D8:G8)+1)+SUM($D8:H8))*(SUM($D8:H8)-(SUM($D8:G8)+1)+1)/2+(SUM($D8:H8)-(SUM($D8:G8)+1)+1)*$C8)/2</f>
        <v>0</v>
      </c>
      <c r="I97" s="244" t="n">
        <f aca="false">(((SUM($D8:H8)+1)+SUM($D8:I8))*(SUM($D8:I8)-(SUM($D8:H8)+1)+1)/2+(SUM($D8:I8)-(SUM($D8:H8)+1)+1)*$C8)/2</f>
        <v>0</v>
      </c>
      <c r="J97" s="244" t="n">
        <f aca="false">(((SUM($D8:I8)+1)+SUM($D8:J8))*(SUM($D8:J8)-(SUM($D8:I8)+1)+1)/2+(SUM($D8:J8)-(SUM($D8:I8)+1)+1)*$C8)/2</f>
        <v>0</v>
      </c>
      <c r="K97" s="244" t="n">
        <f aca="false">(((SUM($D8:J8)+1)+SUM($D8:K8))*(SUM($D8:K8)-(SUM($D8:J8)+1)+1)/2+(SUM($D8:K8)-(SUM($D8:J8)+1)+1)*$C8)/2</f>
        <v>0</v>
      </c>
      <c r="L97" s="244" t="n">
        <f aca="false">(((SUM($D8:K8)+1)+SUM($D8:L8))*(SUM($D8:L8)-(SUM($D8:K8)+1)+1)/2+(SUM($D8:L8)-(SUM($D8:K8)+1)+1)*$C8)/2</f>
        <v>0</v>
      </c>
      <c r="M97" s="244" t="n">
        <f aca="false">(((SUM($D8:L8)+1)+SUM($D8:M8))*(SUM($D8:M8)-(SUM($D8:L8)+1)+1)/2+(SUM($D8:M8)-(SUM($D8:L8)+1)+1)*$C8)/2</f>
        <v>0</v>
      </c>
      <c r="N97" s="244" t="n">
        <f aca="false">(((SUM($D8:M8)+1)+SUM($D8:N8))*(SUM($D8:N8)-(SUM($D8:M8)+1)+1)/2+(SUM($D8:N8)-(SUM($D8:M8)+1)+1)*$C8)/2</f>
        <v>0</v>
      </c>
      <c r="O97" s="244" t="n">
        <f aca="false">(((SUM($D8:N8)+1)+SUM($D8:O8))*(SUM($D8:O8)-(SUM($D8:N8)+1)+1)/2+(SUM($D8:O8)-(SUM($D8:N8)+1)+1)*$C8)/2</f>
        <v>0</v>
      </c>
      <c r="P97" s="244" t="n">
        <f aca="false">(((SUM($D8:O8)+1)+SUM($D8:P8))*(SUM($D8:P8)-(SUM($D8:O8)+1)+1)/2+(SUM($D8:P8)-(SUM($D8:O8)+1)+1)*$C8)/2</f>
        <v>0</v>
      </c>
      <c r="Q97" s="244" t="n">
        <f aca="false">(((SUM($D8:P8)+1)+SUM($D8:Q8))*(SUM($D8:Q8)-(SUM($D8:P8)+1)+1)/2+(SUM($D8:Q8)-(SUM($D8:P8)+1)+1)*$C8)/2</f>
        <v>0</v>
      </c>
      <c r="R97" s="244" t="n">
        <f aca="false">(((SUM($D8:Q8)+1)+SUM($D8:R8))*(SUM($D8:R8)-(SUM($D8:Q8)+1)+1)/2+(SUM($D8:R8)-(SUM($D8:Q8)+1)+1)*$C8)/2</f>
        <v>0</v>
      </c>
      <c r="S97" s="244" t="n">
        <f aca="false">(((SUM($D8:R8)+1)+SUM($D8:S8))*(SUM($D8:S8)-(SUM($D8:R8)+1)+1)/2+(SUM($D8:S8)-(SUM($D8:R8)+1)+1)*$C8)/2</f>
        <v>0</v>
      </c>
      <c r="T97" s="244" t="n">
        <f aca="false">(((SUM($D8:S8)+1)+SUM($D8:T8))*(SUM($D8:T8)-(SUM($D8:S8)+1)+1)/2+(SUM($D8:T8)-(SUM($D8:S8)+1)+1)*$C8)/2</f>
        <v>0</v>
      </c>
      <c r="U97" s="244" t="n">
        <f aca="false">(((SUM($D8:T8)+1)+SUM($D8:U8))*(SUM($D8:U8)-(SUM($D8:T8)+1)+1)/2+(SUM($D8:U8)-(SUM($D8:T8)+1)+1)*$C8)/2</f>
        <v>0</v>
      </c>
      <c r="V97" s="244" t="n">
        <f aca="false">(((SUM($D8:U8)+1)+SUM($D8:V8))*(SUM($D8:V8)-(SUM($D8:U8)+1)+1)/2+(SUM($D8:V8)-(SUM($D8:U8)+1)+1)*$C8)/2</f>
        <v>0</v>
      </c>
      <c r="W97" s="244" t="n">
        <f aca="false">(((SUM($D8:V8)+1)+SUM($D8:W8))*(SUM($D8:W8)-(SUM($D8:V8)+1)+1)/2+(SUM($D8:W8)-(SUM($D8:V8)+1)+1)*$C8)/2</f>
        <v>0</v>
      </c>
      <c r="X97" s="244" t="n">
        <f aca="false">(((SUM($D8:W8)+1)+SUM($D8:X8))*(SUM($D8:X8)-(SUM($D8:W8)+1)+1)/2+(SUM($D8:X8)-(SUM($D8:W8)+1)+1)*$C8)/2</f>
        <v>0</v>
      </c>
      <c r="Y97" s="244" t="n">
        <f aca="false">(((SUM($D8:X8)+1)+SUM($D8:Y8))*(SUM($D8:Y8)-(SUM($D8:X8)+1)+1)/2+(SUM($D8:Y8)-(SUM($D8:X8)+1)+1)*$C8)/2</f>
        <v>0</v>
      </c>
      <c r="Z97" s="244" t="n">
        <f aca="false">(((SUM($D8:Y8)+1)+SUM($D8:Z8))*(SUM($D8:Z8)-(SUM($D8:Y8)+1)+1)/2+(SUM($D8:Z8)-(SUM($D8:Y8)+1)+1)*$C8)/2</f>
        <v>0</v>
      </c>
      <c r="AA97" s="244" t="n">
        <f aca="false">(((SUM($D8:Z8)+1)+SUM($D8:AA8))*(SUM($D8:AA8)-(SUM($D8:Z8)+1)+1)/2+(SUM($D8:AA8)-(SUM($D8:Z8)+1)+1)*$C8)/2</f>
        <v>0</v>
      </c>
      <c r="AB97" s="244" t="n">
        <f aca="false">(((SUM($D8:AA8)+1)+SUM($D8:AB8))*(SUM($D8:AB8)-(SUM($D8:AA8)+1)+1)/2+(SUM($D8:AB8)-(SUM($D8:AA8)+1)+1)*$C8)/2</f>
        <v>0</v>
      </c>
      <c r="AC97" s="244" t="n">
        <f aca="false">(((SUM($D8:AB8)+1)+SUM($D8:AC8))*(SUM($D8:AC8)-(SUM($D8:AB8)+1)+1)/2+(SUM($D8:AC8)-(SUM($D8:AB8)+1)+1)*$C8)/2</f>
        <v>0</v>
      </c>
      <c r="AD97" s="244" t="n">
        <f aca="false">(((SUM($D8:AC8)+1)+SUM($D8:AD8))*(SUM($D8:AD8)-(SUM($D8:AC8)+1)+1)/2+(SUM($D8:AD8)-(SUM($D8:AC8)+1)+1)*$C8)/2</f>
        <v>0</v>
      </c>
      <c r="AE97" s="244" t="n">
        <f aca="false">(((SUM($D8:AD8)+1)+SUM($D8:AE8))*(SUM($D8:AE8)-(SUM($D8:AD8)+1)+1)/2+(SUM($D8:AE8)-(SUM($D8:AD8)+1)+1)*$C8)/2</f>
        <v>0</v>
      </c>
      <c r="AF97" s="244" t="n">
        <f aca="false">(((SUM($D8:AE8)+1)+SUM($D8:AF8))*(SUM($D8:AF8)-(SUM($D8:AE8)+1)+1)/2+(SUM($D8:AF8)-(SUM($D8:AE8)+1)+1)*$C8)/2</f>
        <v>0</v>
      </c>
      <c r="AG97" s="244" t="n">
        <f aca="false">(((SUM($D8:AF8)+1)+SUM($D8:AG8))*(SUM($D8:AG8)-(SUM($D8:AF8)+1)+1)/2+(SUM($D8:AG8)-(SUM($D8:AF8)+1)+1)*$C8)/2</f>
        <v>0</v>
      </c>
      <c r="AH97" s="244" t="n">
        <f aca="false">(((SUM($D8:AG8)+1)+SUM($D8:AH8))*(SUM($D8:AH8)-(SUM($D8:AG8)+1)+1)/2+(SUM($D8:AH8)-(SUM($D8:AG8)+1)+1)*$C8)/2</f>
        <v>0</v>
      </c>
      <c r="AI97" s="244" t="n">
        <f aca="false">(((SUM($D8:AH8)+1)+SUM($D8:AI8))*(SUM($D8:AI8)-(SUM($D8:AH8)+1)+1)/2+(SUM($D8:AI8)-(SUM($D8:AH8)+1)+1)*$C8)/2</f>
        <v>0</v>
      </c>
      <c r="AJ97" s="244" t="n">
        <f aca="false">(((SUM($D8:AI8)+1)+SUM($D8:AJ8))*(SUM($D8:AJ8)-(SUM($D8:AI8)+1)+1)/2+(SUM($D8:AJ8)-(SUM($D8:AI8)+1)+1)*$C8)/2</f>
        <v>0</v>
      </c>
      <c r="AK97" s="244" t="n">
        <f aca="false">(((SUM($D8:AJ8)+1)+SUM($D8:AK8))*(SUM($D8:AK8)-(SUM($D8:AJ8)+1)+1)/2+(SUM($D8:AK8)-(SUM($D8:AJ8)+1)+1)*$C8)/2</f>
        <v>0</v>
      </c>
      <c r="AL97" s="244" t="n">
        <f aca="false">(((SUM($D8:AK8)+1)+SUM($D8:AL8))*(SUM($D8:AL8)-(SUM($D8:AK8)+1)+1)/2+(SUM($D8:AL8)-(SUM($D8:AK8)+1)+1)*$C8)/2</f>
        <v>0</v>
      </c>
      <c r="AM97" s="244" t="n">
        <f aca="false">(((SUM($D8:AL8)+1)+SUM($D8:AM8))*(SUM($D8:AM8)-(SUM($D8:AL8)+1)+1)/2+(SUM($D8:AM8)-(SUM($D8:AL8)+1)+1)*$C8)/2</f>
        <v>0</v>
      </c>
      <c r="AN97" s="244" t="n">
        <f aca="false">(((SUM($D8:AM8)+1)+SUM($D8:AN8))*(SUM($D8:AN8)-(SUM($D8:AM8)+1)+1)/2+(SUM($D8:AN8)-(SUM($D8:AM8)+1)+1)*$C8)/2</f>
        <v>0</v>
      </c>
      <c r="AO97" s="244" t="n">
        <f aca="false">(((SUM($D8:AN8)+1)+SUM($D8:AO8))*(SUM($D8:AO8)-(SUM($D8:AN8)+1)+1)/2+(SUM($D8:AO8)-(SUM($D8:AN8)+1)+1)*$C8)/2</f>
        <v>0</v>
      </c>
      <c r="AP97" s="244" t="n">
        <f aca="false">(((SUM($D8:AO8)+1)+SUM($D8:AP8))*(SUM($D8:AP8)-(SUM($D8:AO8)+1)+1)/2+(SUM($D8:AP8)-(SUM($D8:AO8)+1)+1)*$C8)/2</f>
        <v>0</v>
      </c>
      <c r="AQ97" s="244" t="n">
        <f aca="false">(((SUM($D8:AP8)+1)+SUM($D8:AQ8))*(SUM($D8:AQ8)-(SUM($D8:AP8)+1)+1)/2+(SUM($D8:AQ8)-(SUM($D8:AP8)+1)+1)*$C8)/2</f>
        <v>0</v>
      </c>
      <c r="AR97" s="244" t="n">
        <f aca="false">(((SUM($D8:AQ8)+1)+SUM($D8:AR8))*(SUM($D8:AR8)-(SUM($D8:AQ8)+1)+1)/2+(SUM($D8:AR8)-(SUM($D8:AQ8)+1)+1)*$C8)/2</f>
        <v>0</v>
      </c>
      <c r="AS97" s="244" t="n">
        <f aca="false">(((SUM($D8:AR8)+1)+SUM($D8:AS8))*(SUM($D8:AS8)-(SUM($D8:AR8)+1)+1)/2+(SUM($D8:AS8)-(SUM($D8:AR8)+1)+1)*$C8)/2</f>
        <v>0</v>
      </c>
      <c r="AT97" s="244" t="n">
        <f aca="false">(((SUM($D8:AS8)+1)+SUM($D8:AT8))*(SUM($D8:AT8)-(SUM($D8:AS8)+1)+1)/2+(SUM($D8:AT8)-(SUM($D8:AS8)+1)+1)*$C8)/2</f>
        <v>0</v>
      </c>
      <c r="AU97" s="244" t="n">
        <f aca="false">(((SUM($D8:AT8)+1)+SUM($D8:AU8))*(SUM($D8:AU8)-(SUM($D8:AT8)+1)+1)/2+(SUM($D8:AU8)-(SUM($D8:AT8)+1)+1)*$C8)/2</f>
        <v>0</v>
      </c>
      <c r="AV97" s="244" t="n">
        <f aca="false">(((SUM($D8:AU8)+1)+SUM($D8:AV8))*(SUM($D8:AV8)-(SUM($D8:AU8)+1)+1)/2+(SUM($D8:AV8)-(SUM($D8:AU8)+1)+1)*$C8)/2</f>
        <v>0</v>
      </c>
      <c r="AW97" s="244" t="n">
        <f aca="false">(((SUM($D8:AV8)+1)+SUM($D8:AW8))*(SUM($D8:AW8)-(SUM($D8:AV8)+1)+1)/2+(SUM($D8:AW8)-(SUM($D8:AV8)+1)+1)*$C8)/2</f>
        <v>0</v>
      </c>
      <c r="AX97" s="244" t="n">
        <f aca="false">(((SUM($D8:AW8)+1)+SUM($D8:AX8))*(SUM($D8:AX8)-(SUM($D8:AW8)+1)+1)/2+(SUM($D8:AX8)-(SUM($D8:AW8)+1)+1)*$C8)/2</f>
        <v>0</v>
      </c>
      <c r="AY97" s="244" t="n">
        <f aca="false">(((SUM($D8:AX8)+1)+SUM($D8:AY8))*(SUM($D8:AY8)-(SUM($D8:AX8)+1)+1)/2+(SUM($D8:AY8)-(SUM($D8:AX8)+1)+1)*$C8)/2</f>
        <v>0</v>
      </c>
      <c r="AZ97" s="244" t="n">
        <f aca="false">(((SUM($D8:AY8)+1)+SUM($D8:AZ8))*(SUM($D8:AZ8)-(SUM($D8:AY8)+1)+1)/2+(SUM($D8:AZ8)-(SUM($D8:AY8)+1)+1)*$C8)/2</f>
        <v>0</v>
      </c>
    </row>
    <row r="98" s="244" customFormat="true" ht="12.75" hidden="false" customHeight="false" outlineLevel="0" collapsed="false">
      <c r="A98" s="244" t="s">
        <v>198</v>
      </c>
      <c r="E98" s="244" t="n">
        <f aca="false">(((SUM($D9:D9)+1)+SUM($D9:E9))*(SUM($D9:E9)-(SUM($D9:D9)+1)+1)/2+(SUM($D9:E9)-(SUM($D9:D9)+1)+1)*$C9)/2</f>
        <v>0</v>
      </c>
      <c r="F98" s="244" t="n">
        <f aca="false">(((SUM($D9:E9)+1)+SUM($D9:F9))*(SUM($D9:F9)-(SUM($D9:E9)+1)+1)/2+(SUM($D9:F9)-(SUM($D9:E9)+1)+1)*$C9)/2</f>
        <v>0</v>
      </c>
      <c r="G98" s="244" t="n">
        <f aca="false">(((SUM($D9:F9)+1)+SUM($D9:G9))*(SUM($D9:G9)-(SUM($D9:F9)+1)+1)/2+(SUM($D9:G9)-(SUM($D9:F9)+1)+1)*$C9)/2</f>
        <v>0</v>
      </c>
      <c r="H98" s="244" t="n">
        <f aca="false">(((SUM($D9:G9)+1)+SUM($D9:H9))*(SUM($D9:H9)-(SUM($D9:G9)+1)+1)/2+(SUM($D9:H9)-(SUM($D9:G9)+1)+1)*$C9)/2</f>
        <v>0</v>
      </c>
      <c r="I98" s="244" t="n">
        <f aca="false">(((SUM($D9:H9)+1)+SUM($D9:I9))*(SUM($D9:I9)-(SUM($D9:H9)+1)+1)/2+(SUM($D9:I9)-(SUM($D9:H9)+1)+1)*$C9)/2</f>
        <v>0</v>
      </c>
      <c r="J98" s="244" t="n">
        <f aca="false">(((SUM($D9:I9)+1)+SUM($D9:J9))*(SUM($D9:J9)-(SUM($D9:I9)+1)+1)/2+(SUM($D9:J9)-(SUM($D9:I9)+1)+1)*$C9)/2</f>
        <v>0</v>
      </c>
      <c r="K98" s="244" t="n">
        <f aca="false">(((SUM($D9:J9)+1)+SUM($D9:K9))*(SUM($D9:K9)-(SUM($D9:J9)+1)+1)/2+(SUM($D9:K9)-(SUM($D9:J9)+1)+1)*$C9)/2</f>
        <v>0</v>
      </c>
      <c r="L98" s="244" t="n">
        <f aca="false">(((SUM($D9:K9)+1)+SUM($D9:L9))*(SUM($D9:L9)-(SUM($D9:K9)+1)+1)/2+(SUM($D9:L9)-(SUM($D9:K9)+1)+1)*$C9)/2</f>
        <v>0</v>
      </c>
      <c r="M98" s="244" t="n">
        <f aca="false">(((SUM($D9:L9)+1)+SUM($D9:M9))*(SUM($D9:M9)-(SUM($D9:L9)+1)+1)/2+(SUM($D9:M9)-(SUM($D9:L9)+1)+1)*$C9)/2</f>
        <v>0</v>
      </c>
      <c r="N98" s="244" t="n">
        <f aca="false">(((SUM($D9:M9)+1)+SUM($D9:N9))*(SUM($D9:N9)-(SUM($D9:M9)+1)+1)/2+(SUM($D9:N9)-(SUM($D9:M9)+1)+1)*$C9)/2</f>
        <v>0</v>
      </c>
      <c r="O98" s="244" t="n">
        <f aca="false">(((SUM($D9:N9)+1)+SUM($D9:O9))*(SUM($D9:O9)-(SUM($D9:N9)+1)+1)/2+(SUM($D9:O9)-(SUM($D9:N9)+1)+1)*$C9)/2</f>
        <v>0</v>
      </c>
      <c r="P98" s="244" t="n">
        <f aca="false">(((SUM($D9:O9)+1)+SUM($D9:P9))*(SUM($D9:P9)-(SUM($D9:O9)+1)+1)/2+(SUM($D9:P9)-(SUM($D9:O9)+1)+1)*$C9)/2</f>
        <v>0</v>
      </c>
      <c r="Q98" s="244" t="n">
        <f aca="false">(((SUM($D9:P9)+1)+SUM($D9:Q9))*(SUM($D9:Q9)-(SUM($D9:P9)+1)+1)/2+(SUM($D9:Q9)-(SUM($D9:P9)+1)+1)*$C9)/2</f>
        <v>0</v>
      </c>
      <c r="R98" s="244" t="n">
        <f aca="false">(((SUM($D9:Q9)+1)+SUM($D9:R9))*(SUM($D9:R9)-(SUM($D9:Q9)+1)+1)/2+(SUM($D9:R9)-(SUM($D9:Q9)+1)+1)*$C9)/2</f>
        <v>0</v>
      </c>
      <c r="S98" s="244" t="n">
        <f aca="false">(((SUM($D9:R9)+1)+SUM($D9:S9))*(SUM($D9:S9)-(SUM($D9:R9)+1)+1)/2+(SUM($D9:S9)-(SUM($D9:R9)+1)+1)*$C9)/2</f>
        <v>0</v>
      </c>
      <c r="T98" s="244" t="n">
        <f aca="false">(((SUM($D9:S9)+1)+SUM($D9:T9))*(SUM($D9:T9)-(SUM($D9:S9)+1)+1)/2+(SUM($D9:T9)-(SUM($D9:S9)+1)+1)*$C9)/2</f>
        <v>0</v>
      </c>
      <c r="U98" s="244" t="n">
        <f aca="false">(((SUM($D9:T9)+1)+SUM($D9:U9))*(SUM($D9:U9)-(SUM($D9:T9)+1)+1)/2+(SUM($D9:U9)-(SUM($D9:T9)+1)+1)*$C9)/2</f>
        <v>0</v>
      </c>
      <c r="V98" s="244" t="n">
        <f aca="false">(((SUM($D9:U9)+1)+SUM($D9:V9))*(SUM($D9:V9)-(SUM($D9:U9)+1)+1)/2+(SUM($D9:V9)-(SUM($D9:U9)+1)+1)*$C9)/2</f>
        <v>0</v>
      </c>
      <c r="W98" s="244" t="n">
        <f aca="false">(((SUM($D9:V9)+1)+SUM($D9:W9))*(SUM($D9:W9)-(SUM($D9:V9)+1)+1)/2+(SUM($D9:W9)-(SUM($D9:V9)+1)+1)*$C9)/2</f>
        <v>0</v>
      </c>
      <c r="X98" s="244" t="n">
        <f aca="false">(((SUM($D9:W9)+1)+SUM($D9:X9))*(SUM($D9:X9)-(SUM($D9:W9)+1)+1)/2+(SUM($D9:X9)-(SUM($D9:W9)+1)+1)*$C9)/2</f>
        <v>0</v>
      </c>
      <c r="Y98" s="244" t="n">
        <f aca="false">(((SUM($D9:X9)+1)+SUM($D9:Y9))*(SUM($D9:Y9)-(SUM($D9:X9)+1)+1)/2+(SUM($D9:Y9)-(SUM($D9:X9)+1)+1)*$C9)/2</f>
        <v>0</v>
      </c>
      <c r="Z98" s="244" t="n">
        <f aca="false">(((SUM($D9:Y9)+1)+SUM($D9:Z9))*(SUM($D9:Z9)-(SUM($D9:Y9)+1)+1)/2+(SUM($D9:Z9)-(SUM($D9:Y9)+1)+1)*$C9)/2</f>
        <v>0</v>
      </c>
      <c r="AA98" s="244" t="n">
        <f aca="false">(((SUM($D9:Z9)+1)+SUM($D9:AA9))*(SUM($D9:AA9)-(SUM($D9:Z9)+1)+1)/2+(SUM($D9:AA9)-(SUM($D9:Z9)+1)+1)*$C9)/2</f>
        <v>0</v>
      </c>
      <c r="AB98" s="244" t="n">
        <f aca="false">(((SUM($D9:AA9)+1)+SUM($D9:AB9))*(SUM($D9:AB9)-(SUM($D9:AA9)+1)+1)/2+(SUM($D9:AB9)-(SUM($D9:AA9)+1)+1)*$C9)/2</f>
        <v>0</v>
      </c>
      <c r="AC98" s="244" t="n">
        <f aca="false">(((SUM($D9:AB9)+1)+SUM($D9:AC9))*(SUM($D9:AC9)-(SUM($D9:AB9)+1)+1)/2+(SUM($D9:AC9)-(SUM($D9:AB9)+1)+1)*$C9)/2</f>
        <v>0</v>
      </c>
      <c r="AD98" s="244" t="n">
        <f aca="false">(((SUM($D9:AC9)+1)+SUM($D9:AD9))*(SUM($D9:AD9)-(SUM($D9:AC9)+1)+1)/2+(SUM($D9:AD9)-(SUM($D9:AC9)+1)+1)*$C9)/2</f>
        <v>0</v>
      </c>
      <c r="AE98" s="244" t="n">
        <f aca="false">(((SUM($D9:AD9)+1)+SUM($D9:AE9))*(SUM($D9:AE9)-(SUM($D9:AD9)+1)+1)/2+(SUM($D9:AE9)-(SUM($D9:AD9)+1)+1)*$C9)/2</f>
        <v>0</v>
      </c>
      <c r="AF98" s="244" t="n">
        <f aca="false">(((SUM($D9:AE9)+1)+SUM($D9:AF9))*(SUM($D9:AF9)-(SUM($D9:AE9)+1)+1)/2+(SUM($D9:AF9)-(SUM($D9:AE9)+1)+1)*$C9)/2</f>
        <v>0</v>
      </c>
      <c r="AG98" s="244" t="n">
        <f aca="false">(((SUM($D9:AF9)+1)+SUM($D9:AG9))*(SUM($D9:AG9)-(SUM($D9:AF9)+1)+1)/2+(SUM($D9:AG9)-(SUM($D9:AF9)+1)+1)*$C9)/2</f>
        <v>0</v>
      </c>
      <c r="AH98" s="244" t="n">
        <f aca="false">(((SUM($D9:AG9)+1)+SUM($D9:AH9))*(SUM($D9:AH9)-(SUM($D9:AG9)+1)+1)/2+(SUM($D9:AH9)-(SUM($D9:AG9)+1)+1)*$C9)/2</f>
        <v>0</v>
      </c>
      <c r="AI98" s="244" t="n">
        <f aca="false">(((SUM($D9:AH9)+1)+SUM($D9:AI9))*(SUM($D9:AI9)-(SUM($D9:AH9)+1)+1)/2+(SUM($D9:AI9)-(SUM($D9:AH9)+1)+1)*$C9)/2</f>
        <v>0</v>
      </c>
      <c r="AJ98" s="244" t="n">
        <f aca="false">(((SUM($D9:AI9)+1)+SUM($D9:AJ9))*(SUM($D9:AJ9)-(SUM($D9:AI9)+1)+1)/2+(SUM($D9:AJ9)-(SUM($D9:AI9)+1)+1)*$C9)/2</f>
        <v>0</v>
      </c>
      <c r="AK98" s="244" t="n">
        <f aca="false">(((SUM($D9:AJ9)+1)+SUM($D9:AK9))*(SUM($D9:AK9)-(SUM($D9:AJ9)+1)+1)/2+(SUM($D9:AK9)-(SUM($D9:AJ9)+1)+1)*$C9)/2</f>
        <v>0</v>
      </c>
      <c r="AL98" s="244" t="n">
        <f aca="false">(((SUM($D9:AK9)+1)+SUM($D9:AL9))*(SUM($D9:AL9)-(SUM($D9:AK9)+1)+1)/2+(SUM($D9:AL9)-(SUM($D9:AK9)+1)+1)*$C9)/2</f>
        <v>0</v>
      </c>
      <c r="AM98" s="244" t="n">
        <f aca="false">(((SUM($D9:AL9)+1)+SUM($D9:AM9))*(SUM($D9:AM9)-(SUM($D9:AL9)+1)+1)/2+(SUM($D9:AM9)-(SUM($D9:AL9)+1)+1)*$C9)/2</f>
        <v>0</v>
      </c>
      <c r="AN98" s="244" t="n">
        <f aca="false">(((SUM($D9:AM9)+1)+SUM($D9:AN9))*(SUM($D9:AN9)-(SUM($D9:AM9)+1)+1)/2+(SUM($D9:AN9)-(SUM($D9:AM9)+1)+1)*$C9)/2</f>
        <v>0</v>
      </c>
      <c r="AO98" s="244" t="n">
        <f aca="false">(((SUM($D9:AN9)+1)+SUM($D9:AO9))*(SUM($D9:AO9)-(SUM($D9:AN9)+1)+1)/2+(SUM($D9:AO9)-(SUM($D9:AN9)+1)+1)*$C9)/2</f>
        <v>0</v>
      </c>
      <c r="AP98" s="244" t="n">
        <f aca="false">(((SUM($D9:AO9)+1)+SUM($D9:AP9))*(SUM($D9:AP9)-(SUM($D9:AO9)+1)+1)/2+(SUM($D9:AP9)-(SUM($D9:AO9)+1)+1)*$C9)/2</f>
        <v>0</v>
      </c>
      <c r="AQ98" s="244" t="n">
        <f aca="false">(((SUM($D9:AP9)+1)+SUM($D9:AQ9))*(SUM($D9:AQ9)-(SUM($D9:AP9)+1)+1)/2+(SUM($D9:AQ9)-(SUM($D9:AP9)+1)+1)*$C9)/2</f>
        <v>0</v>
      </c>
      <c r="AR98" s="244" t="n">
        <f aca="false">(((SUM($D9:AQ9)+1)+SUM($D9:AR9))*(SUM($D9:AR9)-(SUM($D9:AQ9)+1)+1)/2+(SUM($D9:AR9)-(SUM($D9:AQ9)+1)+1)*$C9)/2</f>
        <v>0</v>
      </c>
      <c r="AS98" s="244" t="n">
        <f aca="false">(((SUM($D9:AR9)+1)+SUM($D9:AS9))*(SUM($D9:AS9)-(SUM($D9:AR9)+1)+1)/2+(SUM($D9:AS9)-(SUM($D9:AR9)+1)+1)*$C9)/2</f>
        <v>0</v>
      </c>
      <c r="AT98" s="244" t="n">
        <f aca="false">(((SUM($D9:AS9)+1)+SUM($D9:AT9))*(SUM($D9:AT9)-(SUM($D9:AS9)+1)+1)/2+(SUM($D9:AT9)-(SUM($D9:AS9)+1)+1)*$C9)/2</f>
        <v>0</v>
      </c>
      <c r="AU98" s="244" t="n">
        <f aca="false">(((SUM($D9:AT9)+1)+SUM($D9:AU9))*(SUM($D9:AU9)-(SUM($D9:AT9)+1)+1)/2+(SUM($D9:AU9)-(SUM($D9:AT9)+1)+1)*$C9)/2</f>
        <v>0</v>
      </c>
      <c r="AV98" s="244" t="n">
        <f aca="false">(((SUM($D9:AU9)+1)+SUM($D9:AV9))*(SUM($D9:AV9)-(SUM($D9:AU9)+1)+1)/2+(SUM($D9:AV9)-(SUM($D9:AU9)+1)+1)*$C9)/2</f>
        <v>0</v>
      </c>
      <c r="AW98" s="244" t="n">
        <f aca="false">(((SUM($D9:AV9)+1)+SUM($D9:AW9))*(SUM($D9:AW9)-(SUM($D9:AV9)+1)+1)/2+(SUM($D9:AW9)-(SUM($D9:AV9)+1)+1)*$C9)/2</f>
        <v>0</v>
      </c>
      <c r="AX98" s="244" t="n">
        <f aca="false">(((SUM($D9:AW9)+1)+SUM($D9:AX9))*(SUM($D9:AX9)-(SUM($D9:AW9)+1)+1)/2+(SUM($D9:AX9)-(SUM($D9:AW9)+1)+1)*$C9)/2</f>
        <v>0</v>
      </c>
      <c r="AY98" s="244" t="n">
        <f aca="false">(((SUM($D9:AX9)+1)+SUM($D9:AY9))*(SUM($D9:AY9)-(SUM($D9:AX9)+1)+1)/2+(SUM($D9:AY9)-(SUM($D9:AX9)+1)+1)*$C9)/2</f>
        <v>0</v>
      </c>
      <c r="AZ98" s="244" t="n">
        <f aca="false">(((SUM($D9:AY9)+1)+SUM($D9:AZ9))*(SUM($D9:AZ9)-(SUM($D9:AY9)+1)+1)/2+(SUM($D9:AZ9)-(SUM($D9:AY9)+1)+1)*$C9)/2</f>
        <v>0</v>
      </c>
    </row>
    <row r="99" s="244" customFormat="true" ht="12.75" hidden="false" customHeight="false" outlineLevel="0" collapsed="false">
      <c r="A99" s="244" t="s">
        <v>199</v>
      </c>
      <c r="E99" s="244" t="n">
        <f aca="false">(((SUM($D10:D10)+1)+SUM($D10:E10))*(SUM($D10:E10)-(SUM($D10:D10)+1)+1)/2+(SUM($D10:E10)-(SUM($D10:D10)+1)+1)*$C10)/2</f>
        <v>0</v>
      </c>
      <c r="F99" s="244" t="n">
        <f aca="false">(((SUM($D10:E10)+1)+SUM($D10:F10))*(SUM($D10:F10)-(SUM($D10:E10)+1)+1)/2+(SUM($D10:F10)-(SUM($D10:E10)+1)+1)*$C10)/2</f>
        <v>0</v>
      </c>
      <c r="G99" s="244" t="n">
        <f aca="false">(((SUM($D10:F10)+1)+SUM($D10:G10))*(SUM($D10:G10)-(SUM($D10:F10)+1)+1)/2+(SUM($D10:G10)-(SUM($D10:F10)+1)+1)*$C10)/2</f>
        <v>0</v>
      </c>
      <c r="H99" s="244" t="n">
        <f aca="false">(((SUM($D10:G10)+1)+SUM($D10:H10))*(SUM($D10:H10)-(SUM($D10:G10)+1)+1)/2+(SUM($D10:H10)-(SUM($D10:G10)+1)+1)*$C10)/2</f>
        <v>0</v>
      </c>
      <c r="I99" s="244" t="n">
        <f aca="false">(((SUM($D10:H10)+1)+SUM($D10:I10))*(SUM($D10:I10)-(SUM($D10:H10)+1)+1)/2+(SUM($D10:I10)-(SUM($D10:H10)+1)+1)*$C10)/2</f>
        <v>0</v>
      </c>
      <c r="J99" s="244" t="n">
        <f aca="false">(((SUM($D10:I10)+1)+SUM($D10:J10))*(SUM($D10:J10)-(SUM($D10:I10)+1)+1)/2+(SUM($D10:J10)-(SUM($D10:I10)+1)+1)*$C10)/2</f>
        <v>0</v>
      </c>
      <c r="K99" s="244" t="n">
        <f aca="false">(((SUM($D10:J10)+1)+SUM($D10:K10))*(SUM($D10:K10)-(SUM($D10:J10)+1)+1)/2+(SUM($D10:K10)-(SUM($D10:J10)+1)+1)*$C10)/2</f>
        <v>0</v>
      </c>
      <c r="L99" s="244" t="n">
        <f aca="false">(((SUM($D10:K10)+1)+SUM($D10:L10))*(SUM($D10:L10)-(SUM($D10:K10)+1)+1)/2+(SUM($D10:L10)-(SUM($D10:K10)+1)+1)*$C10)/2</f>
        <v>0</v>
      </c>
      <c r="M99" s="244" t="n">
        <f aca="false">(((SUM($D10:L10)+1)+SUM($D10:M10))*(SUM($D10:M10)-(SUM($D10:L10)+1)+1)/2+(SUM($D10:M10)-(SUM($D10:L10)+1)+1)*$C10)/2</f>
        <v>0</v>
      </c>
      <c r="N99" s="244" t="n">
        <f aca="false">(((SUM($D10:M10)+1)+SUM($D10:N10))*(SUM($D10:N10)-(SUM($D10:M10)+1)+1)/2+(SUM($D10:N10)-(SUM($D10:M10)+1)+1)*$C10)/2</f>
        <v>0</v>
      </c>
      <c r="O99" s="244" t="n">
        <f aca="false">(((SUM($D10:N10)+1)+SUM($D10:O10))*(SUM($D10:O10)-(SUM($D10:N10)+1)+1)/2+(SUM($D10:O10)-(SUM($D10:N10)+1)+1)*$C10)/2</f>
        <v>0</v>
      </c>
      <c r="P99" s="244" t="n">
        <f aca="false">(((SUM($D10:O10)+1)+SUM($D10:P10))*(SUM($D10:P10)-(SUM($D10:O10)+1)+1)/2+(SUM($D10:P10)-(SUM($D10:O10)+1)+1)*$C10)/2</f>
        <v>0</v>
      </c>
      <c r="Q99" s="244" t="n">
        <f aca="false">(((SUM($D10:P10)+1)+SUM($D10:Q10))*(SUM($D10:Q10)-(SUM($D10:P10)+1)+1)/2+(SUM($D10:Q10)-(SUM($D10:P10)+1)+1)*$C10)/2</f>
        <v>0</v>
      </c>
      <c r="R99" s="244" t="n">
        <f aca="false">(((SUM($D10:Q10)+1)+SUM($D10:R10))*(SUM($D10:R10)-(SUM($D10:Q10)+1)+1)/2+(SUM($D10:R10)-(SUM($D10:Q10)+1)+1)*$C10)/2</f>
        <v>0</v>
      </c>
      <c r="S99" s="244" t="n">
        <f aca="false">(((SUM($D10:R10)+1)+SUM($D10:S10))*(SUM($D10:S10)-(SUM($D10:R10)+1)+1)/2+(SUM($D10:S10)-(SUM($D10:R10)+1)+1)*$C10)/2</f>
        <v>0</v>
      </c>
      <c r="T99" s="244" t="n">
        <f aca="false">(((SUM($D10:S10)+1)+SUM($D10:T10))*(SUM($D10:T10)-(SUM($D10:S10)+1)+1)/2+(SUM($D10:T10)-(SUM($D10:S10)+1)+1)*$C10)/2</f>
        <v>0</v>
      </c>
      <c r="U99" s="244" t="n">
        <f aca="false">(((SUM($D10:T10)+1)+SUM($D10:U10))*(SUM($D10:U10)-(SUM($D10:T10)+1)+1)/2+(SUM($D10:U10)-(SUM($D10:T10)+1)+1)*$C10)/2</f>
        <v>0</v>
      </c>
      <c r="V99" s="244" t="n">
        <f aca="false">(((SUM($D10:U10)+1)+SUM($D10:V10))*(SUM($D10:V10)-(SUM($D10:U10)+1)+1)/2+(SUM($D10:V10)-(SUM($D10:U10)+1)+1)*$C10)/2</f>
        <v>0</v>
      </c>
      <c r="W99" s="244" t="n">
        <f aca="false">(((SUM($D10:V10)+1)+SUM($D10:W10))*(SUM($D10:W10)-(SUM($D10:V10)+1)+1)/2+(SUM($D10:W10)-(SUM($D10:V10)+1)+1)*$C10)/2</f>
        <v>0</v>
      </c>
      <c r="X99" s="244" t="n">
        <f aca="false">(((SUM($D10:W10)+1)+SUM($D10:X10))*(SUM($D10:X10)-(SUM($D10:W10)+1)+1)/2+(SUM($D10:X10)-(SUM($D10:W10)+1)+1)*$C10)/2</f>
        <v>0</v>
      </c>
      <c r="Y99" s="244" t="n">
        <f aca="false">(((SUM($D10:X10)+1)+SUM($D10:Y10))*(SUM($D10:Y10)-(SUM($D10:X10)+1)+1)/2+(SUM($D10:Y10)-(SUM($D10:X10)+1)+1)*$C10)/2</f>
        <v>0</v>
      </c>
      <c r="Z99" s="244" t="n">
        <f aca="false">(((SUM($D10:Y10)+1)+SUM($D10:Z10))*(SUM($D10:Z10)-(SUM($D10:Y10)+1)+1)/2+(SUM($D10:Z10)-(SUM($D10:Y10)+1)+1)*$C10)/2</f>
        <v>0</v>
      </c>
      <c r="AA99" s="244" t="n">
        <f aca="false">(((SUM($D10:Z10)+1)+SUM($D10:AA10))*(SUM($D10:AA10)-(SUM($D10:Z10)+1)+1)/2+(SUM($D10:AA10)-(SUM($D10:Z10)+1)+1)*$C10)/2</f>
        <v>0</v>
      </c>
      <c r="AB99" s="244" t="n">
        <f aca="false">(((SUM($D10:AA10)+1)+SUM($D10:AB10))*(SUM($D10:AB10)-(SUM($D10:AA10)+1)+1)/2+(SUM($D10:AB10)-(SUM($D10:AA10)+1)+1)*$C10)/2</f>
        <v>0</v>
      </c>
      <c r="AC99" s="244" t="n">
        <f aca="false">(((SUM($D10:AB10)+1)+SUM($D10:AC10))*(SUM($D10:AC10)-(SUM($D10:AB10)+1)+1)/2+(SUM($D10:AC10)-(SUM($D10:AB10)+1)+1)*$C10)/2</f>
        <v>0</v>
      </c>
      <c r="AD99" s="244" t="n">
        <f aca="false">(((SUM($D10:AC10)+1)+SUM($D10:AD10))*(SUM($D10:AD10)-(SUM($D10:AC10)+1)+1)/2+(SUM($D10:AD10)-(SUM($D10:AC10)+1)+1)*$C10)/2</f>
        <v>0</v>
      </c>
      <c r="AE99" s="244" t="n">
        <f aca="false">(((SUM($D10:AD10)+1)+SUM($D10:AE10))*(SUM($D10:AE10)-(SUM($D10:AD10)+1)+1)/2+(SUM($D10:AE10)-(SUM($D10:AD10)+1)+1)*$C10)/2</f>
        <v>0</v>
      </c>
      <c r="AF99" s="244" t="n">
        <f aca="false">(((SUM($D10:AE10)+1)+SUM($D10:AF10))*(SUM($D10:AF10)-(SUM($D10:AE10)+1)+1)/2+(SUM($D10:AF10)-(SUM($D10:AE10)+1)+1)*$C10)/2</f>
        <v>0</v>
      </c>
      <c r="AG99" s="244" t="n">
        <f aca="false">(((SUM($D10:AF10)+1)+SUM($D10:AG10))*(SUM($D10:AG10)-(SUM($D10:AF10)+1)+1)/2+(SUM($D10:AG10)-(SUM($D10:AF10)+1)+1)*$C10)/2</f>
        <v>0</v>
      </c>
      <c r="AH99" s="244" t="n">
        <f aca="false">(((SUM($D10:AG10)+1)+SUM($D10:AH10))*(SUM($D10:AH10)-(SUM($D10:AG10)+1)+1)/2+(SUM($D10:AH10)-(SUM($D10:AG10)+1)+1)*$C10)/2</f>
        <v>0</v>
      </c>
      <c r="AI99" s="244" t="n">
        <f aca="false">(((SUM($D10:AH10)+1)+SUM($D10:AI10))*(SUM($D10:AI10)-(SUM($D10:AH10)+1)+1)/2+(SUM($D10:AI10)-(SUM($D10:AH10)+1)+1)*$C10)/2</f>
        <v>0</v>
      </c>
      <c r="AJ99" s="244" t="n">
        <f aca="false">(((SUM($D10:AI10)+1)+SUM($D10:AJ10))*(SUM($D10:AJ10)-(SUM($D10:AI10)+1)+1)/2+(SUM($D10:AJ10)-(SUM($D10:AI10)+1)+1)*$C10)/2</f>
        <v>0</v>
      </c>
      <c r="AK99" s="244" t="n">
        <f aca="false">(((SUM($D10:AJ10)+1)+SUM($D10:AK10))*(SUM($D10:AK10)-(SUM($D10:AJ10)+1)+1)/2+(SUM($D10:AK10)-(SUM($D10:AJ10)+1)+1)*$C10)/2</f>
        <v>0</v>
      </c>
      <c r="AL99" s="244" t="n">
        <f aca="false">(((SUM($D10:AK10)+1)+SUM($D10:AL10))*(SUM($D10:AL10)-(SUM($D10:AK10)+1)+1)/2+(SUM($D10:AL10)-(SUM($D10:AK10)+1)+1)*$C10)/2</f>
        <v>0</v>
      </c>
      <c r="AM99" s="244" t="n">
        <f aca="false">(((SUM($D10:AL10)+1)+SUM($D10:AM10))*(SUM($D10:AM10)-(SUM($D10:AL10)+1)+1)/2+(SUM($D10:AM10)-(SUM($D10:AL10)+1)+1)*$C10)/2</f>
        <v>0</v>
      </c>
      <c r="AN99" s="244" t="n">
        <f aca="false">(((SUM($D10:AM10)+1)+SUM($D10:AN10))*(SUM($D10:AN10)-(SUM($D10:AM10)+1)+1)/2+(SUM($D10:AN10)-(SUM($D10:AM10)+1)+1)*$C10)/2</f>
        <v>0</v>
      </c>
      <c r="AO99" s="244" t="n">
        <f aca="false">(((SUM($D10:AN10)+1)+SUM($D10:AO10))*(SUM($D10:AO10)-(SUM($D10:AN10)+1)+1)/2+(SUM($D10:AO10)-(SUM($D10:AN10)+1)+1)*$C10)/2</f>
        <v>0</v>
      </c>
      <c r="AP99" s="244" t="n">
        <f aca="false">(((SUM($D10:AO10)+1)+SUM($D10:AP10))*(SUM($D10:AP10)-(SUM($D10:AO10)+1)+1)/2+(SUM($D10:AP10)-(SUM($D10:AO10)+1)+1)*$C10)/2</f>
        <v>0</v>
      </c>
      <c r="AQ99" s="244" t="n">
        <f aca="false">(((SUM($D10:AP10)+1)+SUM($D10:AQ10))*(SUM($D10:AQ10)-(SUM($D10:AP10)+1)+1)/2+(SUM($D10:AQ10)-(SUM($D10:AP10)+1)+1)*$C10)/2</f>
        <v>0</v>
      </c>
      <c r="AR99" s="244" t="n">
        <f aca="false">(((SUM($D10:AQ10)+1)+SUM($D10:AR10))*(SUM($D10:AR10)-(SUM($D10:AQ10)+1)+1)/2+(SUM($D10:AR10)-(SUM($D10:AQ10)+1)+1)*$C10)/2</f>
        <v>0</v>
      </c>
      <c r="AS99" s="244" t="n">
        <f aca="false">(((SUM($D10:AR10)+1)+SUM($D10:AS10))*(SUM($D10:AS10)-(SUM($D10:AR10)+1)+1)/2+(SUM($D10:AS10)-(SUM($D10:AR10)+1)+1)*$C10)/2</f>
        <v>0</v>
      </c>
      <c r="AT99" s="244" t="n">
        <f aca="false">(((SUM($D10:AS10)+1)+SUM($D10:AT10))*(SUM($D10:AT10)-(SUM($D10:AS10)+1)+1)/2+(SUM($D10:AT10)-(SUM($D10:AS10)+1)+1)*$C10)/2</f>
        <v>0</v>
      </c>
      <c r="AU99" s="244" t="n">
        <f aca="false">(((SUM($D10:AT10)+1)+SUM($D10:AU10))*(SUM($D10:AU10)-(SUM($D10:AT10)+1)+1)/2+(SUM($D10:AU10)-(SUM($D10:AT10)+1)+1)*$C10)/2</f>
        <v>0</v>
      </c>
      <c r="AV99" s="244" t="n">
        <f aca="false">(((SUM($D10:AU10)+1)+SUM($D10:AV10))*(SUM($D10:AV10)-(SUM($D10:AU10)+1)+1)/2+(SUM($D10:AV10)-(SUM($D10:AU10)+1)+1)*$C10)/2</f>
        <v>0</v>
      </c>
      <c r="AW99" s="244" t="n">
        <f aca="false">(((SUM($D10:AV10)+1)+SUM($D10:AW10))*(SUM($D10:AW10)-(SUM($D10:AV10)+1)+1)/2+(SUM($D10:AW10)-(SUM($D10:AV10)+1)+1)*$C10)/2</f>
        <v>0</v>
      </c>
      <c r="AX99" s="244" t="n">
        <f aca="false">(((SUM($D10:AW10)+1)+SUM($D10:AX10))*(SUM($D10:AX10)-(SUM($D10:AW10)+1)+1)/2+(SUM($D10:AX10)-(SUM($D10:AW10)+1)+1)*$C10)/2</f>
        <v>0</v>
      </c>
      <c r="AY99" s="244" t="n">
        <f aca="false">(((SUM($D10:AX10)+1)+SUM($D10:AY10))*(SUM($D10:AY10)-(SUM($D10:AX10)+1)+1)/2+(SUM($D10:AY10)-(SUM($D10:AX10)+1)+1)*$C10)/2</f>
        <v>0</v>
      </c>
      <c r="AZ99" s="244" t="n">
        <f aca="false">(((SUM($D10:AY10)+1)+SUM($D10:AZ10))*(SUM($D10:AZ10)-(SUM($D10:AY10)+1)+1)/2+(SUM($D10:AZ10)-(SUM($D10:AY10)+1)+1)*$C10)/2</f>
        <v>0</v>
      </c>
    </row>
    <row r="100" s="244" customFormat="true" ht="12.75" hidden="false" customHeight="false" outlineLevel="0" collapsed="false">
      <c r="A100" s="244" t="s">
        <v>200</v>
      </c>
      <c r="C100" s="245"/>
      <c r="E100" s="244" t="n">
        <f aca="false">(((SUM($D11:D11)+1)+SUM($D11:E11))*(SUM($D11:E11)-(SUM($D11:D11)+1)+1)/2+(SUM($D11:E11)-(SUM($D11:D11)+1)+1)*$C11)/2</f>
        <v>0</v>
      </c>
      <c r="F100" s="244" t="n">
        <f aca="false">(((SUM($D11:E11)+1)+SUM($D11:F11))*(SUM($D11:F11)-(SUM($D11:E11)+1)+1)/2+(SUM($D11:F11)-(SUM($D11:E11)+1)+1)*$C11)/2</f>
        <v>0</v>
      </c>
      <c r="G100" s="244" t="n">
        <f aca="false">(((SUM($D11:F11)+1)+SUM($D11:G11))*(SUM($D11:G11)-(SUM($D11:F11)+1)+1)/2+(SUM($D11:G11)-(SUM($D11:F11)+1)+1)*$C11)/2</f>
        <v>0</v>
      </c>
      <c r="H100" s="244" t="n">
        <f aca="false">(((SUM($D11:G11)+1)+SUM($D11:H11))*(SUM($D11:H11)-(SUM($D11:G11)+1)+1)/2+(SUM($D11:H11)-(SUM($D11:G11)+1)+1)*$C11)/2</f>
        <v>0</v>
      </c>
      <c r="I100" s="244" t="n">
        <f aca="false">(((SUM($D11:H11)+1)+SUM($D11:I11))*(SUM($D11:I11)-(SUM($D11:H11)+1)+1)/2+(SUM($D11:I11)-(SUM($D11:H11)+1)+1)*$C11)/2</f>
        <v>0</v>
      </c>
      <c r="J100" s="244" t="n">
        <f aca="false">(((SUM($D11:I11)+1)+SUM($D11:J11))*(SUM($D11:J11)-(SUM($D11:I11)+1)+1)/2+(SUM($D11:J11)-(SUM($D11:I11)+1)+1)*$C11)/2</f>
        <v>0</v>
      </c>
      <c r="K100" s="244" t="n">
        <f aca="false">(((SUM($D11:J11)+1)+SUM($D11:K11))*(SUM($D11:K11)-(SUM($D11:J11)+1)+1)/2+(SUM($D11:K11)-(SUM($D11:J11)+1)+1)*$C11)/2</f>
        <v>0</v>
      </c>
      <c r="L100" s="244" t="n">
        <f aca="false">(((SUM($D11:K11)+1)+SUM($D11:L11))*(SUM($D11:L11)-(SUM($D11:K11)+1)+1)/2+(SUM($D11:L11)-(SUM($D11:K11)+1)+1)*$C11)/2</f>
        <v>0</v>
      </c>
      <c r="M100" s="244" t="n">
        <f aca="false">(((SUM($D11:L11)+1)+SUM($D11:M11))*(SUM($D11:M11)-(SUM($D11:L11)+1)+1)/2+(SUM($D11:M11)-(SUM($D11:L11)+1)+1)*$C11)/2</f>
        <v>0</v>
      </c>
      <c r="N100" s="244" t="n">
        <f aca="false">(((SUM($D11:M11)+1)+SUM($D11:N11))*(SUM($D11:N11)-(SUM($D11:M11)+1)+1)/2+(SUM($D11:N11)-(SUM($D11:M11)+1)+1)*$C11)/2</f>
        <v>0</v>
      </c>
      <c r="O100" s="244" t="n">
        <f aca="false">(((SUM($D11:N11)+1)+SUM($D11:O11))*(SUM($D11:O11)-(SUM($D11:N11)+1)+1)/2+(SUM($D11:O11)-(SUM($D11:N11)+1)+1)*$C11)/2</f>
        <v>0</v>
      </c>
      <c r="P100" s="244" t="n">
        <f aca="false">(((SUM($D11:O11)+1)+SUM($D11:P11))*(SUM($D11:P11)-(SUM($D11:O11)+1)+1)/2+(SUM($D11:P11)-(SUM($D11:O11)+1)+1)*$C11)/2</f>
        <v>0</v>
      </c>
      <c r="Q100" s="244" t="n">
        <f aca="false">(((SUM($D11:P11)+1)+SUM($D11:Q11))*(SUM($D11:Q11)-(SUM($D11:P11)+1)+1)/2+(SUM($D11:Q11)-(SUM($D11:P11)+1)+1)*$C11)/2</f>
        <v>0</v>
      </c>
      <c r="R100" s="244" t="n">
        <f aca="false">(((SUM($D11:Q11)+1)+SUM($D11:R11))*(SUM($D11:R11)-(SUM($D11:Q11)+1)+1)/2+(SUM($D11:R11)-(SUM($D11:Q11)+1)+1)*$C11)/2</f>
        <v>0</v>
      </c>
      <c r="S100" s="244" t="n">
        <f aca="false">(((SUM($D11:R11)+1)+SUM($D11:S11))*(SUM($D11:S11)-(SUM($D11:R11)+1)+1)/2+(SUM($D11:S11)-(SUM($D11:R11)+1)+1)*$C11)/2</f>
        <v>0</v>
      </c>
      <c r="T100" s="244" t="n">
        <f aca="false">(((SUM($D11:S11)+1)+SUM($D11:T11))*(SUM($D11:T11)-(SUM($D11:S11)+1)+1)/2+(SUM($D11:T11)-(SUM($D11:S11)+1)+1)*$C11)/2</f>
        <v>0</v>
      </c>
      <c r="U100" s="244" t="n">
        <f aca="false">(((SUM($D11:T11)+1)+SUM($D11:U11))*(SUM($D11:U11)-(SUM($D11:T11)+1)+1)/2+(SUM($D11:U11)-(SUM($D11:T11)+1)+1)*$C11)/2</f>
        <v>0</v>
      </c>
      <c r="V100" s="244" t="n">
        <f aca="false">(((SUM($D11:U11)+1)+SUM($D11:V11))*(SUM($D11:V11)-(SUM($D11:U11)+1)+1)/2+(SUM($D11:V11)-(SUM($D11:U11)+1)+1)*$C11)/2</f>
        <v>0</v>
      </c>
      <c r="W100" s="244" t="n">
        <f aca="false">(((SUM($D11:V11)+1)+SUM($D11:W11))*(SUM($D11:W11)-(SUM($D11:V11)+1)+1)/2+(SUM($D11:W11)-(SUM($D11:V11)+1)+1)*$C11)/2</f>
        <v>0</v>
      </c>
      <c r="X100" s="244" t="n">
        <f aca="false">(((SUM($D11:W11)+1)+SUM($D11:X11))*(SUM($D11:X11)-(SUM($D11:W11)+1)+1)/2+(SUM($D11:X11)-(SUM($D11:W11)+1)+1)*$C11)/2</f>
        <v>0</v>
      </c>
      <c r="Y100" s="244" t="n">
        <f aca="false">(((SUM($D11:X11)+1)+SUM($D11:Y11))*(SUM($D11:Y11)-(SUM($D11:X11)+1)+1)/2+(SUM($D11:Y11)-(SUM($D11:X11)+1)+1)*$C11)/2</f>
        <v>0</v>
      </c>
      <c r="Z100" s="244" t="n">
        <f aca="false">(((SUM($D11:Y11)+1)+SUM($D11:Z11))*(SUM($D11:Z11)-(SUM($D11:Y11)+1)+1)/2+(SUM($D11:Z11)-(SUM($D11:Y11)+1)+1)*$C11)/2</f>
        <v>0</v>
      </c>
      <c r="AA100" s="244" t="n">
        <f aca="false">(((SUM($D11:Z11)+1)+SUM($D11:AA11))*(SUM($D11:AA11)-(SUM($D11:Z11)+1)+1)/2+(SUM($D11:AA11)-(SUM($D11:Z11)+1)+1)*$C11)/2</f>
        <v>0</v>
      </c>
      <c r="AB100" s="244" t="n">
        <f aca="false">(((SUM($D11:AA11)+1)+SUM($D11:AB11))*(SUM($D11:AB11)-(SUM($D11:AA11)+1)+1)/2+(SUM($D11:AB11)-(SUM($D11:AA11)+1)+1)*$C11)/2</f>
        <v>0</v>
      </c>
      <c r="AC100" s="244" t="n">
        <f aca="false">(((SUM($D11:AB11)+1)+SUM($D11:AC11))*(SUM($D11:AC11)-(SUM($D11:AB11)+1)+1)/2+(SUM($D11:AC11)-(SUM($D11:AB11)+1)+1)*$C11)/2</f>
        <v>0</v>
      </c>
      <c r="AD100" s="244" t="n">
        <f aca="false">(((SUM($D11:AC11)+1)+SUM($D11:AD11))*(SUM($D11:AD11)-(SUM($D11:AC11)+1)+1)/2+(SUM($D11:AD11)-(SUM($D11:AC11)+1)+1)*$C11)/2</f>
        <v>0</v>
      </c>
      <c r="AE100" s="244" t="n">
        <f aca="false">(((SUM($D11:AD11)+1)+SUM($D11:AE11))*(SUM($D11:AE11)-(SUM($D11:AD11)+1)+1)/2+(SUM($D11:AE11)-(SUM($D11:AD11)+1)+1)*$C11)/2</f>
        <v>0</v>
      </c>
      <c r="AF100" s="244" t="n">
        <f aca="false">(((SUM($D11:AE11)+1)+SUM($D11:AF11))*(SUM($D11:AF11)-(SUM($D11:AE11)+1)+1)/2+(SUM($D11:AF11)-(SUM($D11:AE11)+1)+1)*$C11)/2</f>
        <v>0</v>
      </c>
      <c r="AG100" s="244" t="n">
        <f aca="false">(((SUM($D11:AF11)+1)+SUM($D11:AG11))*(SUM($D11:AG11)-(SUM($D11:AF11)+1)+1)/2+(SUM($D11:AG11)-(SUM($D11:AF11)+1)+1)*$C11)/2</f>
        <v>0</v>
      </c>
      <c r="AH100" s="244" t="n">
        <f aca="false">(((SUM($D11:AG11)+1)+SUM($D11:AH11))*(SUM($D11:AH11)-(SUM($D11:AG11)+1)+1)/2+(SUM($D11:AH11)-(SUM($D11:AG11)+1)+1)*$C11)/2</f>
        <v>0</v>
      </c>
      <c r="AI100" s="244" t="n">
        <f aca="false">(((SUM($D11:AH11)+1)+SUM($D11:AI11))*(SUM($D11:AI11)-(SUM($D11:AH11)+1)+1)/2+(SUM($D11:AI11)-(SUM($D11:AH11)+1)+1)*$C11)/2</f>
        <v>0</v>
      </c>
      <c r="AJ100" s="244" t="n">
        <f aca="false">(((SUM($D11:AI11)+1)+SUM($D11:AJ11))*(SUM($D11:AJ11)-(SUM($D11:AI11)+1)+1)/2+(SUM($D11:AJ11)-(SUM($D11:AI11)+1)+1)*$C11)/2</f>
        <v>0</v>
      </c>
      <c r="AK100" s="244" t="n">
        <f aca="false">(((SUM($D11:AJ11)+1)+SUM($D11:AK11))*(SUM($D11:AK11)-(SUM($D11:AJ11)+1)+1)/2+(SUM($D11:AK11)-(SUM($D11:AJ11)+1)+1)*$C11)/2</f>
        <v>0</v>
      </c>
      <c r="AL100" s="244" t="n">
        <f aca="false">(((SUM($D11:AK11)+1)+SUM($D11:AL11))*(SUM($D11:AL11)-(SUM($D11:AK11)+1)+1)/2+(SUM($D11:AL11)-(SUM($D11:AK11)+1)+1)*$C11)/2</f>
        <v>0</v>
      </c>
      <c r="AM100" s="244" t="n">
        <f aca="false">(((SUM($D11:AL11)+1)+SUM($D11:AM11))*(SUM($D11:AM11)-(SUM($D11:AL11)+1)+1)/2+(SUM($D11:AM11)-(SUM($D11:AL11)+1)+1)*$C11)/2</f>
        <v>0</v>
      </c>
      <c r="AN100" s="244" t="n">
        <f aca="false">(((SUM($D11:AM11)+1)+SUM($D11:AN11))*(SUM($D11:AN11)-(SUM($D11:AM11)+1)+1)/2+(SUM($D11:AN11)-(SUM($D11:AM11)+1)+1)*$C11)/2</f>
        <v>0</v>
      </c>
      <c r="AO100" s="244" t="n">
        <f aca="false">(((SUM($D11:AN11)+1)+SUM($D11:AO11))*(SUM($D11:AO11)-(SUM($D11:AN11)+1)+1)/2+(SUM($D11:AO11)-(SUM($D11:AN11)+1)+1)*$C11)/2</f>
        <v>0</v>
      </c>
      <c r="AP100" s="244" t="n">
        <f aca="false">(((SUM($D11:AO11)+1)+SUM($D11:AP11))*(SUM($D11:AP11)-(SUM($D11:AO11)+1)+1)/2+(SUM($D11:AP11)-(SUM($D11:AO11)+1)+1)*$C11)/2</f>
        <v>0</v>
      </c>
      <c r="AQ100" s="244" t="n">
        <f aca="false">(((SUM($D11:AP11)+1)+SUM($D11:AQ11))*(SUM($D11:AQ11)-(SUM($D11:AP11)+1)+1)/2+(SUM($D11:AQ11)-(SUM($D11:AP11)+1)+1)*$C11)/2</f>
        <v>0</v>
      </c>
      <c r="AR100" s="244" t="n">
        <f aca="false">(((SUM($D11:AQ11)+1)+SUM($D11:AR11))*(SUM($D11:AR11)-(SUM($D11:AQ11)+1)+1)/2+(SUM($D11:AR11)-(SUM($D11:AQ11)+1)+1)*$C11)/2</f>
        <v>0</v>
      </c>
      <c r="AS100" s="244" t="n">
        <f aca="false">(((SUM($D11:AR11)+1)+SUM($D11:AS11))*(SUM($D11:AS11)-(SUM($D11:AR11)+1)+1)/2+(SUM($D11:AS11)-(SUM($D11:AR11)+1)+1)*$C11)/2</f>
        <v>0</v>
      </c>
      <c r="AT100" s="244" t="n">
        <f aca="false">(((SUM($D11:AS11)+1)+SUM($D11:AT11))*(SUM($D11:AT11)-(SUM($D11:AS11)+1)+1)/2+(SUM($D11:AT11)-(SUM($D11:AS11)+1)+1)*$C11)/2</f>
        <v>0</v>
      </c>
      <c r="AU100" s="244" t="n">
        <f aca="false">(((SUM($D11:AT11)+1)+SUM($D11:AU11))*(SUM($D11:AU11)-(SUM($D11:AT11)+1)+1)/2+(SUM($D11:AU11)-(SUM($D11:AT11)+1)+1)*$C11)/2</f>
        <v>0</v>
      </c>
      <c r="AV100" s="244" t="n">
        <f aca="false">(((SUM($D11:AU11)+1)+SUM($D11:AV11))*(SUM($D11:AV11)-(SUM($D11:AU11)+1)+1)/2+(SUM($D11:AV11)-(SUM($D11:AU11)+1)+1)*$C11)/2</f>
        <v>0</v>
      </c>
      <c r="AW100" s="244" t="n">
        <f aca="false">(((SUM($D11:AV11)+1)+SUM($D11:AW11))*(SUM($D11:AW11)-(SUM($D11:AV11)+1)+1)/2+(SUM($D11:AW11)-(SUM($D11:AV11)+1)+1)*$C11)/2</f>
        <v>0</v>
      </c>
      <c r="AX100" s="244" t="n">
        <f aca="false">(((SUM($D11:AW11)+1)+SUM($D11:AX11))*(SUM($D11:AX11)-(SUM($D11:AW11)+1)+1)/2+(SUM($D11:AX11)-(SUM($D11:AW11)+1)+1)*$C11)/2</f>
        <v>0</v>
      </c>
      <c r="AY100" s="244" t="n">
        <f aca="false">(((SUM($D11:AX11)+1)+SUM($D11:AY11))*(SUM($D11:AY11)-(SUM($D11:AX11)+1)+1)/2+(SUM($D11:AY11)-(SUM($D11:AX11)+1)+1)*$C11)/2</f>
        <v>0</v>
      </c>
      <c r="AZ100" s="244" t="n">
        <f aca="false">(((SUM($D11:AY11)+1)+SUM($D11:AZ11))*(SUM($D11:AZ11)-(SUM($D11:AY11)+1)+1)/2+(SUM($D11:AZ11)-(SUM($D11:AY11)+1)+1)*$C11)/2</f>
        <v>0</v>
      </c>
    </row>
    <row r="101" s="244" customFormat="true" ht="12.75" hidden="false" customHeight="false" outlineLevel="0" collapsed="false">
      <c r="A101" s="244" t="s">
        <v>201</v>
      </c>
      <c r="C101" s="245"/>
      <c r="E101" s="244" t="n">
        <f aca="false">(((SUM($D12:D12)+1)+SUM($D12:E12))*(SUM($D12:E12)-(SUM($D12:D12)+1)+1)/2+(SUM($D12:E12)-(SUM($D12:D12)+1)+1)*$C12)/2</f>
        <v>0</v>
      </c>
      <c r="F101" s="244" t="n">
        <f aca="false">(((SUM($D12:E12)+1)+SUM($D12:F12))*(SUM($D12:F12)-(SUM($D12:E12)+1)+1)/2+(SUM($D12:F12)-(SUM($D12:E12)+1)+1)*$C12)/2</f>
        <v>0</v>
      </c>
      <c r="G101" s="244" t="n">
        <f aca="false">(((SUM($D12:F12)+1)+SUM($D12:G12))*(SUM($D12:G12)-(SUM($D12:F12)+1)+1)/2+(SUM($D12:G12)-(SUM($D12:F12)+1)+1)*$C12)/2</f>
        <v>0</v>
      </c>
      <c r="H101" s="244" t="n">
        <f aca="false">(((SUM($D12:G12)+1)+SUM($D12:H12))*(SUM($D12:H12)-(SUM($D12:G12)+1)+1)/2+(SUM($D12:H12)-(SUM($D12:G12)+1)+1)*$C12)/2</f>
        <v>0</v>
      </c>
      <c r="I101" s="244" t="n">
        <f aca="false">(((SUM($D12:H12)+1)+SUM($D12:I12))*(SUM($D12:I12)-(SUM($D12:H12)+1)+1)/2+(SUM($D12:I12)-(SUM($D12:H12)+1)+1)*$C12)/2</f>
        <v>0</v>
      </c>
      <c r="J101" s="244" t="n">
        <f aca="false">(((SUM($D12:I12)+1)+SUM($D12:J12))*(SUM($D12:J12)-(SUM($D12:I12)+1)+1)/2+(SUM($D12:J12)-(SUM($D12:I12)+1)+1)*$C12)/2</f>
        <v>0</v>
      </c>
      <c r="K101" s="244" t="n">
        <f aca="false">(((SUM($D12:J12)+1)+SUM($D12:K12))*(SUM($D12:K12)-(SUM($D12:J12)+1)+1)/2+(SUM($D12:K12)-(SUM($D12:J12)+1)+1)*$C12)/2</f>
        <v>0</v>
      </c>
      <c r="L101" s="244" t="n">
        <f aca="false">(((SUM($D12:K12)+1)+SUM($D12:L12))*(SUM($D12:L12)-(SUM($D12:K12)+1)+1)/2+(SUM($D12:L12)-(SUM($D12:K12)+1)+1)*$C12)/2</f>
        <v>0</v>
      </c>
      <c r="M101" s="244" t="n">
        <f aca="false">(((SUM($D12:L12)+1)+SUM($D12:M12))*(SUM($D12:M12)-(SUM($D12:L12)+1)+1)/2+(SUM($D12:M12)-(SUM($D12:L12)+1)+1)*$C12)/2</f>
        <v>0</v>
      </c>
      <c r="N101" s="244" t="n">
        <f aca="false">(((SUM($D12:M12)+1)+SUM($D12:N12))*(SUM($D12:N12)-(SUM($D12:M12)+1)+1)/2+(SUM($D12:N12)-(SUM($D12:M12)+1)+1)*$C12)/2</f>
        <v>0</v>
      </c>
      <c r="O101" s="244" t="n">
        <f aca="false">(((SUM($D12:N12)+1)+SUM($D12:O12))*(SUM($D12:O12)-(SUM($D12:N12)+1)+1)/2+(SUM($D12:O12)-(SUM($D12:N12)+1)+1)*$C12)/2</f>
        <v>0</v>
      </c>
      <c r="P101" s="244" t="n">
        <f aca="false">(((SUM($D12:O12)+1)+SUM($D12:P12))*(SUM($D12:P12)-(SUM($D12:O12)+1)+1)/2+(SUM($D12:P12)-(SUM($D12:O12)+1)+1)*$C12)/2</f>
        <v>0</v>
      </c>
      <c r="Q101" s="244" t="n">
        <f aca="false">(((SUM($D12:P12)+1)+SUM($D12:Q12))*(SUM($D12:Q12)-(SUM($D12:P12)+1)+1)/2+(SUM($D12:Q12)-(SUM($D12:P12)+1)+1)*$C12)/2</f>
        <v>0</v>
      </c>
      <c r="R101" s="244" t="n">
        <f aca="false">(((SUM($D12:Q12)+1)+SUM($D12:R12))*(SUM($D12:R12)-(SUM($D12:Q12)+1)+1)/2+(SUM($D12:R12)-(SUM($D12:Q12)+1)+1)*$C12)/2</f>
        <v>0</v>
      </c>
      <c r="S101" s="244" t="n">
        <f aca="false">(((SUM($D12:R12)+1)+SUM($D12:S12))*(SUM($D12:S12)-(SUM($D12:R12)+1)+1)/2+(SUM($D12:S12)-(SUM($D12:R12)+1)+1)*$C12)/2</f>
        <v>0</v>
      </c>
      <c r="T101" s="244" t="n">
        <f aca="false">(((SUM($D12:S12)+1)+SUM($D12:T12))*(SUM($D12:T12)-(SUM($D12:S12)+1)+1)/2+(SUM($D12:T12)-(SUM($D12:S12)+1)+1)*$C12)/2</f>
        <v>0</v>
      </c>
      <c r="U101" s="244" t="n">
        <f aca="false">(((SUM($D12:T12)+1)+SUM($D12:U12))*(SUM($D12:U12)-(SUM($D12:T12)+1)+1)/2+(SUM($D12:U12)-(SUM($D12:T12)+1)+1)*$C12)/2</f>
        <v>0</v>
      </c>
      <c r="V101" s="244" t="n">
        <f aca="false">(((SUM($D12:U12)+1)+SUM($D12:V12))*(SUM($D12:V12)-(SUM($D12:U12)+1)+1)/2+(SUM($D12:V12)-(SUM($D12:U12)+1)+1)*$C12)/2</f>
        <v>0</v>
      </c>
      <c r="W101" s="244" t="n">
        <f aca="false">(((SUM($D12:V12)+1)+SUM($D12:W12))*(SUM($D12:W12)-(SUM($D12:V12)+1)+1)/2+(SUM($D12:W12)-(SUM($D12:V12)+1)+1)*$C12)/2</f>
        <v>0</v>
      </c>
      <c r="X101" s="244" t="n">
        <f aca="false">(((SUM($D12:W12)+1)+SUM($D12:X12))*(SUM($D12:X12)-(SUM($D12:W12)+1)+1)/2+(SUM($D12:X12)-(SUM($D12:W12)+1)+1)*$C12)/2</f>
        <v>0</v>
      </c>
      <c r="Y101" s="244" t="n">
        <f aca="false">(((SUM($D12:X12)+1)+SUM($D12:Y12))*(SUM($D12:Y12)-(SUM($D12:X12)+1)+1)/2+(SUM($D12:Y12)-(SUM($D12:X12)+1)+1)*$C12)/2</f>
        <v>0</v>
      </c>
      <c r="Z101" s="244" t="n">
        <f aca="false">(((SUM($D12:Y12)+1)+SUM($D12:Z12))*(SUM($D12:Z12)-(SUM($D12:Y12)+1)+1)/2+(SUM($D12:Z12)-(SUM($D12:Y12)+1)+1)*$C12)/2</f>
        <v>0</v>
      </c>
      <c r="AA101" s="244" t="n">
        <f aca="false">(((SUM($D12:Z12)+1)+SUM($D12:AA12))*(SUM($D12:AA12)-(SUM($D12:Z12)+1)+1)/2+(SUM($D12:AA12)-(SUM($D12:Z12)+1)+1)*$C12)/2</f>
        <v>0</v>
      </c>
      <c r="AB101" s="244" t="n">
        <f aca="false">(((SUM($D12:AA12)+1)+SUM($D12:AB12))*(SUM($D12:AB12)-(SUM($D12:AA12)+1)+1)/2+(SUM($D12:AB12)-(SUM($D12:AA12)+1)+1)*$C12)/2</f>
        <v>0</v>
      </c>
      <c r="AC101" s="244" t="n">
        <f aca="false">(((SUM($D12:AB12)+1)+SUM($D12:AC12))*(SUM($D12:AC12)-(SUM($D12:AB12)+1)+1)/2+(SUM($D12:AC12)-(SUM($D12:AB12)+1)+1)*$C12)/2</f>
        <v>0</v>
      </c>
      <c r="AD101" s="244" t="n">
        <f aca="false">(((SUM($D12:AC12)+1)+SUM($D12:AD12))*(SUM($D12:AD12)-(SUM($D12:AC12)+1)+1)/2+(SUM($D12:AD12)-(SUM($D12:AC12)+1)+1)*$C12)/2</f>
        <v>0</v>
      </c>
      <c r="AE101" s="244" t="n">
        <f aca="false">(((SUM($D12:AD12)+1)+SUM($D12:AE12))*(SUM($D12:AE12)-(SUM($D12:AD12)+1)+1)/2+(SUM($D12:AE12)-(SUM($D12:AD12)+1)+1)*$C12)/2</f>
        <v>0</v>
      </c>
      <c r="AF101" s="244" t="n">
        <f aca="false">(((SUM($D12:AE12)+1)+SUM($D12:AF12))*(SUM($D12:AF12)-(SUM($D12:AE12)+1)+1)/2+(SUM($D12:AF12)-(SUM($D12:AE12)+1)+1)*$C12)/2</f>
        <v>0</v>
      </c>
      <c r="AG101" s="244" t="n">
        <f aca="false">(((SUM($D12:AF12)+1)+SUM($D12:AG12))*(SUM($D12:AG12)-(SUM($D12:AF12)+1)+1)/2+(SUM($D12:AG12)-(SUM($D12:AF12)+1)+1)*$C12)/2</f>
        <v>0</v>
      </c>
      <c r="AH101" s="244" t="n">
        <f aca="false">(((SUM($D12:AG12)+1)+SUM($D12:AH12))*(SUM($D12:AH12)-(SUM($D12:AG12)+1)+1)/2+(SUM($D12:AH12)-(SUM($D12:AG12)+1)+1)*$C12)/2</f>
        <v>0</v>
      </c>
      <c r="AI101" s="244" t="n">
        <f aca="false">(((SUM($D12:AH12)+1)+SUM($D12:AI12))*(SUM($D12:AI12)-(SUM($D12:AH12)+1)+1)/2+(SUM($D12:AI12)-(SUM($D12:AH12)+1)+1)*$C12)/2</f>
        <v>0</v>
      </c>
      <c r="AJ101" s="244" t="n">
        <f aca="false">(((SUM($D12:AI12)+1)+SUM($D12:AJ12))*(SUM($D12:AJ12)-(SUM($D12:AI12)+1)+1)/2+(SUM($D12:AJ12)-(SUM($D12:AI12)+1)+1)*$C12)/2</f>
        <v>0</v>
      </c>
      <c r="AK101" s="244" t="n">
        <f aca="false">(((SUM($D12:AJ12)+1)+SUM($D12:AK12))*(SUM($D12:AK12)-(SUM($D12:AJ12)+1)+1)/2+(SUM($D12:AK12)-(SUM($D12:AJ12)+1)+1)*$C12)/2</f>
        <v>0</v>
      </c>
      <c r="AL101" s="244" t="n">
        <f aca="false">(((SUM($D12:AK12)+1)+SUM($D12:AL12))*(SUM($D12:AL12)-(SUM($D12:AK12)+1)+1)/2+(SUM($D12:AL12)-(SUM($D12:AK12)+1)+1)*$C12)/2</f>
        <v>0</v>
      </c>
      <c r="AM101" s="244" t="n">
        <f aca="false">(((SUM($D12:AL12)+1)+SUM($D12:AM12))*(SUM($D12:AM12)-(SUM($D12:AL12)+1)+1)/2+(SUM($D12:AM12)-(SUM($D12:AL12)+1)+1)*$C12)/2</f>
        <v>0</v>
      </c>
      <c r="AN101" s="244" t="n">
        <f aca="false">(((SUM($D12:AM12)+1)+SUM($D12:AN12))*(SUM($D12:AN12)-(SUM($D12:AM12)+1)+1)/2+(SUM($D12:AN12)-(SUM($D12:AM12)+1)+1)*$C12)/2</f>
        <v>0</v>
      </c>
      <c r="AO101" s="244" t="n">
        <f aca="false">(((SUM($D12:AN12)+1)+SUM($D12:AO12))*(SUM($D12:AO12)-(SUM($D12:AN12)+1)+1)/2+(SUM($D12:AO12)-(SUM($D12:AN12)+1)+1)*$C12)/2</f>
        <v>0</v>
      </c>
      <c r="AP101" s="244" t="n">
        <f aca="false">(((SUM($D12:AO12)+1)+SUM($D12:AP12))*(SUM($D12:AP12)-(SUM($D12:AO12)+1)+1)/2+(SUM($D12:AP12)-(SUM($D12:AO12)+1)+1)*$C12)/2</f>
        <v>0</v>
      </c>
      <c r="AQ101" s="244" t="n">
        <f aca="false">(((SUM($D12:AP12)+1)+SUM($D12:AQ12))*(SUM($D12:AQ12)-(SUM($D12:AP12)+1)+1)/2+(SUM($D12:AQ12)-(SUM($D12:AP12)+1)+1)*$C12)/2</f>
        <v>0</v>
      </c>
      <c r="AR101" s="244" t="n">
        <f aca="false">(((SUM($D12:AQ12)+1)+SUM($D12:AR12))*(SUM($D12:AR12)-(SUM($D12:AQ12)+1)+1)/2+(SUM($D12:AR12)-(SUM($D12:AQ12)+1)+1)*$C12)/2</f>
        <v>0</v>
      </c>
      <c r="AS101" s="244" t="n">
        <f aca="false">(((SUM($D12:AR12)+1)+SUM($D12:AS12))*(SUM($D12:AS12)-(SUM($D12:AR12)+1)+1)/2+(SUM($D12:AS12)-(SUM($D12:AR12)+1)+1)*$C12)/2</f>
        <v>0</v>
      </c>
      <c r="AT101" s="244" t="n">
        <f aca="false">(((SUM($D12:AS12)+1)+SUM($D12:AT12))*(SUM($D12:AT12)-(SUM($D12:AS12)+1)+1)/2+(SUM($D12:AT12)-(SUM($D12:AS12)+1)+1)*$C12)/2</f>
        <v>0</v>
      </c>
      <c r="AU101" s="244" t="n">
        <f aca="false">(((SUM($D12:AT12)+1)+SUM($D12:AU12))*(SUM($D12:AU12)-(SUM($D12:AT12)+1)+1)/2+(SUM($D12:AU12)-(SUM($D12:AT12)+1)+1)*$C12)/2</f>
        <v>0</v>
      </c>
      <c r="AV101" s="244" t="n">
        <f aca="false">(((SUM($D12:AU12)+1)+SUM($D12:AV12))*(SUM($D12:AV12)-(SUM($D12:AU12)+1)+1)/2+(SUM($D12:AV12)-(SUM($D12:AU12)+1)+1)*$C12)/2</f>
        <v>0</v>
      </c>
      <c r="AW101" s="244" t="n">
        <f aca="false">(((SUM($D12:AV12)+1)+SUM($D12:AW12))*(SUM($D12:AW12)-(SUM($D12:AV12)+1)+1)/2+(SUM($D12:AW12)-(SUM($D12:AV12)+1)+1)*$C12)/2</f>
        <v>0</v>
      </c>
      <c r="AX101" s="244" t="n">
        <f aca="false">(((SUM($D12:AW12)+1)+SUM($D12:AX12))*(SUM($D12:AX12)-(SUM($D12:AW12)+1)+1)/2+(SUM($D12:AX12)-(SUM($D12:AW12)+1)+1)*$C12)/2</f>
        <v>0</v>
      </c>
      <c r="AY101" s="244" t="n">
        <f aca="false">(((SUM($D12:AX12)+1)+SUM($D12:AY12))*(SUM($D12:AY12)-(SUM($D12:AX12)+1)+1)/2+(SUM($D12:AY12)-(SUM($D12:AX12)+1)+1)*$C12)/2</f>
        <v>0</v>
      </c>
      <c r="AZ101" s="244" t="n">
        <f aca="false">(((SUM($D12:AY12)+1)+SUM($D12:AZ12))*(SUM($D12:AZ12)-(SUM($D12:AY12)+1)+1)/2+(SUM($D12:AZ12)-(SUM($D12:AY12)+1)+1)*$C12)/2</f>
        <v>0</v>
      </c>
    </row>
    <row r="102" s="244" customFormat="true" ht="12.75" hidden="false" customHeight="false" outlineLevel="0" collapsed="false">
      <c r="A102" s="244" t="s">
        <v>202</v>
      </c>
      <c r="E102" s="244" t="n">
        <f aca="false">(((SUM($D13:D13)+1)+SUM($D13:E13))*(SUM($D13:E13)-(SUM($D13:D13)+1)+1)/2+(SUM($D13:E13)-(SUM($D13:D13)+1)+1)*$C13)/2</f>
        <v>0</v>
      </c>
      <c r="F102" s="244" t="n">
        <f aca="false">(((SUM($D13:E13)+1)+SUM($D13:F13))*(SUM($D13:F13)-(SUM($D13:E13)+1)+1)/2+(SUM($D13:F13)-(SUM($D13:E13)+1)+1)*$C13)/2</f>
        <v>0</v>
      </c>
      <c r="G102" s="244" t="n">
        <f aca="false">(((SUM($D13:F13)+1)+SUM($D13:G13))*(SUM($D13:G13)-(SUM($D13:F13)+1)+1)/2+(SUM($D13:G13)-(SUM($D13:F13)+1)+1)*$C13)/2</f>
        <v>0</v>
      </c>
      <c r="H102" s="244" t="n">
        <f aca="false">(((SUM($D13:G13)+1)+SUM($D13:H13))*(SUM($D13:H13)-(SUM($D13:G13)+1)+1)/2+(SUM($D13:H13)-(SUM($D13:G13)+1)+1)*$C13)/2</f>
        <v>0</v>
      </c>
      <c r="I102" s="244" t="n">
        <f aca="false">(((SUM($D13:H13)+1)+SUM($D13:I13))*(SUM($D13:I13)-(SUM($D13:H13)+1)+1)/2+(SUM($D13:I13)-(SUM($D13:H13)+1)+1)*$C13)/2</f>
        <v>0</v>
      </c>
      <c r="J102" s="244" t="n">
        <f aca="false">(((SUM($D13:I13)+1)+SUM($D13:J13))*(SUM($D13:J13)-(SUM($D13:I13)+1)+1)/2+(SUM($D13:J13)-(SUM($D13:I13)+1)+1)*$C13)/2</f>
        <v>0</v>
      </c>
      <c r="K102" s="244" t="n">
        <f aca="false">(((SUM($D13:J13)+1)+SUM($D13:K13))*(SUM($D13:K13)-(SUM($D13:J13)+1)+1)/2+(SUM($D13:K13)-(SUM($D13:J13)+1)+1)*$C13)/2</f>
        <v>0</v>
      </c>
      <c r="L102" s="244" t="n">
        <f aca="false">(((SUM($D13:K13)+1)+SUM($D13:L13))*(SUM($D13:L13)-(SUM($D13:K13)+1)+1)/2+(SUM($D13:L13)-(SUM($D13:K13)+1)+1)*$C13)/2</f>
        <v>0</v>
      </c>
      <c r="M102" s="244" t="n">
        <f aca="false">(((SUM($D13:L13)+1)+SUM($D13:M13))*(SUM($D13:M13)-(SUM($D13:L13)+1)+1)/2+(SUM($D13:M13)-(SUM($D13:L13)+1)+1)*$C13)/2</f>
        <v>0</v>
      </c>
      <c r="N102" s="244" t="n">
        <f aca="false">(((SUM($D13:M13)+1)+SUM($D13:N13))*(SUM($D13:N13)-(SUM($D13:M13)+1)+1)/2+(SUM($D13:N13)-(SUM($D13:M13)+1)+1)*$C13)/2</f>
        <v>0</v>
      </c>
      <c r="O102" s="244" t="n">
        <f aca="false">(((SUM($D13:N13)+1)+SUM($D13:O13))*(SUM($D13:O13)-(SUM($D13:N13)+1)+1)/2+(SUM($D13:O13)-(SUM($D13:N13)+1)+1)*$C13)/2</f>
        <v>0</v>
      </c>
      <c r="P102" s="244" t="n">
        <f aca="false">(((SUM($D13:O13)+1)+SUM($D13:P13))*(SUM($D13:P13)-(SUM($D13:O13)+1)+1)/2+(SUM($D13:P13)-(SUM($D13:O13)+1)+1)*$C13)/2</f>
        <v>0</v>
      </c>
      <c r="Q102" s="244" t="n">
        <f aca="false">(((SUM($D13:P13)+1)+SUM($D13:Q13))*(SUM($D13:Q13)-(SUM($D13:P13)+1)+1)/2+(SUM($D13:Q13)-(SUM($D13:P13)+1)+1)*$C13)/2</f>
        <v>0</v>
      </c>
      <c r="R102" s="244" t="n">
        <f aca="false">(((SUM($D13:Q13)+1)+SUM($D13:R13))*(SUM($D13:R13)-(SUM($D13:Q13)+1)+1)/2+(SUM($D13:R13)-(SUM($D13:Q13)+1)+1)*$C13)/2</f>
        <v>0</v>
      </c>
      <c r="S102" s="244" t="n">
        <f aca="false">(((SUM($D13:R13)+1)+SUM($D13:S13))*(SUM($D13:S13)-(SUM($D13:R13)+1)+1)/2+(SUM($D13:S13)-(SUM($D13:R13)+1)+1)*$C13)/2</f>
        <v>0</v>
      </c>
      <c r="T102" s="244" t="n">
        <f aca="false">(((SUM($D13:S13)+1)+SUM($D13:T13))*(SUM($D13:T13)-(SUM($D13:S13)+1)+1)/2+(SUM($D13:T13)-(SUM($D13:S13)+1)+1)*$C13)/2</f>
        <v>0</v>
      </c>
      <c r="U102" s="244" t="n">
        <f aca="false">(((SUM($D13:T13)+1)+SUM($D13:U13))*(SUM($D13:U13)-(SUM($D13:T13)+1)+1)/2+(SUM($D13:U13)-(SUM($D13:T13)+1)+1)*$C13)/2</f>
        <v>0</v>
      </c>
      <c r="V102" s="244" t="n">
        <f aca="false">(((SUM($D13:U13)+1)+SUM($D13:V13))*(SUM($D13:V13)-(SUM($D13:U13)+1)+1)/2+(SUM($D13:V13)-(SUM($D13:U13)+1)+1)*$C13)/2</f>
        <v>0</v>
      </c>
      <c r="W102" s="244" t="n">
        <f aca="false">(((SUM($D13:V13)+1)+SUM($D13:W13))*(SUM($D13:W13)-(SUM($D13:V13)+1)+1)/2+(SUM($D13:W13)-(SUM($D13:V13)+1)+1)*$C13)/2</f>
        <v>0</v>
      </c>
      <c r="X102" s="244" t="n">
        <f aca="false">(((SUM($D13:W13)+1)+SUM($D13:X13))*(SUM($D13:X13)-(SUM($D13:W13)+1)+1)/2+(SUM($D13:X13)-(SUM($D13:W13)+1)+1)*$C13)/2</f>
        <v>0</v>
      </c>
      <c r="Y102" s="244" t="n">
        <f aca="false">(((SUM($D13:X13)+1)+SUM($D13:Y13))*(SUM($D13:Y13)-(SUM($D13:X13)+1)+1)/2+(SUM($D13:Y13)-(SUM($D13:X13)+1)+1)*$C13)/2</f>
        <v>0</v>
      </c>
      <c r="Z102" s="244" t="n">
        <f aca="false">(((SUM($D13:Y13)+1)+SUM($D13:Z13))*(SUM($D13:Z13)-(SUM($D13:Y13)+1)+1)/2+(SUM($D13:Z13)-(SUM($D13:Y13)+1)+1)*$C13)/2</f>
        <v>0</v>
      </c>
      <c r="AA102" s="244" t="n">
        <f aca="false">(((SUM($D13:Z13)+1)+SUM($D13:AA13))*(SUM($D13:AA13)-(SUM($D13:Z13)+1)+1)/2+(SUM($D13:AA13)-(SUM($D13:Z13)+1)+1)*$C13)/2</f>
        <v>0</v>
      </c>
      <c r="AB102" s="244" t="n">
        <f aca="false">(((SUM($D13:AA13)+1)+SUM($D13:AB13))*(SUM($D13:AB13)-(SUM($D13:AA13)+1)+1)/2+(SUM($D13:AB13)-(SUM($D13:AA13)+1)+1)*$C13)/2</f>
        <v>0</v>
      </c>
      <c r="AC102" s="244" t="n">
        <f aca="false">(((SUM($D13:AB13)+1)+SUM($D13:AC13))*(SUM($D13:AC13)-(SUM($D13:AB13)+1)+1)/2+(SUM($D13:AC13)-(SUM($D13:AB13)+1)+1)*$C13)/2</f>
        <v>0</v>
      </c>
      <c r="AD102" s="244" t="n">
        <f aca="false">(((SUM($D13:AC13)+1)+SUM($D13:AD13))*(SUM($D13:AD13)-(SUM($D13:AC13)+1)+1)/2+(SUM($D13:AD13)-(SUM($D13:AC13)+1)+1)*$C13)/2</f>
        <v>0</v>
      </c>
      <c r="AE102" s="244" t="n">
        <f aca="false">(((SUM($D13:AD13)+1)+SUM($D13:AE13))*(SUM($D13:AE13)-(SUM($D13:AD13)+1)+1)/2+(SUM($D13:AE13)-(SUM($D13:AD13)+1)+1)*$C13)/2</f>
        <v>0</v>
      </c>
      <c r="AF102" s="244" t="n">
        <f aca="false">(((SUM($D13:AE13)+1)+SUM($D13:AF13))*(SUM($D13:AF13)-(SUM($D13:AE13)+1)+1)/2+(SUM($D13:AF13)-(SUM($D13:AE13)+1)+1)*$C13)/2</f>
        <v>0</v>
      </c>
      <c r="AG102" s="244" t="n">
        <f aca="false">(((SUM($D13:AF13)+1)+SUM($D13:AG13))*(SUM($D13:AG13)-(SUM($D13:AF13)+1)+1)/2+(SUM($D13:AG13)-(SUM($D13:AF13)+1)+1)*$C13)/2</f>
        <v>0</v>
      </c>
      <c r="AH102" s="244" t="n">
        <f aca="false">(((SUM($D13:AG13)+1)+SUM($D13:AH13))*(SUM($D13:AH13)-(SUM($D13:AG13)+1)+1)/2+(SUM($D13:AH13)-(SUM($D13:AG13)+1)+1)*$C13)/2</f>
        <v>0</v>
      </c>
      <c r="AI102" s="244" t="n">
        <f aca="false">(((SUM($D13:AH13)+1)+SUM($D13:AI13))*(SUM($D13:AI13)-(SUM($D13:AH13)+1)+1)/2+(SUM($D13:AI13)-(SUM($D13:AH13)+1)+1)*$C13)/2</f>
        <v>0</v>
      </c>
      <c r="AJ102" s="244" t="n">
        <f aca="false">(((SUM($D13:AI13)+1)+SUM($D13:AJ13))*(SUM($D13:AJ13)-(SUM($D13:AI13)+1)+1)/2+(SUM($D13:AJ13)-(SUM($D13:AI13)+1)+1)*$C13)/2</f>
        <v>0</v>
      </c>
      <c r="AK102" s="244" t="n">
        <f aca="false">(((SUM($D13:AJ13)+1)+SUM($D13:AK13))*(SUM($D13:AK13)-(SUM($D13:AJ13)+1)+1)/2+(SUM($D13:AK13)-(SUM($D13:AJ13)+1)+1)*$C13)/2</f>
        <v>0</v>
      </c>
      <c r="AL102" s="244" t="n">
        <f aca="false">(((SUM($D13:AK13)+1)+SUM($D13:AL13))*(SUM($D13:AL13)-(SUM($D13:AK13)+1)+1)/2+(SUM($D13:AL13)-(SUM($D13:AK13)+1)+1)*$C13)/2</f>
        <v>0</v>
      </c>
      <c r="AM102" s="244" t="n">
        <f aca="false">(((SUM($D13:AL13)+1)+SUM($D13:AM13))*(SUM($D13:AM13)-(SUM($D13:AL13)+1)+1)/2+(SUM($D13:AM13)-(SUM($D13:AL13)+1)+1)*$C13)/2</f>
        <v>0</v>
      </c>
      <c r="AN102" s="244" t="n">
        <f aca="false">(((SUM($D13:AM13)+1)+SUM($D13:AN13))*(SUM($D13:AN13)-(SUM($D13:AM13)+1)+1)/2+(SUM($D13:AN13)-(SUM($D13:AM13)+1)+1)*$C13)/2</f>
        <v>0</v>
      </c>
      <c r="AO102" s="244" t="n">
        <f aca="false">(((SUM($D13:AN13)+1)+SUM($D13:AO13))*(SUM($D13:AO13)-(SUM($D13:AN13)+1)+1)/2+(SUM($D13:AO13)-(SUM($D13:AN13)+1)+1)*$C13)/2</f>
        <v>0</v>
      </c>
      <c r="AP102" s="244" t="n">
        <f aca="false">(((SUM($D13:AO13)+1)+SUM($D13:AP13))*(SUM($D13:AP13)-(SUM($D13:AO13)+1)+1)/2+(SUM($D13:AP13)-(SUM($D13:AO13)+1)+1)*$C13)/2</f>
        <v>0</v>
      </c>
      <c r="AQ102" s="244" t="n">
        <f aca="false">(((SUM($D13:AP13)+1)+SUM($D13:AQ13))*(SUM($D13:AQ13)-(SUM($D13:AP13)+1)+1)/2+(SUM($D13:AQ13)-(SUM($D13:AP13)+1)+1)*$C13)/2</f>
        <v>0</v>
      </c>
      <c r="AR102" s="244" t="n">
        <f aca="false">(((SUM($D13:AQ13)+1)+SUM($D13:AR13))*(SUM($D13:AR13)-(SUM($D13:AQ13)+1)+1)/2+(SUM($D13:AR13)-(SUM($D13:AQ13)+1)+1)*$C13)/2</f>
        <v>0</v>
      </c>
      <c r="AS102" s="244" t="n">
        <f aca="false">(((SUM($D13:AR13)+1)+SUM($D13:AS13))*(SUM($D13:AS13)-(SUM($D13:AR13)+1)+1)/2+(SUM($D13:AS13)-(SUM($D13:AR13)+1)+1)*$C13)/2</f>
        <v>0</v>
      </c>
      <c r="AT102" s="244" t="n">
        <f aca="false">(((SUM($D13:AS13)+1)+SUM($D13:AT13))*(SUM($D13:AT13)-(SUM($D13:AS13)+1)+1)/2+(SUM($D13:AT13)-(SUM($D13:AS13)+1)+1)*$C13)/2</f>
        <v>0</v>
      </c>
      <c r="AU102" s="244" t="n">
        <f aca="false">(((SUM($D13:AT13)+1)+SUM($D13:AU13))*(SUM($D13:AU13)-(SUM($D13:AT13)+1)+1)/2+(SUM($D13:AU13)-(SUM($D13:AT13)+1)+1)*$C13)/2</f>
        <v>0</v>
      </c>
      <c r="AV102" s="244" t="n">
        <f aca="false">(((SUM($D13:AU13)+1)+SUM($D13:AV13))*(SUM($D13:AV13)-(SUM($D13:AU13)+1)+1)/2+(SUM($D13:AV13)-(SUM($D13:AU13)+1)+1)*$C13)/2</f>
        <v>0</v>
      </c>
      <c r="AW102" s="244" t="n">
        <f aca="false">(((SUM($D13:AV13)+1)+SUM($D13:AW13))*(SUM($D13:AW13)-(SUM($D13:AV13)+1)+1)/2+(SUM($D13:AW13)-(SUM($D13:AV13)+1)+1)*$C13)/2</f>
        <v>0</v>
      </c>
      <c r="AX102" s="244" t="n">
        <f aca="false">(((SUM($D13:AW13)+1)+SUM($D13:AX13))*(SUM($D13:AX13)-(SUM($D13:AW13)+1)+1)/2+(SUM($D13:AX13)-(SUM($D13:AW13)+1)+1)*$C13)/2</f>
        <v>0</v>
      </c>
      <c r="AY102" s="244" t="n">
        <f aca="false">(((SUM($D13:AX13)+1)+SUM($D13:AY13))*(SUM($D13:AY13)-(SUM($D13:AX13)+1)+1)/2+(SUM($D13:AY13)-(SUM($D13:AX13)+1)+1)*$C13)/2</f>
        <v>0</v>
      </c>
      <c r="AZ102" s="244" t="n">
        <f aca="false">(((SUM($D13:AY13)+1)+SUM($D13:AZ13))*(SUM($D13:AZ13)-(SUM($D13:AY13)+1)+1)/2+(SUM($D13:AZ13)-(SUM($D13:AY13)+1)+1)*$C13)/2</f>
        <v>0</v>
      </c>
    </row>
    <row r="103" s="244" customFormat="true" ht="12.75" hidden="false" customHeight="false" outlineLevel="0" collapsed="false">
      <c r="A103" s="244" t="s">
        <v>203</v>
      </c>
      <c r="E103" s="244" t="n">
        <f aca="false">(((SUM($D14:D14)+1)+SUM($D14:E14))*(SUM($D14:E14)-(SUM($D14:D14)+1)+1)/2+(SUM($D14:E14)-(SUM($D14:D14)+1)+1)*$C14)/2</f>
        <v>0</v>
      </c>
      <c r="F103" s="244" t="n">
        <f aca="false">(((SUM($D14:E14)+1)+SUM($D14:F14))*(SUM($D14:F14)-(SUM($D14:E14)+1)+1)/2+(SUM($D14:F14)-(SUM($D14:E14)+1)+1)*$C14)/2</f>
        <v>0</v>
      </c>
      <c r="G103" s="244" t="n">
        <f aca="false">(((SUM($D14:F14)+1)+SUM($D14:G14))*(SUM($D14:G14)-(SUM($D14:F14)+1)+1)/2+(SUM($D14:G14)-(SUM($D14:F14)+1)+1)*$C14)/2</f>
        <v>0</v>
      </c>
      <c r="H103" s="244" t="n">
        <f aca="false">(((SUM($D14:G14)+1)+SUM($D14:H14))*(SUM($D14:H14)-(SUM($D14:G14)+1)+1)/2+(SUM($D14:H14)-(SUM($D14:G14)+1)+1)*$C14)/2</f>
        <v>0</v>
      </c>
      <c r="I103" s="244" t="n">
        <f aca="false">(((SUM($D14:H14)+1)+SUM($D14:I14))*(SUM($D14:I14)-(SUM($D14:H14)+1)+1)/2+(SUM($D14:I14)-(SUM($D14:H14)+1)+1)*$C14)/2</f>
        <v>0</v>
      </c>
      <c r="J103" s="244" t="n">
        <f aca="false">(((SUM($D14:I14)+1)+SUM($D14:J14))*(SUM($D14:J14)-(SUM($D14:I14)+1)+1)/2+(SUM($D14:J14)-(SUM($D14:I14)+1)+1)*$C14)/2</f>
        <v>0</v>
      </c>
      <c r="K103" s="244" t="n">
        <f aca="false">(((SUM($D14:J14)+1)+SUM($D14:K14))*(SUM($D14:K14)-(SUM($D14:J14)+1)+1)/2+(SUM($D14:K14)-(SUM($D14:J14)+1)+1)*$C14)/2</f>
        <v>0</v>
      </c>
      <c r="L103" s="244" t="n">
        <f aca="false">(((SUM($D14:K14)+1)+SUM($D14:L14))*(SUM($D14:L14)-(SUM($D14:K14)+1)+1)/2+(SUM($D14:L14)-(SUM($D14:K14)+1)+1)*$C14)/2</f>
        <v>0</v>
      </c>
      <c r="M103" s="244" t="n">
        <f aca="false">(((SUM($D14:L14)+1)+SUM($D14:M14))*(SUM($D14:M14)-(SUM($D14:L14)+1)+1)/2+(SUM($D14:M14)-(SUM($D14:L14)+1)+1)*$C14)/2</f>
        <v>0</v>
      </c>
      <c r="N103" s="244" t="n">
        <f aca="false">(((SUM($D14:M14)+1)+SUM($D14:N14))*(SUM($D14:N14)-(SUM($D14:M14)+1)+1)/2+(SUM($D14:N14)-(SUM($D14:M14)+1)+1)*$C14)/2</f>
        <v>0</v>
      </c>
      <c r="O103" s="244" t="n">
        <f aca="false">(((SUM($D14:N14)+1)+SUM($D14:O14))*(SUM($D14:O14)-(SUM($D14:N14)+1)+1)/2+(SUM($D14:O14)-(SUM($D14:N14)+1)+1)*$C14)/2</f>
        <v>0</v>
      </c>
      <c r="P103" s="244" t="n">
        <f aca="false">(((SUM($D14:O14)+1)+SUM($D14:P14))*(SUM($D14:P14)-(SUM($D14:O14)+1)+1)/2+(SUM($D14:P14)-(SUM($D14:O14)+1)+1)*$C14)/2</f>
        <v>0</v>
      </c>
      <c r="Q103" s="244" t="n">
        <f aca="false">(((SUM($D14:P14)+1)+SUM($D14:Q14))*(SUM($D14:Q14)-(SUM($D14:P14)+1)+1)/2+(SUM($D14:Q14)-(SUM($D14:P14)+1)+1)*$C14)/2</f>
        <v>0</v>
      </c>
      <c r="R103" s="244" t="n">
        <f aca="false">(((SUM($D14:Q14)+1)+SUM($D14:R14))*(SUM($D14:R14)-(SUM($D14:Q14)+1)+1)/2+(SUM($D14:R14)-(SUM($D14:Q14)+1)+1)*$C14)/2</f>
        <v>0</v>
      </c>
      <c r="S103" s="244" t="n">
        <f aca="false">(((SUM($D14:R14)+1)+SUM($D14:S14))*(SUM($D14:S14)-(SUM($D14:R14)+1)+1)/2+(SUM($D14:S14)-(SUM($D14:R14)+1)+1)*$C14)/2</f>
        <v>0</v>
      </c>
      <c r="T103" s="244" t="n">
        <f aca="false">(((SUM($D14:S14)+1)+SUM($D14:T14))*(SUM($D14:T14)-(SUM($D14:S14)+1)+1)/2+(SUM($D14:T14)-(SUM($D14:S14)+1)+1)*$C14)/2</f>
        <v>0</v>
      </c>
      <c r="U103" s="244" t="n">
        <f aca="false">(((SUM($D14:T14)+1)+SUM($D14:U14))*(SUM($D14:U14)-(SUM($D14:T14)+1)+1)/2+(SUM($D14:U14)-(SUM($D14:T14)+1)+1)*$C14)/2</f>
        <v>0</v>
      </c>
      <c r="V103" s="244" t="n">
        <f aca="false">(((SUM($D14:U14)+1)+SUM($D14:V14))*(SUM($D14:V14)-(SUM($D14:U14)+1)+1)/2+(SUM($D14:V14)-(SUM($D14:U14)+1)+1)*$C14)/2</f>
        <v>0</v>
      </c>
      <c r="W103" s="244" t="n">
        <f aca="false">(((SUM($D14:V14)+1)+SUM($D14:W14))*(SUM($D14:W14)-(SUM($D14:V14)+1)+1)/2+(SUM($D14:W14)-(SUM($D14:V14)+1)+1)*$C14)/2</f>
        <v>0</v>
      </c>
      <c r="X103" s="244" t="n">
        <f aca="false">(((SUM($D14:W14)+1)+SUM($D14:X14))*(SUM($D14:X14)-(SUM($D14:W14)+1)+1)/2+(SUM($D14:X14)-(SUM($D14:W14)+1)+1)*$C14)/2</f>
        <v>0</v>
      </c>
      <c r="Y103" s="244" t="n">
        <f aca="false">(((SUM($D14:X14)+1)+SUM($D14:Y14))*(SUM($D14:Y14)-(SUM($D14:X14)+1)+1)/2+(SUM($D14:Y14)-(SUM($D14:X14)+1)+1)*$C14)/2</f>
        <v>0</v>
      </c>
      <c r="Z103" s="244" t="n">
        <f aca="false">(((SUM($D14:Y14)+1)+SUM($D14:Z14))*(SUM($D14:Z14)-(SUM($D14:Y14)+1)+1)/2+(SUM($D14:Z14)-(SUM($D14:Y14)+1)+1)*$C14)/2</f>
        <v>0</v>
      </c>
      <c r="AA103" s="244" t="n">
        <f aca="false">(((SUM($D14:Z14)+1)+SUM($D14:AA14))*(SUM($D14:AA14)-(SUM($D14:Z14)+1)+1)/2+(SUM($D14:AA14)-(SUM($D14:Z14)+1)+1)*$C14)/2</f>
        <v>0</v>
      </c>
      <c r="AB103" s="244" t="n">
        <f aca="false">(((SUM($D14:AA14)+1)+SUM($D14:AB14))*(SUM($D14:AB14)-(SUM($D14:AA14)+1)+1)/2+(SUM($D14:AB14)-(SUM($D14:AA14)+1)+1)*$C14)/2</f>
        <v>0</v>
      </c>
      <c r="AC103" s="244" t="n">
        <f aca="false">(((SUM($D14:AB14)+1)+SUM($D14:AC14))*(SUM($D14:AC14)-(SUM($D14:AB14)+1)+1)/2+(SUM($D14:AC14)-(SUM($D14:AB14)+1)+1)*$C14)/2</f>
        <v>0</v>
      </c>
      <c r="AD103" s="244" t="n">
        <f aca="false">(((SUM($D14:AC14)+1)+SUM($D14:AD14))*(SUM($D14:AD14)-(SUM($D14:AC14)+1)+1)/2+(SUM($D14:AD14)-(SUM($D14:AC14)+1)+1)*$C14)/2</f>
        <v>0</v>
      </c>
      <c r="AE103" s="244" t="n">
        <f aca="false">(((SUM($D14:AD14)+1)+SUM($D14:AE14))*(SUM($D14:AE14)-(SUM($D14:AD14)+1)+1)/2+(SUM($D14:AE14)-(SUM($D14:AD14)+1)+1)*$C14)/2</f>
        <v>0</v>
      </c>
      <c r="AF103" s="244" t="n">
        <f aca="false">(((SUM($D14:AE14)+1)+SUM($D14:AF14))*(SUM($D14:AF14)-(SUM($D14:AE14)+1)+1)/2+(SUM($D14:AF14)-(SUM($D14:AE14)+1)+1)*$C14)/2</f>
        <v>0</v>
      </c>
      <c r="AG103" s="244" t="n">
        <f aca="false">(((SUM($D14:AF14)+1)+SUM($D14:AG14))*(SUM($D14:AG14)-(SUM($D14:AF14)+1)+1)/2+(SUM($D14:AG14)-(SUM($D14:AF14)+1)+1)*$C14)/2</f>
        <v>0</v>
      </c>
      <c r="AH103" s="244" t="n">
        <f aca="false">(((SUM($D14:AG14)+1)+SUM($D14:AH14))*(SUM($D14:AH14)-(SUM($D14:AG14)+1)+1)/2+(SUM($D14:AH14)-(SUM($D14:AG14)+1)+1)*$C14)/2</f>
        <v>0</v>
      </c>
      <c r="AI103" s="244" t="n">
        <f aca="false">(((SUM($D14:AH14)+1)+SUM($D14:AI14))*(SUM($D14:AI14)-(SUM($D14:AH14)+1)+1)/2+(SUM($D14:AI14)-(SUM($D14:AH14)+1)+1)*$C14)/2</f>
        <v>0</v>
      </c>
      <c r="AJ103" s="244" t="n">
        <f aca="false">(((SUM($D14:AI14)+1)+SUM($D14:AJ14))*(SUM($D14:AJ14)-(SUM($D14:AI14)+1)+1)/2+(SUM($D14:AJ14)-(SUM($D14:AI14)+1)+1)*$C14)/2</f>
        <v>0</v>
      </c>
      <c r="AK103" s="244" t="n">
        <f aca="false">(((SUM($D14:AJ14)+1)+SUM($D14:AK14))*(SUM($D14:AK14)-(SUM($D14:AJ14)+1)+1)/2+(SUM($D14:AK14)-(SUM($D14:AJ14)+1)+1)*$C14)/2</f>
        <v>0</v>
      </c>
      <c r="AL103" s="244" t="n">
        <f aca="false">(((SUM($D14:AK14)+1)+SUM($D14:AL14))*(SUM($D14:AL14)-(SUM($D14:AK14)+1)+1)/2+(SUM($D14:AL14)-(SUM($D14:AK14)+1)+1)*$C14)/2</f>
        <v>0</v>
      </c>
      <c r="AM103" s="244" t="n">
        <f aca="false">(((SUM($D14:AL14)+1)+SUM($D14:AM14))*(SUM($D14:AM14)-(SUM($D14:AL14)+1)+1)/2+(SUM($D14:AM14)-(SUM($D14:AL14)+1)+1)*$C14)/2</f>
        <v>0</v>
      </c>
      <c r="AN103" s="244" t="n">
        <f aca="false">(((SUM($D14:AM14)+1)+SUM($D14:AN14))*(SUM($D14:AN14)-(SUM($D14:AM14)+1)+1)/2+(SUM($D14:AN14)-(SUM($D14:AM14)+1)+1)*$C14)/2</f>
        <v>0</v>
      </c>
      <c r="AO103" s="244" t="n">
        <f aca="false">(((SUM($D14:AN14)+1)+SUM($D14:AO14))*(SUM($D14:AO14)-(SUM($D14:AN14)+1)+1)/2+(SUM($D14:AO14)-(SUM($D14:AN14)+1)+1)*$C14)/2</f>
        <v>0</v>
      </c>
      <c r="AP103" s="244" t="n">
        <f aca="false">(((SUM($D14:AO14)+1)+SUM($D14:AP14))*(SUM($D14:AP14)-(SUM($D14:AO14)+1)+1)/2+(SUM($D14:AP14)-(SUM($D14:AO14)+1)+1)*$C14)/2</f>
        <v>0</v>
      </c>
      <c r="AQ103" s="244" t="n">
        <f aca="false">(((SUM($D14:AP14)+1)+SUM($D14:AQ14))*(SUM($D14:AQ14)-(SUM($D14:AP14)+1)+1)/2+(SUM($D14:AQ14)-(SUM($D14:AP14)+1)+1)*$C14)/2</f>
        <v>0</v>
      </c>
      <c r="AR103" s="244" t="n">
        <f aca="false">(((SUM($D14:AQ14)+1)+SUM($D14:AR14))*(SUM($D14:AR14)-(SUM($D14:AQ14)+1)+1)/2+(SUM($D14:AR14)-(SUM($D14:AQ14)+1)+1)*$C14)/2</f>
        <v>0</v>
      </c>
      <c r="AS103" s="244" t="n">
        <f aca="false">(((SUM($D14:AR14)+1)+SUM($D14:AS14))*(SUM($D14:AS14)-(SUM($D14:AR14)+1)+1)/2+(SUM($D14:AS14)-(SUM($D14:AR14)+1)+1)*$C14)/2</f>
        <v>0</v>
      </c>
      <c r="AT103" s="244" t="n">
        <f aca="false">(((SUM($D14:AS14)+1)+SUM($D14:AT14))*(SUM($D14:AT14)-(SUM($D14:AS14)+1)+1)/2+(SUM($D14:AT14)-(SUM($D14:AS14)+1)+1)*$C14)/2</f>
        <v>0</v>
      </c>
      <c r="AU103" s="244" t="n">
        <f aca="false">(((SUM($D14:AT14)+1)+SUM($D14:AU14))*(SUM($D14:AU14)-(SUM($D14:AT14)+1)+1)/2+(SUM($D14:AU14)-(SUM($D14:AT14)+1)+1)*$C14)/2</f>
        <v>0</v>
      </c>
      <c r="AV103" s="244" t="n">
        <f aca="false">(((SUM($D14:AU14)+1)+SUM($D14:AV14))*(SUM($D14:AV14)-(SUM($D14:AU14)+1)+1)/2+(SUM($D14:AV14)-(SUM($D14:AU14)+1)+1)*$C14)/2</f>
        <v>0</v>
      </c>
      <c r="AW103" s="244" t="n">
        <f aca="false">(((SUM($D14:AV14)+1)+SUM($D14:AW14))*(SUM($D14:AW14)-(SUM($D14:AV14)+1)+1)/2+(SUM($D14:AW14)-(SUM($D14:AV14)+1)+1)*$C14)/2</f>
        <v>0</v>
      </c>
      <c r="AX103" s="244" t="n">
        <f aca="false">(((SUM($D14:AW14)+1)+SUM($D14:AX14))*(SUM($D14:AX14)-(SUM($D14:AW14)+1)+1)/2+(SUM($D14:AX14)-(SUM($D14:AW14)+1)+1)*$C14)/2</f>
        <v>0</v>
      </c>
      <c r="AY103" s="244" t="n">
        <f aca="false">(((SUM($D14:AX14)+1)+SUM($D14:AY14))*(SUM($D14:AY14)-(SUM($D14:AX14)+1)+1)/2+(SUM($D14:AY14)-(SUM($D14:AX14)+1)+1)*$C14)/2</f>
        <v>0</v>
      </c>
      <c r="AZ103" s="244" t="n">
        <f aca="false">(((SUM($D14:AY14)+1)+SUM($D14:AZ14))*(SUM($D14:AZ14)-(SUM($D14:AY14)+1)+1)/2+(SUM($D14:AZ14)-(SUM($D14:AY14)+1)+1)*$C14)/2</f>
        <v>0</v>
      </c>
    </row>
    <row r="104" s="244" customFormat="true" ht="12.75" hidden="false" customHeight="false" outlineLevel="0" collapsed="false">
      <c r="A104" s="244" t="s">
        <v>204</v>
      </c>
      <c r="E104" s="244" t="n">
        <f aca="false">(((SUM($D15:D15)+1)+SUM($D15:E15))*(SUM($D15:E15)-(SUM($D15:D15)+1)+1)/2+(SUM($D15:E15)-(SUM($D15:D15)+1)+1)*$C15)/2</f>
        <v>0</v>
      </c>
      <c r="F104" s="244" t="n">
        <f aca="false">(((SUM($D15:E15)+1)+SUM($D15:F15))*(SUM($D15:F15)-(SUM($D15:E15)+1)+1)/2+(SUM($D15:F15)-(SUM($D15:E15)+1)+1)*$C15)/2</f>
        <v>0</v>
      </c>
      <c r="G104" s="244" t="n">
        <f aca="false">(((SUM($D15:F15)+1)+SUM($D15:G15))*(SUM($D15:G15)-(SUM($D15:F15)+1)+1)/2+(SUM($D15:G15)-(SUM($D15:F15)+1)+1)*$C15)/2</f>
        <v>0</v>
      </c>
      <c r="H104" s="244" t="n">
        <f aca="false">(((SUM($D15:G15)+1)+SUM($D15:H15))*(SUM($D15:H15)-(SUM($D15:G15)+1)+1)/2+(SUM($D15:H15)-(SUM($D15:G15)+1)+1)*$C15)/2</f>
        <v>0</v>
      </c>
      <c r="I104" s="244" t="n">
        <f aca="false">(((SUM($D15:H15)+1)+SUM($D15:I15))*(SUM($D15:I15)-(SUM($D15:H15)+1)+1)/2+(SUM($D15:I15)-(SUM($D15:H15)+1)+1)*$C15)/2</f>
        <v>0</v>
      </c>
      <c r="J104" s="244" t="n">
        <f aca="false">(((SUM($D15:I15)+1)+SUM($D15:J15))*(SUM($D15:J15)-(SUM($D15:I15)+1)+1)/2+(SUM($D15:J15)-(SUM($D15:I15)+1)+1)*$C15)/2</f>
        <v>0</v>
      </c>
      <c r="K104" s="244" t="n">
        <f aca="false">(((SUM($D15:J15)+1)+SUM($D15:K15))*(SUM($D15:K15)-(SUM($D15:J15)+1)+1)/2+(SUM($D15:K15)-(SUM($D15:J15)+1)+1)*$C15)/2</f>
        <v>0</v>
      </c>
      <c r="L104" s="244" t="n">
        <f aca="false">(((SUM($D15:K15)+1)+SUM($D15:L15))*(SUM($D15:L15)-(SUM($D15:K15)+1)+1)/2+(SUM($D15:L15)-(SUM($D15:K15)+1)+1)*$C15)/2</f>
        <v>0</v>
      </c>
      <c r="M104" s="244" t="n">
        <f aca="false">(((SUM($D15:L15)+1)+SUM($D15:M15))*(SUM($D15:M15)-(SUM($D15:L15)+1)+1)/2+(SUM($D15:M15)-(SUM($D15:L15)+1)+1)*$C15)/2</f>
        <v>0</v>
      </c>
      <c r="N104" s="244" t="n">
        <f aca="false">(((SUM($D15:M15)+1)+SUM($D15:N15))*(SUM($D15:N15)-(SUM($D15:M15)+1)+1)/2+(SUM($D15:N15)-(SUM($D15:M15)+1)+1)*$C15)/2</f>
        <v>0</v>
      </c>
      <c r="O104" s="244" t="n">
        <f aca="false">(((SUM($D15:N15)+1)+SUM($D15:O15))*(SUM($D15:O15)-(SUM($D15:N15)+1)+1)/2+(SUM($D15:O15)-(SUM($D15:N15)+1)+1)*$C15)/2</f>
        <v>0</v>
      </c>
      <c r="P104" s="244" t="n">
        <f aca="false">(((SUM($D15:O15)+1)+SUM($D15:P15))*(SUM($D15:P15)-(SUM($D15:O15)+1)+1)/2+(SUM($D15:P15)-(SUM($D15:O15)+1)+1)*$C15)/2</f>
        <v>0</v>
      </c>
      <c r="Q104" s="244" t="n">
        <f aca="false">(((SUM($D15:P15)+1)+SUM($D15:Q15))*(SUM($D15:Q15)-(SUM($D15:P15)+1)+1)/2+(SUM($D15:Q15)-(SUM($D15:P15)+1)+1)*$C15)/2</f>
        <v>0</v>
      </c>
      <c r="R104" s="244" t="n">
        <f aca="false">(((SUM($D15:Q15)+1)+SUM($D15:R15))*(SUM($D15:R15)-(SUM($D15:Q15)+1)+1)/2+(SUM($D15:R15)-(SUM($D15:Q15)+1)+1)*$C15)/2</f>
        <v>0</v>
      </c>
      <c r="S104" s="244" t="n">
        <f aca="false">(((SUM($D15:R15)+1)+SUM($D15:S15))*(SUM($D15:S15)-(SUM($D15:R15)+1)+1)/2+(SUM($D15:S15)-(SUM($D15:R15)+1)+1)*$C15)/2</f>
        <v>0</v>
      </c>
      <c r="T104" s="244" t="n">
        <f aca="false">(((SUM($D15:S15)+1)+SUM($D15:T15))*(SUM($D15:T15)-(SUM($D15:S15)+1)+1)/2+(SUM($D15:T15)-(SUM($D15:S15)+1)+1)*$C15)/2</f>
        <v>0</v>
      </c>
      <c r="U104" s="244" t="n">
        <f aca="false">(((SUM($D15:T15)+1)+SUM($D15:U15))*(SUM($D15:U15)-(SUM($D15:T15)+1)+1)/2+(SUM($D15:U15)-(SUM($D15:T15)+1)+1)*$C15)/2</f>
        <v>0</v>
      </c>
      <c r="V104" s="244" t="n">
        <f aca="false">(((SUM($D15:U15)+1)+SUM($D15:V15))*(SUM($D15:V15)-(SUM($D15:U15)+1)+1)/2+(SUM($D15:V15)-(SUM($D15:U15)+1)+1)*$C15)/2</f>
        <v>0</v>
      </c>
      <c r="W104" s="244" t="n">
        <f aca="false">(((SUM($D15:V15)+1)+SUM($D15:W15))*(SUM($D15:W15)-(SUM($D15:V15)+1)+1)/2+(SUM($D15:W15)-(SUM($D15:V15)+1)+1)*$C15)/2</f>
        <v>0</v>
      </c>
      <c r="X104" s="244" t="n">
        <f aca="false">(((SUM($D15:W15)+1)+SUM($D15:X15))*(SUM($D15:X15)-(SUM($D15:W15)+1)+1)/2+(SUM($D15:X15)-(SUM($D15:W15)+1)+1)*$C15)/2</f>
        <v>0</v>
      </c>
      <c r="Y104" s="244" t="n">
        <f aca="false">(((SUM($D15:X15)+1)+SUM($D15:Y15))*(SUM($D15:Y15)-(SUM($D15:X15)+1)+1)/2+(SUM($D15:Y15)-(SUM($D15:X15)+1)+1)*$C15)/2</f>
        <v>0</v>
      </c>
      <c r="Z104" s="244" t="n">
        <f aca="false">(((SUM($D15:Y15)+1)+SUM($D15:Z15))*(SUM($D15:Z15)-(SUM($D15:Y15)+1)+1)/2+(SUM($D15:Z15)-(SUM($D15:Y15)+1)+1)*$C15)/2</f>
        <v>0</v>
      </c>
      <c r="AA104" s="244" t="n">
        <f aca="false">(((SUM($D15:Z15)+1)+SUM($D15:AA15))*(SUM($D15:AA15)-(SUM($D15:Z15)+1)+1)/2+(SUM($D15:AA15)-(SUM($D15:Z15)+1)+1)*$C15)/2</f>
        <v>0</v>
      </c>
      <c r="AB104" s="244" t="n">
        <f aca="false">(((SUM($D15:AA15)+1)+SUM($D15:AB15))*(SUM($D15:AB15)-(SUM($D15:AA15)+1)+1)/2+(SUM($D15:AB15)-(SUM($D15:AA15)+1)+1)*$C15)/2</f>
        <v>0</v>
      </c>
      <c r="AC104" s="244" t="n">
        <f aca="false">(((SUM($D15:AB15)+1)+SUM($D15:AC15))*(SUM($D15:AC15)-(SUM($D15:AB15)+1)+1)/2+(SUM($D15:AC15)-(SUM($D15:AB15)+1)+1)*$C15)/2</f>
        <v>0</v>
      </c>
      <c r="AD104" s="244" t="n">
        <f aca="false">(((SUM($D15:AC15)+1)+SUM($D15:AD15))*(SUM($D15:AD15)-(SUM($D15:AC15)+1)+1)/2+(SUM($D15:AD15)-(SUM($D15:AC15)+1)+1)*$C15)/2</f>
        <v>0</v>
      </c>
      <c r="AE104" s="244" t="n">
        <f aca="false">(((SUM($D15:AD15)+1)+SUM($D15:AE15))*(SUM($D15:AE15)-(SUM($D15:AD15)+1)+1)/2+(SUM($D15:AE15)-(SUM($D15:AD15)+1)+1)*$C15)/2</f>
        <v>0</v>
      </c>
      <c r="AF104" s="244" t="n">
        <f aca="false">(((SUM($D15:AE15)+1)+SUM($D15:AF15))*(SUM($D15:AF15)-(SUM($D15:AE15)+1)+1)/2+(SUM($D15:AF15)-(SUM($D15:AE15)+1)+1)*$C15)/2</f>
        <v>0</v>
      </c>
      <c r="AG104" s="244" t="n">
        <f aca="false">(((SUM($D15:AF15)+1)+SUM($D15:AG15))*(SUM($D15:AG15)-(SUM($D15:AF15)+1)+1)/2+(SUM($D15:AG15)-(SUM($D15:AF15)+1)+1)*$C15)/2</f>
        <v>0</v>
      </c>
      <c r="AH104" s="244" t="n">
        <f aca="false">(((SUM($D15:AG15)+1)+SUM($D15:AH15))*(SUM($D15:AH15)-(SUM($D15:AG15)+1)+1)/2+(SUM($D15:AH15)-(SUM($D15:AG15)+1)+1)*$C15)/2</f>
        <v>0</v>
      </c>
      <c r="AI104" s="244" t="n">
        <f aca="false">(((SUM($D15:AH15)+1)+SUM($D15:AI15))*(SUM($D15:AI15)-(SUM($D15:AH15)+1)+1)/2+(SUM($D15:AI15)-(SUM($D15:AH15)+1)+1)*$C15)/2</f>
        <v>0</v>
      </c>
      <c r="AJ104" s="244" t="n">
        <f aca="false">(((SUM($D15:AI15)+1)+SUM($D15:AJ15))*(SUM($D15:AJ15)-(SUM($D15:AI15)+1)+1)/2+(SUM($D15:AJ15)-(SUM($D15:AI15)+1)+1)*$C15)/2</f>
        <v>0</v>
      </c>
      <c r="AK104" s="244" t="n">
        <f aca="false">(((SUM($D15:AJ15)+1)+SUM($D15:AK15))*(SUM($D15:AK15)-(SUM($D15:AJ15)+1)+1)/2+(SUM($D15:AK15)-(SUM($D15:AJ15)+1)+1)*$C15)/2</f>
        <v>0</v>
      </c>
      <c r="AL104" s="244" t="n">
        <f aca="false">(((SUM($D15:AK15)+1)+SUM($D15:AL15))*(SUM($D15:AL15)-(SUM($D15:AK15)+1)+1)/2+(SUM($D15:AL15)-(SUM($D15:AK15)+1)+1)*$C15)/2</f>
        <v>0</v>
      </c>
      <c r="AM104" s="244" t="n">
        <f aca="false">(((SUM($D15:AL15)+1)+SUM($D15:AM15))*(SUM($D15:AM15)-(SUM($D15:AL15)+1)+1)/2+(SUM($D15:AM15)-(SUM($D15:AL15)+1)+1)*$C15)/2</f>
        <v>0</v>
      </c>
      <c r="AN104" s="244" t="n">
        <f aca="false">(((SUM($D15:AM15)+1)+SUM($D15:AN15))*(SUM($D15:AN15)-(SUM($D15:AM15)+1)+1)/2+(SUM($D15:AN15)-(SUM($D15:AM15)+1)+1)*$C15)/2</f>
        <v>0</v>
      </c>
      <c r="AO104" s="244" t="n">
        <f aca="false">(((SUM($D15:AN15)+1)+SUM($D15:AO15))*(SUM($D15:AO15)-(SUM($D15:AN15)+1)+1)/2+(SUM($D15:AO15)-(SUM($D15:AN15)+1)+1)*$C15)/2</f>
        <v>0</v>
      </c>
      <c r="AP104" s="244" t="n">
        <f aca="false">(((SUM($D15:AO15)+1)+SUM($D15:AP15))*(SUM($D15:AP15)-(SUM($D15:AO15)+1)+1)/2+(SUM($D15:AP15)-(SUM($D15:AO15)+1)+1)*$C15)/2</f>
        <v>0</v>
      </c>
      <c r="AQ104" s="244" t="n">
        <f aca="false">(((SUM($D15:AP15)+1)+SUM($D15:AQ15))*(SUM($D15:AQ15)-(SUM($D15:AP15)+1)+1)/2+(SUM($D15:AQ15)-(SUM($D15:AP15)+1)+1)*$C15)/2</f>
        <v>0</v>
      </c>
      <c r="AR104" s="244" t="n">
        <f aca="false">(((SUM($D15:AQ15)+1)+SUM($D15:AR15))*(SUM($D15:AR15)-(SUM($D15:AQ15)+1)+1)/2+(SUM($D15:AR15)-(SUM($D15:AQ15)+1)+1)*$C15)/2</f>
        <v>0</v>
      </c>
      <c r="AS104" s="244" t="n">
        <f aca="false">(((SUM($D15:AR15)+1)+SUM($D15:AS15))*(SUM($D15:AS15)-(SUM($D15:AR15)+1)+1)/2+(SUM($D15:AS15)-(SUM($D15:AR15)+1)+1)*$C15)/2</f>
        <v>0</v>
      </c>
      <c r="AT104" s="244" t="n">
        <f aca="false">(((SUM($D15:AS15)+1)+SUM($D15:AT15))*(SUM($D15:AT15)-(SUM($D15:AS15)+1)+1)/2+(SUM($D15:AT15)-(SUM($D15:AS15)+1)+1)*$C15)/2</f>
        <v>0</v>
      </c>
      <c r="AU104" s="244" t="n">
        <f aca="false">(((SUM($D15:AT15)+1)+SUM($D15:AU15))*(SUM($D15:AU15)-(SUM($D15:AT15)+1)+1)/2+(SUM($D15:AU15)-(SUM($D15:AT15)+1)+1)*$C15)/2</f>
        <v>0</v>
      </c>
      <c r="AV104" s="244" t="n">
        <f aca="false">(((SUM($D15:AU15)+1)+SUM($D15:AV15))*(SUM($D15:AV15)-(SUM($D15:AU15)+1)+1)/2+(SUM($D15:AV15)-(SUM($D15:AU15)+1)+1)*$C15)/2</f>
        <v>0</v>
      </c>
      <c r="AW104" s="244" t="n">
        <f aca="false">(((SUM($D15:AV15)+1)+SUM($D15:AW15))*(SUM($D15:AW15)-(SUM($D15:AV15)+1)+1)/2+(SUM($D15:AW15)-(SUM($D15:AV15)+1)+1)*$C15)/2</f>
        <v>0</v>
      </c>
      <c r="AX104" s="244" t="n">
        <f aca="false">(((SUM($D15:AW15)+1)+SUM($D15:AX15))*(SUM($D15:AX15)-(SUM($D15:AW15)+1)+1)/2+(SUM($D15:AX15)-(SUM($D15:AW15)+1)+1)*$C15)/2</f>
        <v>0</v>
      </c>
      <c r="AY104" s="244" t="n">
        <f aca="false">(((SUM($D15:AX15)+1)+SUM($D15:AY15))*(SUM($D15:AY15)-(SUM($D15:AX15)+1)+1)/2+(SUM($D15:AY15)-(SUM($D15:AX15)+1)+1)*$C15)/2</f>
        <v>0</v>
      </c>
      <c r="AZ104" s="244" t="n">
        <f aca="false">(((SUM($D15:AY15)+1)+SUM($D15:AZ15))*(SUM($D15:AZ15)-(SUM($D15:AY15)+1)+1)/2+(SUM($D15:AZ15)-(SUM($D15:AY15)+1)+1)*$C15)/2</f>
        <v>0</v>
      </c>
    </row>
    <row r="105" s="244" customFormat="true" ht="12.75" hidden="false" customHeight="false" outlineLevel="0" collapsed="false">
      <c r="A105" s="244" t="s">
        <v>205</v>
      </c>
      <c r="E105" s="244" t="n">
        <f aca="false">(((SUM($D16:D16)+1)+SUM($D16:E16))*(SUM($D16:E16)-(SUM($D16:D16)+1)+1)/2+(SUM($D16:E16)-(SUM($D16:D16)+1)+1)*$C16)/2</f>
        <v>0</v>
      </c>
      <c r="F105" s="244" t="n">
        <f aca="false">(((SUM($D16:E16)+1)+SUM($D16:F16))*(SUM($D16:F16)-(SUM($D16:E16)+1)+1)/2+(SUM($D16:F16)-(SUM($D16:E16)+1)+1)*$C16)/2</f>
        <v>0</v>
      </c>
      <c r="G105" s="244" t="n">
        <f aca="false">(((SUM($D16:F16)+1)+SUM($D16:G16))*(SUM($D16:G16)-(SUM($D16:F16)+1)+1)/2+(SUM($D16:G16)-(SUM($D16:F16)+1)+1)*$C16)/2</f>
        <v>0</v>
      </c>
      <c r="H105" s="244" t="n">
        <f aca="false">(((SUM($D16:G16)+1)+SUM($D16:H16))*(SUM($D16:H16)-(SUM($D16:G16)+1)+1)/2+(SUM($D16:H16)-(SUM($D16:G16)+1)+1)*$C16)/2</f>
        <v>0</v>
      </c>
      <c r="I105" s="244" t="n">
        <f aca="false">(((SUM($D16:H16)+1)+SUM($D16:I16))*(SUM($D16:I16)-(SUM($D16:H16)+1)+1)/2+(SUM($D16:I16)-(SUM($D16:H16)+1)+1)*$C16)/2</f>
        <v>0</v>
      </c>
      <c r="J105" s="244" t="n">
        <f aca="false">(((SUM($D16:I16)+1)+SUM($D16:J16))*(SUM($D16:J16)-(SUM($D16:I16)+1)+1)/2+(SUM($D16:J16)-(SUM($D16:I16)+1)+1)*$C16)/2</f>
        <v>0</v>
      </c>
      <c r="K105" s="244" t="n">
        <f aca="false">(((SUM($D16:J16)+1)+SUM($D16:K16))*(SUM($D16:K16)-(SUM($D16:J16)+1)+1)/2+(SUM($D16:K16)-(SUM($D16:J16)+1)+1)*$C16)/2</f>
        <v>0</v>
      </c>
      <c r="L105" s="244" t="n">
        <f aca="false">(((SUM($D16:K16)+1)+SUM($D16:L16))*(SUM($D16:L16)-(SUM($D16:K16)+1)+1)/2+(SUM($D16:L16)-(SUM($D16:K16)+1)+1)*$C16)/2</f>
        <v>0</v>
      </c>
      <c r="M105" s="244" t="n">
        <f aca="false">(((SUM($D16:L16)+1)+SUM($D16:M16))*(SUM($D16:M16)-(SUM($D16:L16)+1)+1)/2+(SUM($D16:M16)-(SUM($D16:L16)+1)+1)*$C16)/2</f>
        <v>0</v>
      </c>
      <c r="N105" s="244" t="n">
        <f aca="false">(((SUM($D16:M16)+1)+SUM($D16:N16))*(SUM($D16:N16)-(SUM($D16:M16)+1)+1)/2+(SUM($D16:N16)-(SUM($D16:M16)+1)+1)*$C16)/2</f>
        <v>0</v>
      </c>
      <c r="O105" s="244" t="n">
        <f aca="false">(((SUM($D16:N16)+1)+SUM($D16:O16))*(SUM($D16:O16)-(SUM($D16:N16)+1)+1)/2+(SUM($D16:O16)-(SUM($D16:N16)+1)+1)*$C16)/2</f>
        <v>0</v>
      </c>
      <c r="P105" s="244" t="n">
        <f aca="false">(((SUM($D16:O16)+1)+SUM($D16:P16))*(SUM($D16:P16)-(SUM($D16:O16)+1)+1)/2+(SUM($D16:P16)-(SUM($D16:O16)+1)+1)*$C16)/2</f>
        <v>0</v>
      </c>
      <c r="Q105" s="244" t="n">
        <f aca="false">(((SUM($D16:P16)+1)+SUM($D16:Q16))*(SUM($D16:Q16)-(SUM($D16:P16)+1)+1)/2+(SUM($D16:Q16)-(SUM($D16:P16)+1)+1)*$C16)/2</f>
        <v>0</v>
      </c>
      <c r="R105" s="244" t="n">
        <f aca="false">(((SUM($D16:Q16)+1)+SUM($D16:R16))*(SUM($D16:R16)-(SUM($D16:Q16)+1)+1)/2+(SUM($D16:R16)-(SUM($D16:Q16)+1)+1)*$C16)/2</f>
        <v>0</v>
      </c>
      <c r="S105" s="244" t="n">
        <f aca="false">(((SUM($D16:R16)+1)+SUM($D16:S16))*(SUM($D16:S16)-(SUM($D16:R16)+1)+1)/2+(SUM($D16:S16)-(SUM($D16:R16)+1)+1)*$C16)/2</f>
        <v>0</v>
      </c>
      <c r="T105" s="244" t="n">
        <f aca="false">(((SUM($D16:S16)+1)+SUM($D16:T16))*(SUM($D16:T16)-(SUM($D16:S16)+1)+1)/2+(SUM($D16:T16)-(SUM($D16:S16)+1)+1)*$C16)/2</f>
        <v>0</v>
      </c>
      <c r="U105" s="244" t="n">
        <f aca="false">(((SUM($D16:T16)+1)+SUM($D16:U16))*(SUM($D16:U16)-(SUM($D16:T16)+1)+1)/2+(SUM($D16:U16)-(SUM($D16:T16)+1)+1)*$C16)/2</f>
        <v>0</v>
      </c>
      <c r="V105" s="244" t="n">
        <f aca="false">(((SUM($D16:U16)+1)+SUM($D16:V16))*(SUM($D16:V16)-(SUM($D16:U16)+1)+1)/2+(SUM($D16:V16)-(SUM($D16:U16)+1)+1)*$C16)/2</f>
        <v>0</v>
      </c>
      <c r="W105" s="244" t="n">
        <f aca="false">(((SUM($D16:V16)+1)+SUM($D16:W16))*(SUM($D16:W16)-(SUM($D16:V16)+1)+1)/2+(SUM($D16:W16)-(SUM($D16:V16)+1)+1)*$C16)/2</f>
        <v>0</v>
      </c>
      <c r="X105" s="244" t="n">
        <f aca="false">(((SUM($D16:W16)+1)+SUM($D16:X16))*(SUM($D16:X16)-(SUM($D16:W16)+1)+1)/2+(SUM($D16:X16)-(SUM($D16:W16)+1)+1)*$C16)/2</f>
        <v>0</v>
      </c>
      <c r="Y105" s="244" t="n">
        <f aca="false">(((SUM($D16:X16)+1)+SUM($D16:Y16))*(SUM($D16:Y16)-(SUM($D16:X16)+1)+1)/2+(SUM($D16:Y16)-(SUM($D16:X16)+1)+1)*$C16)/2</f>
        <v>0</v>
      </c>
      <c r="Z105" s="244" t="n">
        <f aca="false">(((SUM($D16:Y16)+1)+SUM($D16:Z16))*(SUM($D16:Z16)-(SUM($D16:Y16)+1)+1)/2+(SUM($D16:Z16)-(SUM($D16:Y16)+1)+1)*$C16)/2</f>
        <v>0</v>
      </c>
      <c r="AA105" s="244" t="n">
        <f aca="false">(((SUM($D16:Z16)+1)+SUM($D16:AA16))*(SUM($D16:AA16)-(SUM($D16:Z16)+1)+1)/2+(SUM($D16:AA16)-(SUM($D16:Z16)+1)+1)*$C16)/2</f>
        <v>0</v>
      </c>
      <c r="AB105" s="244" t="n">
        <f aca="false">(((SUM($D16:AA16)+1)+SUM($D16:AB16))*(SUM($D16:AB16)-(SUM($D16:AA16)+1)+1)/2+(SUM($D16:AB16)-(SUM($D16:AA16)+1)+1)*$C16)/2</f>
        <v>0</v>
      </c>
      <c r="AC105" s="244" t="n">
        <f aca="false">(((SUM($D16:AB16)+1)+SUM($D16:AC16))*(SUM($D16:AC16)-(SUM($D16:AB16)+1)+1)/2+(SUM($D16:AC16)-(SUM($D16:AB16)+1)+1)*$C16)/2</f>
        <v>0</v>
      </c>
      <c r="AD105" s="244" t="n">
        <f aca="false">(((SUM($D16:AC16)+1)+SUM($D16:AD16))*(SUM($D16:AD16)-(SUM($D16:AC16)+1)+1)/2+(SUM($D16:AD16)-(SUM($D16:AC16)+1)+1)*$C16)/2</f>
        <v>0</v>
      </c>
      <c r="AE105" s="244" t="n">
        <f aca="false">(((SUM($D16:AD16)+1)+SUM($D16:AE16))*(SUM($D16:AE16)-(SUM($D16:AD16)+1)+1)/2+(SUM($D16:AE16)-(SUM($D16:AD16)+1)+1)*$C16)/2</f>
        <v>0</v>
      </c>
      <c r="AF105" s="244" t="n">
        <f aca="false">(((SUM($D16:AE16)+1)+SUM($D16:AF16))*(SUM($D16:AF16)-(SUM($D16:AE16)+1)+1)/2+(SUM($D16:AF16)-(SUM($D16:AE16)+1)+1)*$C16)/2</f>
        <v>0</v>
      </c>
      <c r="AG105" s="244" t="n">
        <f aca="false">(((SUM($D16:AF16)+1)+SUM($D16:AG16))*(SUM($D16:AG16)-(SUM($D16:AF16)+1)+1)/2+(SUM($D16:AG16)-(SUM($D16:AF16)+1)+1)*$C16)/2</f>
        <v>0</v>
      </c>
      <c r="AH105" s="244" t="n">
        <f aca="false">(((SUM($D16:AG16)+1)+SUM($D16:AH16))*(SUM($D16:AH16)-(SUM($D16:AG16)+1)+1)/2+(SUM($D16:AH16)-(SUM($D16:AG16)+1)+1)*$C16)/2</f>
        <v>0</v>
      </c>
      <c r="AI105" s="244" t="n">
        <f aca="false">(((SUM($D16:AH16)+1)+SUM($D16:AI16))*(SUM($D16:AI16)-(SUM($D16:AH16)+1)+1)/2+(SUM($D16:AI16)-(SUM($D16:AH16)+1)+1)*$C16)/2</f>
        <v>0</v>
      </c>
      <c r="AJ105" s="244" t="n">
        <f aca="false">(((SUM($D16:AI16)+1)+SUM($D16:AJ16))*(SUM($D16:AJ16)-(SUM($D16:AI16)+1)+1)/2+(SUM($D16:AJ16)-(SUM($D16:AI16)+1)+1)*$C16)/2</f>
        <v>0</v>
      </c>
      <c r="AK105" s="244" t="n">
        <f aca="false">(((SUM($D16:AJ16)+1)+SUM($D16:AK16))*(SUM($D16:AK16)-(SUM($D16:AJ16)+1)+1)/2+(SUM($D16:AK16)-(SUM($D16:AJ16)+1)+1)*$C16)/2</f>
        <v>0</v>
      </c>
      <c r="AL105" s="244" t="n">
        <f aca="false">(((SUM($D16:AK16)+1)+SUM($D16:AL16))*(SUM($D16:AL16)-(SUM($D16:AK16)+1)+1)/2+(SUM($D16:AL16)-(SUM($D16:AK16)+1)+1)*$C16)/2</f>
        <v>0</v>
      </c>
      <c r="AM105" s="244" t="n">
        <f aca="false">(((SUM($D16:AL16)+1)+SUM($D16:AM16))*(SUM($D16:AM16)-(SUM($D16:AL16)+1)+1)/2+(SUM($D16:AM16)-(SUM($D16:AL16)+1)+1)*$C16)/2</f>
        <v>0</v>
      </c>
      <c r="AN105" s="244" t="n">
        <f aca="false">(((SUM($D16:AM16)+1)+SUM($D16:AN16))*(SUM($D16:AN16)-(SUM($D16:AM16)+1)+1)/2+(SUM($D16:AN16)-(SUM($D16:AM16)+1)+1)*$C16)/2</f>
        <v>0</v>
      </c>
      <c r="AO105" s="244" t="n">
        <f aca="false">(((SUM($D16:AN16)+1)+SUM($D16:AO16))*(SUM($D16:AO16)-(SUM($D16:AN16)+1)+1)/2+(SUM($D16:AO16)-(SUM($D16:AN16)+1)+1)*$C16)/2</f>
        <v>0</v>
      </c>
      <c r="AP105" s="244" t="n">
        <f aca="false">(((SUM($D16:AO16)+1)+SUM($D16:AP16))*(SUM($D16:AP16)-(SUM($D16:AO16)+1)+1)/2+(SUM($D16:AP16)-(SUM($D16:AO16)+1)+1)*$C16)/2</f>
        <v>0</v>
      </c>
      <c r="AQ105" s="244" t="n">
        <f aca="false">(((SUM($D16:AP16)+1)+SUM($D16:AQ16))*(SUM($D16:AQ16)-(SUM($D16:AP16)+1)+1)/2+(SUM($D16:AQ16)-(SUM($D16:AP16)+1)+1)*$C16)/2</f>
        <v>0</v>
      </c>
      <c r="AR105" s="244" t="n">
        <f aca="false">(((SUM($D16:AQ16)+1)+SUM($D16:AR16))*(SUM($D16:AR16)-(SUM($D16:AQ16)+1)+1)/2+(SUM($D16:AR16)-(SUM($D16:AQ16)+1)+1)*$C16)/2</f>
        <v>0</v>
      </c>
      <c r="AS105" s="244" t="n">
        <f aca="false">(((SUM($D16:AR16)+1)+SUM($D16:AS16))*(SUM($D16:AS16)-(SUM($D16:AR16)+1)+1)/2+(SUM($D16:AS16)-(SUM($D16:AR16)+1)+1)*$C16)/2</f>
        <v>0</v>
      </c>
      <c r="AT105" s="244" t="n">
        <f aca="false">(((SUM($D16:AS16)+1)+SUM($D16:AT16))*(SUM($D16:AT16)-(SUM($D16:AS16)+1)+1)/2+(SUM($D16:AT16)-(SUM($D16:AS16)+1)+1)*$C16)/2</f>
        <v>0</v>
      </c>
      <c r="AU105" s="244" t="n">
        <f aca="false">(((SUM($D16:AT16)+1)+SUM($D16:AU16))*(SUM($D16:AU16)-(SUM($D16:AT16)+1)+1)/2+(SUM($D16:AU16)-(SUM($D16:AT16)+1)+1)*$C16)/2</f>
        <v>0</v>
      </c>
      <c r="AV105" s="244" t="n">
        <f aca="false">(((SUM($D16:AU16)+1)+SUM($D16:AV16))*(SUM($D16:AV16)-(SUM($D16:AU16)+1)+1)/2+(SUM($D16:AV16)-(SUM($D16:AU16)+1)+1)*$C16)/2</f>
        <v>0</v>
      </c>
      <c r="AW105" s="244" t="n">
        <f aca="false">(((SUM($D16:AV16)+1)+SUM($D16:AW16))*(SUM($D16:AW16)-(SUM($D16:AV16)+1)+1)/2+(SUM($D16:AW16)-(SUM($D16:AV16)+1)+1)*$C16)/2</f>
        <v>0</v>
      </c>
      <c r="AX105" s="244" t="n">
        <f aca="false">(((SUM($D16:AW16)+1)+SUM($D16:AX16))*(SUM($D16:AX16)-(SUM($D16:AW16)+1)+1)/2+(SUM($D16:AX16)-(SUM($D16:AW16)+1)+1)*$C16)/2</f>
        <v>0</v>
      </c>
      <c r="AY105" s="244" t="n">
        <f aca="false">(((SUM($D16:AX16)+1)+SUM($D16:AY16))*(SUM($D16:AY16)-(SUM($D16:AX16)+1)+1)/2+(SUM($D16:AY16)-(SUM($D16:AX16)+1)+1)*$C16)/2</f>
        <v>0</v>
      </c>
      <c r="AZ105" s="244" t="n">
        <f aca="false">(((SUM($D16:AY16)+1)+SUM($D16:AZ16))*(SUM($D16:AZ16)-(SUM($D16:AY16)+1)+1)/2+(SUM($D16:AZ16)-(SUM($D16:AY16)+1)+1)*$C16)/2</f>
        <v>0</v>
      </c>
    </row>
    <row r="106" s="244" customFormat="true" ht="12.75" hidden="false" customHeight="false" outlineLevel="0" collapsed="false">
      <c r="A106" s="244" t="s">
        <v>206</v>
      </c>
      <c r="E106" s="244" t="n">
        <f aca="false">(((SUM($D17:D17)+1)+SUM($D17:E17))*(SUM($D17:E17)-(SUM($D17:D17)+1)+1)/2+(SUM($D17:E17)-(SUM($D17:D17)+1)+1)*$C17)/2</f>
        <v>0</v>
      </c>
      <c r="F106" s="244" t="n">
        <f aca="false">(((SUM($D17:E17)+1)+SUM($D17:F17))*(SUM($D17:F17)-(SUM($D17:E17)+1)+1)/2+(SUM($D17:F17)-(SUM($D17:E17)+1)+1)*$C17)/2</f>
        <v>0</v>
      </c>
      <c r="G106" s="244" t="n">
        <f aca="false">(((SUM($D17:F17)+1)+SUM($D17:G17))*(SUM($D17:G17)-(SUM($D17:F17)+1)+1)/2+(SUM($D17:G17)-(SUM($D17:F17)+1)+1)*$C17)/2</f>
        <v>0</v>
      </c>
      <c r="H106" s="244" t="n">
        <f aca="false">(((SUM($D17:G17)+1)+SUM($D17:H17))*(SUM($D17:H17)-(SUM($D17:G17)+1)+1)/2+(SUM($D17:H17)-(SUM($D17:G17)+1)+1)*$C17)/2</f>
        <v>0</v>
      </c>
      <c r="I106" s="244" t="n">
        <f aca="false">(((SUM($D17:H17)+1)+SUM($D17:I17))*(SUM($D17:I17)-(SUM($D17:H17)+1)+1)/2+(SUM($D17:I17)-(SUM($D17:H17)+1)+1)*$C17)/2</f>
        <v>0</v>
      </c>
      <c r="J106" s="244" t="n">
        <f aca="false">(((SUM($D17:I17)+1)+SUM($D17:J17))*(SUM($D17:J17)-(SUM($D17:I17)+1)+1)/2+(SUM($D17:J17)-(SUM($D17:I17)+1)+1)*$C17)/2</f>
        <v>0</v>
      </c>
      <c r="K106" s="244" t="n">
        <f aca="false">(((SUM($D17:J17)+1)+SUM($D17:K17))*(SUM($D17:K17)-(SUM($D17:J17)+1)+1)/2+(SUM($D17:K17)-(SUM($D17:J17)+1)+1)*$C17)/2</f>
        <v>0</v>
      </c>
      <c r="L106" s="244" t="n">
        <f aca="false">(((SUM($D17:K17)+1)+SUM($D17:L17))*(SUM($D17:L17)-(SUM($D17:K17)+1)+1)/2+(SUM($D17:L17)-(SUM($D17:K17)+1)+1)*$C17)/2</f>
        <v>0</v>
      </c>
      <c r="M106" s="244" t="n">
        <f aca="false">(((SUM($D17:L17)+1)+SUM($D17:M17))*(SUM($D17:M17)-(SUM($D17:L17)+1)+1)/2+(SUM($D17:M17)-(SUM($D17:L17)+1)+1)*$C17)/2</f>
        <v>0</v>
      </c>
      <c r="N106" s="244" t="n">
        <f aca="false">(((SUM($D17:M17)+1)+SUM($D17:N17))*(SUM($D17:N17)-(SUM($D17:M17)+1)+1)/2+(SUM($D17:N17)-(SUM($D17:M17)+1)+1)*$C17)/2</f>
        <v>0</v>
      </c>
      <c r="O106" s="244" t="n">
        <f aca="false">(((SUM($D17:N17)+1)+SUM($D17:O17))*(SUM($D17:O17)-(SUM($D17:N17)+1)+1)/2+(SUM($D17:O17)-(SUM($D17:N17)+1)+1)*$C17)/2</f>
        <v>0</v>
      </c>
      <c r="P106" s="244" t="n">
        <f aca="false">(((SUM($D17:O17)+1)+SUM($D17:P17))*(SUM($D17:P17)-(SUM($D17:O17)+1)+1)/2+(SUM($D17:P17)-(SUM($D17:O17)+1)+1)*$C17)/2</f>
        <v>0</v>
      </c>
      <c r="Q106" s="244" t="n">
        <f aca="false">(((SUM($D17:P17)+1)+SUM($D17:Q17))*(SUM($D17:Q17)-(SUM($D17:P17)+1)+1)/2+(SUM($D17:Q17)-(SUM($D17:P17)+1)+1)*$C17)/2</f>
        <v>0</v>
      </c>
      <c r="R106" s="244" t="n">
        <f aca="false">(((SUM($D17:Q17)+1)+SUM($D17:R17))*(SUM($D17:R17)-(SUM($D17:Q17)+1)+1)/2+(SUM($D17:R17)-(SUM($D17:Q17)+1)+1)*$C17)/2</f>
        <v>0</v>
      </c>
      <c r="S106" s="244" t="n">
        <f aca="false">(((SUM($D17:R17)+1)+SUM($D17:S17))*(SUM($D17:S17)-(SUM($D17:R17)+1)+1)/2+(SUM($D17:S17)-(SUM($D17:R17)+1)+1)*$C17)/2</f>
        <v>0</v>
      </c>
      <c r="T106" s="244" t="n">
        <f aca="false">(((SUM($D17:S17)+1)+SUM($D17:T17))*(SUM($D17:T17)-(SUM($D17:S17)+1)+1)/2+(SUM($D17:T17)-(SUM($D17:S17)+1)+1)*$C17)/2</f>
        <v>0</v>
      </c>
      <c r="U106" s="244" t="n">
        <f aca="false">(((SUM($D17:T17)+1)+SUM($D17:U17))*(SUM($D17:U17)-(SUM($D17:T17)+1)+1)/2+(SUM($D17:U17)-(SUM($D17:T17)+1)+1)*$C17)/2</f>
        <v>0</v>
      </c>
      <c r="V106" s="244" t="n">
        <f aca="false">(((SUM($D17:U17)+1)+SUM($D17:V17))*(SUM($D17:V17)-(SUM($D17:U17)+1)+1)/2+(SUM($D17:V17)-(SUM($D17:U17)+1)+1)*$C17)/2</f>
        <v>0</v>
      </c>
      <c r="W106" s="244" t="n">
        <f aca="false">(((SUM($D17:V17)+1)+SUM($D17:W17))*(SUM($D17:W17)-(SUM($D17:V17)+1)+1)/2+(SUM($D17:W17)-(SUM($D17:V17)+1)+1)*$C17)/2</f>
        <v>0</v>
      </c>
      <c r="X106" s="244" t="n">
        <f aca="false">(((SUM($D17:W17)+1)+SUM($D17:X17))*(SUM($D17:X17)-(SUM($D17:W17)+1)+1)/2+(SUM($D17:X17)-(SUM($D17:W17)+1)+1)*$C17)/2</f>
        <v>0</v>
      </c>
      <c r="Y106" s="244" t="n">
        <f aca="false">(((SUM($D17:X17)+1)+SUM($D17:Y17))*(SUM($D17:Y17)-(SUM($D17:X17)+1)+1)/2+(SUM($D17:Y17)-(SUM($D17:X17)+1)+1)*$C17)/2</f>
        <v>0</v>
      </c>
      <c r="Z106" s="244" t="n">
        <f aca="false">(((SUM($D17:Y17)+1)+SUM($D17:Z17))*(SUM($D17:Z17)-(SUM($D17:Y17)+1)+1)/2+(SUM($D17:Z17)-(SUM($D17:Y17)+1)+1)*$C17)/2</f>
        <v>0</v>
      </c>
      <c r="AA106" s="244" t="n">
        <f aca="false">(((SUM($D17:Z17)+1)+SUM($D17:AA17))*(SUM($D17:AA17)-(SUM($D17:Z17)+1)+1)/2+(SUM($D17:AA17)-(SUM($D17:Z17)+1)+1)*$C17)/2</f>
        <v>0</v>
      </c>
      <c r="AB106" s="244" t="n">
        <f aca="false">(((SUM($D17:AA17)+1)+SUM($D17:AB17))*(SUM($D17:AB17)-(SUM($D17:AA17)+1)+1)/2+(SUM($D17:AB17)-(SUM($D17:AA17)+1)+1)*$C17)/2</f>
        <v>0</v>
      </c>
      <c r="AC106" s="244" t="n">
        <f aca="false">(((SUM($D17:AB17)+1)+SUM($D17:AC17))*(SUM($D17:AC17)-(SUM($D17:AB17)+1)+1)/2+(SUM($D17:AC17)-(SUM($D17:AB17)+1)+1)*$C17)/2</f>
        <v>0</v>
      </c>
      <c r="AD106" s="244" t="n">
        <f aca="false">(((SUM($D17:AC17)+1)+SUM($D17:AD17))*(SUM($D17:AD17)-(SUM($D17:AC17)+1)+1)/2+(SUM($D17:AD17)-(SUM($D17:AC17)+1)+1)*$C17)/2</f>
        <v>0</v>
      </c>
      <c r="AE106" s="244" t="n">
        <f aca="false">(((SUM($D17:AD17)+1)+SUM($D17:AE17))*(SUM($D17:AE17)-(SUM($D17:AD17)+1)+1)/2+(SUM($D17:AE17)-(SUM($D17:AD17)+1)+1)*$C17)/2</f>
        <v>0</v>
      </c>
      <c r="AF106" s="244" t="n">
        <f aca="false">(((SUM($D17:AE17)+1)+SUM($D17:AF17))*(SUM($D17:AF17)-(SUM($D17:AE17)+1)+1)/2+(SUM($D17:AF17)-(SUM($D17:AE17)+1)+1)*$C17)/2</f>
        <v>0</v>
      </c>
      <c r="AG106" s="244" t="n">
        <f aca="false">(((SUM($D17:AF17)+1)+SUM($D17:AG17))*(SUM($D17:AG17)-(SUM($D17:AF17)+1)+1)/2+(SUM($D17:AG17)-(SUM($D17:AF17)+1)+1)*$C17)/2</f>
        <v>0</v>
      </c>
      <c r="AH106" s="244" t="n">
        <f aca="false">(((SUM($D17:AG17)+1)+SUM($D17:AH17))*(SUM($D17:AH17)-(SUM($D17:AG17)+1)+1)/2+(SUM($D17:AH17)-(SUM($D17:AG17)+1)+1)*$C17)/2</f>
        <v>0</v>
      </c>
      <c r="AI106" s="244" t="n">
        <f aca="false">(((SUM($D17:AH17)+1)+SUM($D17:AI17))*(SUM($D17:AI17)-(SUM($D17:AH17)+1)+1)/2+(SUM($D17:AI17)-(SUM($D17:AH17)+1)+1)*$C17)/2</f>
        <v>0</v>
      </c>
      <c r="AJ106" s="244" t="n">
        <f aca="false">(((SUM($D17:AI17)+1)+SUM($D17:AJ17))*(SUM($D17:AJ17)-(SUM($D17:AI17)+1)+1)/2+(SUM($D17:AJ17)-(SUM($D17:AI17)+1)+1)*$C17)/2</f>
        <v>0</v>
      </c>
      <c r="AK106" s="244" t="n">
        <f aca="false">(((SUM($D17:AJ17)+1)+SUM($D17:AK17))*(SUM($D17:AK17)-(SUM($D17:AJ17)+1)+1)/2+(SUM($D17:AK17)-(SUM($D17:AJ17)+1)+1)*$C17)/2</f>
        <v>0</v>
      </c>
      <c r="AL106" s="244" t="n">
        <f aca="false">(((SUM($D17:AK17)+1)+SUM($D17:AL17))*(SUM($D17:AL17)-(SUM($D17:AK17)+1)+1)/2+(SUM($D17:AL17)-(SUM($D17:AK17)+1)+1)*$C17)/2</f>
        <v>0</v>
      </c>
      <c r="AM106" s="244" t="n">
        <f aca="false">(((SUM($D17:AL17)+1)+SUM($D17:AM17))*(SUM($D17:AM17)-(SUM($D17:AL17)+1)+1)/2+(SUM($D17:AM17)-(SUM($D17:AL17)+1)+1)*$C17)/2</f>
        <v>0</v>
      </c>
      <c r="AN106" s="244" t="n">
        <f aca="false">(((SUM($D17:AM17)+1)+SUM($D17:AN17))*(SUM($D17:AN17)-(SUM($D17:AM17)+1)+1)/2+(SUM($D17:AN17)-(SUM($D17:AM17)+1)+1)*$C17)/2</f>
        <v>0</v>
      </c>
      <c r="AO106" s="244" t="n">
        <f aca="false">(((SUM($D17:AN17)+1)+SUM($D17:AO17))*(SUM($D17:AO17)-(SUM($D17:AN17)+1)+1)/2+(SUM($D17:AO17)-(SUM($D17:AN17)+1)+1)*$C17)/2</f>
        <v>0</v>
      </c>
      <c r="AP106" s="244" t="n">
        <f aca="false">(((SUM($D17:AO17)+1)+SUM($D17:AP17))*(SUM($D17:AP17)-(SUM($D17:AO17)+1)+1)/2+(SUM($D17:AP17)-(SUM($D17:AO17)+1)+1)*$C17)/2</f>
        <v>0</v>
      </c>
      <c r="AQ106" s="244" t="n">
        <f aca="false">(((SUM($D17:AP17)+1)+SUM($D17:AQ17))*(SUM($D17:AQ17)-(SUM($D17:AP17)+1)+1)/2+(SUM($D17:AQ17)-(SUM($D17:AP17)+1)+1)*$C17)/2</f>
        <v>0</v>
      </c>
      <c r="AR106" s="244" t="n">
        <f aca="false">(((SUM($D17:AQ17)+1)+SUM($D17:AR17))*(SUM($D17:AR17)-(SUM($D17:AQ17)+1)+1)/2+(SUM($D17:AR17)-(SUM($D17:AQ17)+1)+1)*$C17)/2</f>
        <v>0</v>
      </c>
      <c r="AS106" s="244" t="n">
        <f aca="false">(((SUM($D17:AR17)+1)+SUM($D17:AS17))*(SUM($D17:AS17)-(SUM($D17:AR17)+1)+1)/2+(SUM($D17:AS17)-(SUM($D17:AR17)+1)+1)*$C17)/2</f>
        <v>0</v>
      </c>
      <c r="AT106" s="244" t="n">
        <f aca="false">(((SUM($D17:AS17)+1)+SUM($D17:AT17))*(SUM($D17:AT17)-(SUM($D17:AS17)+1)+1)/2+(SUM($D17:AT17)-(SUM($D17:AS17)+1)+1)*$C17)/2</f>
        <v>0</v>
      </c>
      <c r="AU106" s="244" t="n">
        <f aca="false">(((SUM($D17:AT17)+1)+SUM($D17:AU17))*(SUM($D17:AU17)-(SUM($D17:AT17)+1)+1)/2+(SUM($D17:AU17)-(SUM($D17:AT17)+1)+1)*$C17)/2</f>
        <v>0</v>
      </c>
      <c r="AV106" s="244" t="n">
        <f aca="false">(((SUM($D17:AU17)+1)+SUM($D17:AV17))*(SUM($D17:AV17)-(SUM($D17:AU17)+1)+1)/2+(SUM($D17:AV17)-(SUM($D17:AU17)+1)+1)*$C17)/2</f>
        <v>0</v>
      </c>
      <c r="AW106" s="244" t="n">
        <f aca="false">(((SUM($D17:AV17)+1)+SUM($D17:AW17))*(SUM($D17:AW17)-(SUM($D17:AV17)+1)+1)/2+(SUM($D17:AW17)-(SUM($D17:AV17)+1)+1)*$C17)/2</f>
        <v>0</v>
      </c>
      <c r="AX106" s="244" t="n">
        <f aca="false">(((SUM($D17:AW17)+1)+SUM($D17:AX17))*(SUM($D17:AX17)-(SUM($D17:AW17)+1)+1)/2+(SUM($D17:AX17)-(SUM($D17:AW17)+1)+1)*$C17)/2</f>
        <v>0</v>
      </c>
      <c r="AY106" s="244" t="n">
        <f aca="false">(((SUM($D17:AX17)+1)+SUM($D17:AY17))*(SUM($D17:AY17)-(SUM($D17:AX17)+1)+1)/2+(SUM($D17:AY17)-(SUM($D17:AX17)+1)+1)*$C17)/2</f>
        <v>0</v>
      </c>
      <c r="AZ106" s="244" t="n">
        <f aca="false">(((SUM($D17:AY17)+1)+SUM($D17:AZ17))*(SUM($D17:AZ17)-(SUM($D17:AY17)+1)+1)/2+(SUM($D17:AZ17)-(SUM($D17:AY17)+1)+1)*$C17)/2</f>
        <v>0</v>
      </c>
    </row>
    <row r="107" s="244" customFormat="true" ht="12.75" hidden="false" customHeight="false" outlineLevel="0" collapsed="false">
      <c r="A107" s="244" t="s">
        <v>207</v>
      </c>
      <c r="E107" s="244" t="n">
        <f aca="false">(((SUM($D18:D18)+1)+SUM($D18:E18))*(SUM($D18:E18)-(SUM($D18:D18)+1)+1)/2+(SUM($D18:E18)-(SUM($D18:D18)+1)+1)*$C18)/2</f>
        <v>0</v>
      </c>
      <c r="F107" s="244" t="n">
        <f aca="false">(((SUM($D18:E18)+1)+SUM($D18:F18))*(SUM($D18:F18)-(SUM($D18:E18)+1)+1)/2+(SUM($D18:F18)-(SUM($D18:E18)+1)+1)*$C18)/2</f>
        <v>0</v>
      </c>
      <c r="G107" s="244" t="n">
        <f aca="false">(((SUM($D18:F18)+1)+SUM($D18:G18))*(SUM($D18:G18)-(SUM($D18:F18)+1)+1)/2+(SUM($D18:G18)-(SUM($D18:F18)+1)+1)*$C18)/2</f>
        <v>0</v>
      </c>
      <c r="H107" s="244" t="n">
        <f aca="false">(((SUM($D18:G18)+1)+SUM($D18:H18))*(SUM($D18:H18)-(SUM($D18:G18)+1)+1)/2+(SUM($D18:H18)-(SUM($D18:G18)+1)+1)*$C18)/2</f>
        <v>0</v>
      </c>
      <c r="I107" s="244" t="n">
        <f aca="false">(((SUM($D18:H18)+1)+SUM($D18:I18))*(SUM($D18:I18)-(SUM($D18:H18)+1)+1)/2+(SUM($D18:I18)-(SUM($D18:H18)+1)+1)*$C18)/2</f>
        <v>0</v>
      </c>
      <c r="J107" s="244" t="n">
        <f aca="false">(((SUM($D18:I18)+1)+SUM($D18:J18))*(SUM($D18:J18)-(SUM($D18:I18)+1)+1)/2+(SUM($D18:J18)-(SUM($D18:I18)+1)+1)*$C18)/2</f>
        <v>0</v>
      </c>
      <c r="K107" s="244" t="n">
        <f aca="false">(((SUM($D18:J18)+1)+SUM($D18:K18))*(SUM($D18:K18)-(SUM($D18:J18)+1)+1)/2+(SUM($D18:K18)-(SUM($D18:J18)+1)+1)*$C18)/2</f>
        <v>0</v>
      </c>
      <c r="L107" s="244" t="n">
        <f aca="false">(((SUM($D18:K18)+1)+SUM($D18:L18))*(SUM($D18:L18)-(SUM($D18:K18)+1)+1)/2+(SUM($D18:L18)-(SUM($D18:K18)+1)+1)*$C18)/2</f>
        <v>0</v>
      </c>
      <c r="M107" s="244" t="n">
        <f aca="false">(((SUM($D18:L18)+1)+SUM($D18:M18))*(SUM($D18:M18)-(SUM($D18:L18)+1)+1)/2+(SUM($D18:M18)-(SUM($D18:L18)+1)+1)*$C18)/2</f>
        <v>0</v>
      </c>
      <c r="N107" s="244" t="n">
        <f aca="false">(((SUM($D18:M18)+1)+SUM($D18:N18))*(SUM($D18:N18)-(SUM($D18:M18)+1)+1)/2+(SUM($D18:N18)-(SUM($D18:M18)+1)+1)*$C18)/2</f>
        <v>0</v>
      </c>
      <c r="O107" s="244" t="n">
        <f aca="false">(((SUM($D18:N18)+1)+SUM($D18:O18))*(SUM($D18:O18)-(SUM($D18:N18)+1)+1)/2+(SUM($D18:O18)-(SUM($D18:N18)+1)+1)*$C18)/2</f>
        <v>0</v>
      </c>
      <c r="P107" s="244" t="n">
        <f aca="false">(((SUM($D18:O18)+1)+SUM($D18:P18))*(SUM($D18:P18)-(SUM($D18:O18)+1)+1)/2+(SUM($D18:P18)-(SUM($D18:O18)+1)+1)*$C18)/2</f>
        <v>0</v>
      </c>
      <c r="Q107" s="244" t="n">
        <f aca="false">(((SUM($D18:P18)+1)+SUM($D18:Q18))*(SUM($D18:Q18)-(SUM($D18:P18)+1)+1)/2+(SUM($D18:Q18)-(SUM($D18:P18)+1)+1)*$C18)/2</f>
        <v>0</v>
      </c>
      <c r="R107" s="244" t="n">
        <f aca="false">(((SUM($D18:Q18)+1)+SUM($D18:R18))*(SUM($D18:R18)-(SUM($D18:Q18)+1)+1)/2+(SUM($D18:R18)-(SUM($D18:Q18)+1)+1)*$C18)/2</f>
        <v>0</v>
      </c>
      <c r="S107" s="244" t="n">
        <f aca="false">(((SUM($D18:R18)+1)+SUM($D18:S18))*(SUM($D18:S18)-(SUM($D18:R18)+1)+1)/2+(SUM($D18:S18)-(SUM($D18:R18)+1)+1)*$C18)/2</f>
        <v>0</v>
      </c>
      <c r="T107" s="244" t="n">
        <f aca="false">(((SUM($D18:S18)+1)+SUM($D18:T18))*(SUM($D18:T18)-(SUM($D18:S18)+1)+1)/2+(SUM($D18:T18)-(SUM($D18:S18)+1)+1)*$C18)/2</f>
        <v>0</v>
      </c>
      <c r="U107" s="244" t="n">
        <f aca="false">(((SUM($D18:T18)+1)+SUM($D18:U18))*(SUM($D18:U18)-(SUM($D18:T18)+1)+1)/2+(SUM($D18:U18)-(SUM($D18:T18)+1)+1)*$C18)/2</f>
        <v>0</v>
      </c>
      <c r="V107" s="244" t="n">
        <f aca="false">(((SUM($D18:U18)+1)+SUM($D18:V18))*(SUM($D18:V18)-(SUM($D18:U18)+1)+1)/2+(SUM($D18:V18)-(SUM($D18:U18)+1)+1)*$C18)/2</f>
        <v>0</v>
      </c>
      <c r="W107" s="244" t="n">
        <f aca="false">(((SUM($D18:V18)+1)+SUM($D18:W18))*(SUM($D18:W18)-(SUM($D18:V18)+1)+1)/2+(SUM($D18:W18)-(SUM($D18:V18)+1)+1)*$C18)/2</f>
        <v>0</v>
      </c>
      <c r="X107" s="244" t="n">
        <f aca="false">(((SUM($D18:W18)+1)+SUM($D18:X18))*(SUM($D18:X18)-(SUM($D18:W18)+1)+1)/2+(SUM($D18:X18)-(SUM($D18:W18)+1)+1)*$C18)/2</f>
        <v>0</v>
      </c>
      <c r="Y107" s="244" t="n">
        <f aca="false">(((SUM($D18:X18)+1)+SUM($D18:Y18))*(SUM($D18:Y18)-(SUM($D18:X18)+1)+1)/2+(SUM($D18:Y18)-(SUM($D18:X18)+1)+1)*$C18)/2</f>
        <v>0</v>
      </c>
      <c r="Z107" s="244" t="n">
        <f aca="false">(((SUM($D18:Y18)+1)+SUM($D18:Z18))*(SUM($D18:Z18)-(SUM($D18:Y18)+1)+1)/2+(SUM($D18:Z18)-(SUM($D18:Y18)+1)+1)*$C18)/2</f>
        <v>0</v>
      </c>
      <c r="AA107" s="244" t="n">
        <f aca="false">(((SUM($D18:Z18)+1)+SUM($D18:AA18))*(SUM($D18:AA18)-(SUM($D18:Z18)+1)+1)/2+(SUM($D18:AA18)-(SUM($D18:Z18)+1)+1)*$C18)/2</f>
        <v>0</v>
      </c>
      <c r="AB107" s="244" t="n">
        <f aca="false">(((SUM($D18:AA18)+1)+SUM($D18:AB18))*(SUM($D18:AB18)-(SUM($D18:AA18)+1)+1)/2+(SUM($D18:AB18)-(SUM($D18:AA18)+1)+1)*$C18)/2</f>
        <v>0</v>
      </c>
      <c r="AC107" s="244" t="n">
        <f aca="false">(((SUM($D18:AB18)+1)+SUM($D18:AC18))*(SUM($D18:AC18)-(SUM($D18:AB18)+1)+1)/2+(SUM($D18:AC18)-(SUM($D18:AB18)+1)+1)*$C18)/2</f>
        <v>0</v>
      </c>
      <c r="AD107" s="244" t="n">
        <f aca="false">(((SUM($D18:AC18)+1)+SUM($D18:AD18))*(SUM($D18:AD18)-(SUM($D18:AC18)+1)+1)/2+(SUM($D18:AD18)-(SUM($D18:AC18)+1)+1)*$C18)/2</f>
        <v>0</v>
      </c>
      <c r="AE107" s="244" t="n">
        <f aca="false">(((SUM($D18:AD18)+1)+SUM($D18:AE18))*(SUM($D18:AE18)-(SUM($D18:AD18)+1)+1)/2+(SUM($D18:AE18)-(SUM($D18:AD18)+1)+1)*$C18)/2</f>
        <v>0</v>
      </c>
      <c r="AF107" s="244" t="n">
        <f aca="false">(((SUM($D18:AE18)+1)+SUM($D18:AF18))*(SUM($D18:AF18)-(SUM($D18:AE18)+1)+1)/2+(SUM($D18:AF18)-(SUM($D18:AE18)+1)+1)*$C18)/2</f>
        <v>0</v>
      </c>
      <c r="AG107" s="244" t="n">
        <f aca="false">(((SUM($D18:AF18)+1)+SUM($D18:AG18))*(SUM($D18:AG18)-(SUM($D18:AF18)+1)+1)/2+(SUM($D18:AG18)-(SUM($D18:AF18)+1)+1)*$C18)/2</f>
        <v>0</v>
      </c>
      <c r="AH107" s="244" t="n">
        <f aca="false">(((SUM($D18:AG18)+1)+SUM($D18:AH18))*(SUM($D18:AH18)-(SUM($D18:AG18)+1)+1)/2+(SUM($D18:AH18)-(SUM($D18:AG18)+1)+1)*$C18)/2</f>
        <v>0</v>
      </c>
      <c r="AI107" s="244" t="n">
        <f aca="false">(((SUM($D18:AH18)+1)+SUM($D18:AI18))*(SUM($D18:AI18)-(SUM($D18:AH18)+1)+1)/2+(SUM($D18:AI18)-(SUM($D18:AH18)+1)+1)*$C18)/2</f>
        <v>0</v>
      </c>
      <c r="AJ107" s="244" t="n">
        <f aca="false">(((SUM($D18:AI18)+1)+SUM($D18:AJ18))*(SUM($D18:AJ18)-(SUM($D18:AI18)+1)+1)/2+(SUM($D18:AJ18)-(SUM($D18:AI18)+1)+1)*$C18)/2</f>
        <v>0</v>
      </c>
      <c r="AK107" s="244" t="n">
        <f aca="false">(((SUM($D18:AJ18)+1)+SUM($D18:AK18))*(SUM($D18:AK18)-(SUM($D18:AJ18)+1)+1)/2+(SUM($D18:AK18)-(SUM($D18:AJ18)+1)+1)*$C18)/2</f>
        <v>0</v>
      </c>
      <c r="AL107" s="244" t="n">
        <f aca="false">(((SUM($D18:AK18)+1)+SUM($D18:AL18))*(SUM($D18:AL18)-(SUM($D18:AK18)+1)+1)/2+(SUM($D18:AL18)-(SUM($D18:AK18)+1)+1)*$C18)/2</f>
        <v>0</v>
      </c>
      <c r="AM107" s="244" t="n">
        <f aca="false">(((SUM($D18:AL18)+1)+SUM($D18:AM18))*(SUM($D18:AM18)-(SUM($D18:AL18)+1)+1)/2+(SUM($D18:AM18)-(SUM($D18:AL18)+1)+1)*$C18)/2</f>
        <v>0</v>
      </c>
      <c r="AN107" s="244" t="n">
        <f aca="false">(((SUM($D18:AM18)+1)+SUM($D18:AN18))*(SUM($D18:AN18)-(SUM($D18:AM18)+1)+1)/2+(SUM($D18:AN18)-(SUM($D18:AM18)+1)+1)*$C18)/2</f>
        <v>0</v>
      </c>
      <c r="AO107" s="244" t="n">
        <f aca="false">(((SUM($D18:AN18)+1)+SUM($D18:AO18))*(SUM($D18:AO18)-(SUM($D18:AN18)+1)+1)/2+(SUM($D18:AO18)-(SUM($D18:AN18)+1)+1)*$C18)/2</f>
        <v>0</v>
      </c>
      <c r="AP107" s="244" t="n">
        <f aca="false">(((SUM($D18:AO18)+1)+SUM($D18:AP18))*(SUM($D18:AP18)-(SUM($D18:AO18)+1)+1)/2+(SUM($D18:AP18)-(SUM($D18:AO18)+1)+1)*$C18)/2</f>
        <v>0</v>
      </c>
      <c r="AQ107" s="244" t="n">
        <f aca="false">(((SUM($D18:AP18)+1)+SUM($D18:AQ18))*(SUM($D18:AQ18)-(SUM($D18:AP18)+1)+1)/2+(SUM($D18:AQ18)-(SUM($D18:AP18)+1)+1)*$C18)/2</f>
        <v>0</v>
      </c>
      <c r="AR107" s="244" t="n">
        <f aca="false">(((SUM($D18:AQ18)+1)+SUM($D18:AR18))*(SUM($D18:AR18)-(SUM($D18:AQ18)+1)+1)/2+(SUM($D18:AR18)-(SUM($D18:AQ18)+1)+1)*$C18)/2</f>
        <v>0</v>
      </c>
      <c r="AS107" s="244" t="n">
        <f aca="false">(((SUM($D18:AR18)+1)+SUM($D18:AS18))*(SUM($D18:AS18)-(SUM($D18:AR18)+1)+1)/2+(SUM($D18:AS18)-(SUM($D18:AR18)+1)+1)*$C18)/2</f>
        <v>0</v>
      </c>
      <c r="AT107" s="244" t="n">
        <f aca="false">(((SUM($D18:AS18)+1)+SUM($D18:AT18))*(SUM($D18:AT18)-(SUM($D18:AS18)+1)+1)/2+(SUM($D18:AT18)-(SUM($D18:AS18)+1)+1)*$C18)/2</f>
        <v>0</v>
      </c>
      <c r="AU107" s="244" t="n">
        <f aca="false">(((SUM($D18:AT18)+1)+SUM($D18:AU18))*(SUM($D18:AU18)-(SUM($D18:AT18)+1)+1)/2+(SUM($D18:AU18)-(SUM($D18:AT18)+1)+1)*$C18)/2</f>
        <v>0</v>
      </c>
      <c r="AV107" s="244" t="n">
        <f aca="false">(((SUM($D18:AU18)+1)+SUM($D18:AV18))*(SUM($D18:AV18)-(SUM($D18:AU18)+1)+1)/2+(SUM($D18:AV18)-(SUM($D18:AU18)+1)+1)*$C18)/2</f>
        <v>0</v>
      </c>
      <c r="AW107" s="244" t="n">
        <f aca="false">(((SUM($D18:AV18)+1)+SUM($D18:AW18))*(SUM($D18:AW18)-(SUM($D18:AV18)+1)+1)/2+(SUM($D18:AW18)-(SUM($D18:AV18)+1)+1)*$C18)/2</f>
        <v>0</v>
      </c>
      <c r="AX107" s="244" t="n">
        <f aca="false">(((SUM($D18:AW18)+1)+SUM($D18:AX18))*(SUM($D18:AX18)-(SUM($D18:AW18)+1)+1)/2+(SUM($D18:AX18)-(SUM($D18:AW18)+1)+1)*$C18)/2</f>
        <v>0</v>
      </c>
      <c r="AY107" s="244" t="n">
        <f aca="false">(((SUM($D18:AX18)+1)+SUM($D18:AY18))*(SUM($D18:AY18)-(SUM($D18:AX18)+1)+1)/2+(SUM($D18:AY18)-(SUM($D18:AX18)+1)+1)*$C18)/2</f>
        <v>0</v>
      </c>
      <c r="AZ107" s="244" t="n">
        <f aca="false">(((SUM($D18:AY18)+1)+SUM($D18:AZ18))*(SUM($D18:AZ18)-(SUM($D18:AY18)+1)+1)/2+(SUM($D18:AZ18)-(SUM($D18:AY18)+1)+1)*$C18)/2</f>
        <v>0</v>
      </c>
    </row>
    <row r="108" s="244" customFormat="true" ht="12.75" hidden="false" customHeight="false" outlineLevel="0" collapsed="false">
      <c r="A108" s="244" t="s">
        <v>208</v>
      </c>
      <c r="E108" s="244" t="n">
        <f aca="false">(((SUM($D19:D19)+1)+SUM($D19:E19))*(SUM($D19:E19)-(SUM($D19:D19)+1)+1)/2+(SUM($D19:E19)-(SUM($D19:D19)+1)+1)*$C19)/2</f>
        <v>0</v>
      </c>
      <c r="F108" s="244" t="n">
        <f aca="false">(((SUM($D19:E19)+1)+SUM($D19:F19))*(SUM($D19:F19)-(SUM($D19:E19)+1)+1)/2+(SUM($D19:F19)-(SUM($D19:E19)+1)+1)*$C19)/2</f>
        <v>0</v>
      </c>
      <c r="G108" s="244" t="n">
        <f aca="false">(((SUM($D19:F19)+1)+SUM($D19:G19))*(SUM($D19:G19)-(SUM($D19:F19)+1)+1)/2+(SUM($D19:G19)-(SUM($D19:F19)+1)+1)*$C19)/2</f>
        <v>0</v>
      </c>
      <c r="H108" s="244" t="n">
        <f aca="false">(((SUM($D19:G19)+1)+SUM($D19:H19))*(SUM($D19:H19)-(SUM($D19:G19)+1)+1)/2+(SUM($D19:H19)-(SUM($D19:G19)+1)+1)*$C19)/2</f>
        <v>0</v>
      </c>
      <c r="I108" s="244" t="n">
        <f aca="false">(((SUM($D19:H19)+1)+SUM($D19:I19))*(SUM($D19:I19)-(SUM($D19:H19)+1)+1)/2+(SUM($D19:I19)-(SUM($D19:H19)+1)+1)*$C19)/2</f>
        <v>0</v>
      </c>
      <c r="J108" s="244" t="n">
        <f aca="false">(((SUM($D19:I19)+1)+SUM($D19:J19))*(SUM($D19:J19)-(SUM($D19:I19)+1)+1)/2+(SUM($D19:J19)-(SUM($D19:I19)+1)+1)*$C19)/2</f>
        <v>0</v>
      </c>
      <c r="K108" s="244" t="n">
        <f aca="false">(((SUM($D19:J19)+1)+SUM($D19:K19))*(SUM($D19:K19)-(SUM($D19:J19)+1)+1)/2+(SUM($D19:K19)-(SUM($D19:J19)+1)+1)*$C19)/2</f>
        <v>0</v>
      </c>
      <c r="L108" s="244" t="n">
        <f aca="false">(((SUM($D19:K19)+1)+SUM($D19:L19))*(SUM($D19:L19)-(SUM($D19:K19)+1)+1)/2+(SUM($D19:L19)-(SUM($D19:K19)+1)+1)*$C19)/2</f>
        <v>0</v>
      </c>
      <c r="M108" s="244" t="n">
        <f aca="false">(((SUM($D19:L19)+1)+SUM($D19:M19))*(SUM($D19:M19)-(SUM($D19:L19)+1)+1)/2+(SUM($D19:M19)-(SUM($D19:L19)+1)+1)*$C19)/2</f>
        <v>0</v>
      </c>
      <c r="N108" s="244" t="n">
        <f aca="false">(((SUM($D19:M19)+1)+SUM($D19:N19))*(SUM($D19:N19)-(SUM($D19:M19)+1)+1)/2+(SUM($D19:N19)-(SUM($D19:M19)+1)+1)*$C19)/2</f>
        <v>0</v>
      </c>
      <c r="O108" s="244" t="n">
        <f aca="false">(((SUM($D19:N19)+1)+SUM($D19:O19))*(SUM($D19:O19)-(SUM($D19:N19)+1)+1)/2+(SUM($D19:O19)-(SUM($D19:N19)+1)+1)*$C19)/2</f>
        <v>0</v>
      </c>
      <c r="P108" s="244" t="n">
        <f aca="false">(((SUM($D19:O19)+1)+SUM($D19:P19))*(SUM($D19:P19)-(SUM($D19:O19)+1)+1)/2+(SUM($D19:P19)-(SUM($D19:O19)+1)+1)*$C19)/2</f>
        <v>0</v>
      </c>
      <c r="Q108" s="244" t="n">
        <f aca="false">(((SUM($D19:P19)+1)+SUM($D19:Q19))*(SUM($D19:Q19)-(SUM($D19:P19)+1)+1)/2+(SUM($D19:Q19)-(SUM($D19:P19)+1)+1)*$C19)/2</f>
        <v>0</v>
      </c>
      <c r="R108" s="244" t="n">
        <f aca="false">(((SUM($D19:Q19)+1)+SUM($D19:R19))*(SUM($D19:R19)-(SUM($D19:Q19)+1)+1)/2+(SUM($D19:R19)-(SUM($D19:Q19)+1)+1)*$C19)/2</f>
        <v>0</v>
      </c>
      <c r="S108" s="244" t="n">
        <f aca="false">(((SUM($D19:R19)+1)+SUM($D19:S19))*(SUM($D19:S19)-(SUM($D19:R19)+1)+1)/2+(SUM($D19:S19)-(SUM($D19:R19)+1)+1)*$C19)/2</f>
        <v>0</v>
      </c>
      <c r="T108" s="244" t="n">
        <f aca="false">(((SUM($D19:S19)+1)+SUM($D19:T19))*(SUM($D19:T19)-(SUM($D19:S19)+1)+1)/2+(SUM($D19:T19)-(SUM($D19:S19)+1)+1)*$C19)/2</f>
        <v>0</v>
      </c>
      <c r="U108" s="244" t="n">
        <f aca="false">(((SUM($D19:T19)+1)+SUM($D19:U19))*(SUM($D19:U19)-(SUM($D19:T19)+1)+1)/2+(SUM($D19:U19)-(SUM($D19:T19)+1)+1)*$C19)/2</f>
        <v>0</v>
      </c>
      <c r="V108" s="244" t="n">
        <f aca="false">(((SUM($D19:U19)+1)+SUM($D19:V19))*(SUM($D19:V19)-(SUM($D19:U19)+1)+1)/2+(SUM($D19:V19)-(SUM($D19:U19)+1)+1)*$C19)/2</f>
        <v>0</v>
      </c>
      <c r="W108" s="244" t="n">
        <f aca="false">(((SUM($D19:V19)+1)+SUM($D19:W19))*(SUM($D19:W19)-(SUM($D19:V19)+1)+1)/2+(SUM($D19:W19)-(SUM($D19:V19)+1)+1)*$C19)/2</f>
        <v>0</v>
      </c>
      <c r="X108" s="244" t="n">
        <f aca="false">(((SUM($D19:W19)+1)+SUM($D19:X19))*(SUM($D19:X19)-(SUM($D19:W19)+1)+1)/2+(SUM($D19:X19)-(SUM($D19:W19)+1)+1)*$C19)/2</f>
        <v>0</v>
      </c>
      <c r="Y108" s="244" t="n">
        <f aca="false">(((SUM($D19:X19)+1)+SUM($D19:Y19))*(SUM($D19:Y19)-(SUM($D19:X19)+1)+1)/2+(SUM($D19:Y19)-(SUM($D19:X19)+1)+1)*$C19)/2</f>
        <v>0</v>
      </c>
      <c r="Z108" s="244" t="n">
        <f aca="false">(((SUM($D19:Y19)+1)+SUM($D19:Z19))*(SUM($D19:Z19)-(SUM($D19:Y19)+1)+1)/2+(SUM($D19:Z19)-(SUM($D19:Y19)+1)+1)*$C19)/2</f>
        <v>0</v>
      </c>
      <c r="AA108" s="244" t="n">
        <f aca="false">(((SUM($D19:Z19)+1)+SUM($D19:AA19))*(SUM($D19:AA19)-(SUM($D19:Z19)+1)+1)/2+(SUM($D19:AA19)-(SUM($D19:Z19)+1)+1)*$C19)/2</f>
        <v>0</v>
      </c>
      <c r="AB108" s="244" t="n">
        <f aca="false">(((SUM($D19:AA19)+1)+SUM($D19:AB19))*(SUM($D19:AB19)-(SUM($D19:AA19)+1)+1)/2+(SUM($D19:AB19)-(SUM($D19:AA19)+1)+1)*$C19)/2</f>
        <v>0</v>
      </c>
      <c r="AC108" s="244" t="n">
        <f aca="false">(((SUM($D19:AB19)+1)+SUM($D19:AC19))*(SUM($D19:AC19)-(SUM($D19:AB19)+1)+1)/2+(SUM($D19:AC19)-(SUM($D19:AB19)+1)+1)*$C19)/2</f>
        <v>0</v>
      </c>
      <c r="AD108" s="244" t="n">
        <f aca="false">(((SUM($D19:AC19)+1)+SUM($D19:AD19))*(SUM($D19:AD19)-(SUM($D19:AC19)+1)+1)/2+(SUM($D19:AD19)-(SUM($D19:AC19)+1)+1)*$C19)/2</f>
        <v>0</v>
      </c>
      <c r="AE108" s="244" t="n">
        <f aca="false">(((SUM($D19:AD19)+1)+SUM($D19:AE19))*(SUM($D19:AE19)-(SUM($D19:AD19)+1)+1)/2+(SUM($D19:AE19)-(SUM($D19:AD19)+1)+1)*$C19)/2</f>
        <v>0</v>
      </c>
      <c r="AF108" s="244" t="n">
        <f aca="false">(((SUM($D19:AE19)+1)+SUM($D19:AF19))*(SUM($D19:AF19)-(SUM($D19:AE19)+1)+1)/2+(SUM($D19:AF19)-(SUM($D19:AE19)+1)+1)*$C19)/2</f>
        <v>0</v>
      </c>
      <c r="AG108" s="244" t="n">
        <f aca="false">(((SUM($D19:AF19)+1)+SUM($D19:AG19))*(SUM($D19:AG19)-(SUM($D19:AF19)+1)+1)/2+(SUM($D19:AG19)-(SUM($D19:AF19)+1)+1)*$C19)/2</f>
        <v>0</v>
      </c>
      <c r="AH108" s="244" t="n">
        <f aca="false">(((SUM($D19:AG19)+1)+SUM($D19:AH19))*(SUM($D19:AH19)-(SUM($D19:AG19)+1)+1)/2+(SUM($D19:AH19)-(SUM($D19:AG19)+1)+1)*$C19)/2</f>
        <v>0</v>
      </c>
      <c r="AI108" s="244" t="n">
        <f aca="false">(((SUM($D19:AH19)+1)+SUM($D19:AI19))*(SUM($D19:AI19)-(SUM($D19:AH19)+1)+1)/2+(SUM($D19:AI19)-(SUM($D19:AH19)+1)+1)*$C19)/2</f>
        <v>0</v>
      </c>
      <c r="AJ108" s="244" t="n">
        <f aca="false">(((SUM($D19:AI19)+1)+SUM($D19:AJ19))*(SUM($D19:AJ19)-(SUM($D19:AI19)+1)+1)/2+(SUM($D19:AJ19)-(SUM($D19:AI19)+1)+1)*$C19)/2</f>
        <v>0</v>
      </c>
      <c r="AK108" s="244" t="n">
        <f aca="false">(((SUM($D19:AJ19)+1)+SUM($D19:AK19))*(SUM($D19:AK19)-(SUM($D19:AJ19)+1)+1)/2+(SUM($D19:AK19)-(SUM($D19:AJ19)+1)+1)*$C19)/2</f>
        <v>0</v>
      </c>
      <c r="AL108" s="244" t="n">
        <f aca="false">(((SUM($D19:AK19)+1)+SUM($D19:AL19))*(SUM($D19:AL19)-(SUM($D19:AK19)+1)+1)/2+(SUM($D19:AL19)-(SUM($D19:AK19)+1)+1)*$C19)/2</f>
        <v>0</v>
      </c>
      <c r="AM108" s="244" t="n">
        <f aca="false">(((SUM($D19:AL19)+1)+SUM($D19:AM19))*(SUM($D19:AM19)-(SUM($D19:AL19)+1)+1)/2+(SUM($D19:AM19)-(SUM($D19:AL19)+1)+1)*$C19)/2</f>
        <v>0</v>
      </c>
      <c r="AN108" s="244" t="n">
        <f aca="false">(((SUM($D19:AM19)+1)+SUM($D19:AN19))*(SUM($D19:AN19)-(SUM($D19:AM19)+1)+1)/2+(SUM($D19:AN19)-(SUM($D19:AM19)+1)+1)*$C19)/2</f>
        <v>0</v>
      </c>
      <c r="AO108" s="244" t="n">
        <f aca="false">(((SUM($D19:AN19)+1)+SUM($D19:AO19))*(SUM($D19:AO19)-(SUM($D19:AN19)+1)+1)/2+(SUM($D19:AO19)-(SUM($D19:AN19)+1)+1)*$C19)/2</f>
        <v>0</v>
      </c>
      <c r="AP108" s="244" t="n">
        <f aca="false">(((SUM($D19:AO19)+1)+SUM($D19:AP19))*(SUM($D19:AP19)-(SUM($D19:AO19)+1)+1)/2+(SUM($D19:AP19)-(SUM($D19:AO19)+1)+1)*$C19)/2</f>
        <v>0</v>
      </c>
      <c r="AQ108" s="244" t="n">
        <f aca="false">(((SUM($D19:AP19)+1)+SUM($D19:AQ19))*(SUM($D19:AQ19)-(SUM($D19:AP19)+1)+1)/2+(SUM($D19:AQ19)-(SUM($D19:AP19)+1)+1)*$C19)/2</f>
        <v>0</v>
      </c>
      <c r="AR108" s="244" t="n">
        <f aca="false">(((SUM($D19:AQ19)+1)+SUM($D19:AR19))*(SUM($D19:AR19)-(SUM($D19:AQ19)+1)+1)/2+(SUM($D19:AR19)-(SUM($D19:AQ19)+1)+1)*$C19)/2</f>
        <v>0</v>
      </c>
      <c r="AS108" s="244" t="n">
        <f aca="false">(((SUM($D19:AR19)+1)+SUM($D19:AS19))*(SUM($D19:AS19)-(SUM($D19:AR19)+1)+1)/2+(SUM($D19:AS19)-(SUM($D19:AR19)+1)+1)*$C19)/2</f>
        <v>0</v>
      </c>
      <c r="AT108" s="244" t="n">
        <f aca="false">(((SUM($D19:AS19)+1)+SUM($D19:AT19))*(SUM($D19:AT19)-(SUM($D19:AS19)+1)+1)/2+(SUM($D19:AT19)-(SUM($D19:AS19)+1)+1)*$C19)/2</f>
        <v>0</v>
      </c>
      <c r="AU108" s="244" t="n">
        <f aca="false">(((SUM($D19:AT19)+1)+SUM($D19:AU19))*(SUM($D19:AU19)-(SUM($D19:AT19)+1)+1)/2+(SUM($D19:AU19)-(SUM($D19:AT19)+1)+1)*$C19)/2</f>
        <v>0</v>
      </c>
      <c r="AV108" s="244" t="n">
        <f aca="false">(((SUM($D19:AU19)+1)+SUM($D19:AV19))*(SUM($D19:AV19)-(SUM($D19:AU19)+1)+1)/2+(SUM($D19:AV19)-(SUM($D19:AU19)+1)+1)*$C19)/2</f>
        <v>0</v>
      </c>
      <c r="AW108" s="244" t="n">
        <f aca="false">(((SUM($D19:AV19)+1)+SUM($D19:AW19))*(SUM($D19:AW19)-(SUM($D19:AV19)+1)+1)/2+(SUM($D19:AW19)-(SUM($D19:AV19)+1)+1)*$C19)/2</f>
        <v>0</v>
      </c>
      <c r="AX108" s="244" t="n">
        <f aca="false">(((SUM($D19:AW19)+1)+SUM($D19:AX19))*(SUM($D19:AX19)-(SUM($D19:AW19)+1)+1)/2+(SUM($D19:AX19)-(SUM($D19:AW19)+1)+1)*$C19)/2</f>
        <v>0</v>
      </c>
      <c r="AY108" s="244" t="n">
        <f aca="false">(((SUM($D19:AX19)+1)+SUM($D19:AY19))*(SUM($D19:AY19)-(SUM($D19:AX19)+1)+1)/2+(SUM($D19:AY19)-(SUM($D19:AX19)+1)+1)*$C19)/2</f>
        <v>0</v>
      </c>
      <c r="AZ108" s="244" t="n">
        <f aca="false">(((SUM($D19:AY19)+1)+SUM($D19:AZ19))*(SUM($D19:AZ19)-(SUM($D19:AY19)+1)+1)/2+(SUM($D19:AZ19)-(SUM($D19:AY19)+1)+1)*$C19)/2</f>
        <v>0</v>
      </c>
    </row>
    <row r="109" s="244" customFormat="true" ht="12.75" hidden="false" customHeight="false" outlineLevel="0" collapsed="false">
      <c r="A109" s="244" t="s">
        <v>209</v>
      </c>
      <c r="E109" s="244" t="n">
        <f aca="false">(((SUM($D20:D20)+1)+SUM($D20:E20))*(SUM($D20:E20)-(SUM($D20:D20)+1)+1)/2+(SUM($D20:E20)-(SUM($D20:D20)+1)+1)*$C20)/2</f>
        <v>0</v>
      </c>
      <c r="F109" s="244" t="n">
        <f aca="false">(((SUM($D20:E20)+1)+SUM($D20:F20))*(SUM($D20:F20)-(SUM($D20:E20)+1)+1)/2+(SUM($D20:F20)-(SUM($D20:E20)+1)+1)*$C20)/2</f>
        <v>0</v>
      </c>
      <c r="G109" s="244" t="n">
        <f aca="false">(((SUM($D20:F20)+1)+SUM($D20:G20))*(SUM($D20:G20)-(SUM($D20:F20)+1)+1)/2+(SUM($D20:G20)-(SUM($D20:F20)+1)+1)*$C20)/2</f>
        <v>0</v>
      </c>
      <c r="H109" s="244" t="n">
        <f aca="false">(((SUM($D20:G20)+1)+SUM($D20:H20))*(SUM($D20:H20)-(SUM($D20:G20)+1)+1)/2+(SUM($D20:H20)-(SUM($D20:G20)+1)+1)*$C20)/2</f>
        <v>0</v>
      </c>
      <c r="I109" s="244" t="n">
        <f aca="false">(((SUM($D20:H20)+1)+SUM($D20:I20))*(SUM($D20:I20)-(SUM($D20:H20)+1)+1)/2+(SUM($D20:I20)-(SUM($D20:H20)+1)+1)*$C20)/2</f>
        <v>0</v>
      </c>
      <c r="J109" s="244" t="n">
        <f aca="false">(((SUM($D20:I20)+1)+SUM($D20:J20))*(SUM($D20:J20)-(SUM($D20:I20)+1)+1)/2+(SUM($D20:J20)-(SUM($D20:I20)+1)+1)*$C20)/2</f>
        <v>0</v>
      </c>
      <c r="K109" s="244" t="n">
        <f aca="false">(((SUM($D20:J20)+1)+SUM($D20:K20))*(SUM($D20:K20)-(SUM($D20:J20)+1)+1)/2+(SUM($D20:K20)-(SUM($D20:J20)+1)+1)*$C20)/2</f>
        <v>0</v>
      </c>
      <c r="L109" s="244" t="n">
        <f aca="false">(((SUM($D20:K20)+1)+SUM($D20:L20))*(SUM($D20:L20)-(SUM($D20:K20)+1)+1)/2+(SUM($D20:L20)-(SUM($D20:K20)+1)+1)*$C20)/2</f>
        <v>0</v>
      </c>
      <c r="M109" s="244" t="n">
        <f aca="false">(((SUM($D20:L20)+1)+SUM($D20:M20))*(SUM($D20:M20)-(SUM($D20:L20)+1)+1)/2+(SUM($D20:M20)-(SUM($D20:L20)+1)+1)*$C20)/2</f>
        <v>0</v>
      </c>
      <c r="N109" s="244" t="n">
        <f aca="false">(((SUM($D20:M20)+1)+SUM($D20:N20))*(SUM($D20:N20)-(SUM($D20:M20)+1)+1)/2+(SUM($D20:N20)-(SUM($D20:M20)+1)+1)*$C20)/2</f>
        <v>0</v>
      </c>
      <c r="O109" s="244" t="n">
        <f aca="false">(((SUM($D20:N20)+1)+SUM($D20:O20))*(SUM($D20:O20)-(SUM($D20:N20)+1)+1)/2+(SUM($D20:O20)-(SUM($D20:N20)+1)+1)*$C20)/2</f>
        <v>0</v>
      </c>
      <c r="P109" s="244" t="n">
        <f aca="false">(((SUM($D20:O20)+1)+SUM($D20:P20))*(SUM($D20:P20)-(SUM($D20:O20)+1)+1)/2+(SUM($D20:P20)-(SUM($D20:O20)+1)+1)*$C20)/2</f>
        <v>0</v>
      </c>
      <c r="Q109" s="244" t="n">
        <f aca="false">(((SUM($D20:P20)+1)+SUM($D20:Q20))*(SUM($D20:Q20)-(SUM($D20:P20)+1)+1)/2+(SUM($D20:Q20)-(SUM($D20:P20)+1)+1)*$C20)/2</f>
        <v>0</v>
      </c>
      <c r="R109" s="244" t="n">
        <f aca="false">(((SUM($D20:Q20)+1)+SUM($D20:R20))*(SUM($D20:R20)-(SUM($D20:Q20)+1)+1)/2+(SUM($D20:R20)-(SUM($D20:Q20)+1)+1)*$C20)/2</f>
        <v>0</v>
      </c>
      <c r="S109" s="244" t="n">
        <f aca="false">(((SUM($D20:R20)+1)+SUM($D20:S20))*(SUM($D20:S20)-(SUM($D20:R20)+1)+1)/2+(SUM($D20:S20)-(SUM($D20:R20)+1)+1)*$C20)/2</f>
        <v>0</v>
      </c>
      <c r="T109" s="244" t="n">
        <f aca="false">(((SUM($D20:S20)+1)+SUM($D20:T20))*(SUM($D20:T20)-(SUM($D20:S20)+1)+1)/2+(SUM($D20:T20)-(SUM($D20:S20)+1)+1)*$C20)/2</f>
        <v>0</v>
      </c>
      <c r="U109" s="244" t="n">
        <f aca="false">(((SUM($D20:T20)+1)+SUM($D20:U20))*(SUM($D20:U20)-(SUM($D20:T20)+1)+1)/2+(SUM($D20:U20)-(SUM($D20:T20)+1)+1)*$C20)/2</f>
        <v>0</v>
      </c>
      <c r="V109" s="244" t="n">
        <f aca="false">(((SUM($D20:U20)+1)+SUM($D20:V20))*(SUM($D20:V20)-(SUM($D20:U20)+1)+1)/2+(SUM($D20:V20)-(SUM($D20:U20)+1)+1)*$C20)/2</f>
        <v>0</v>
      </c>
      <c r="W109" s="244" t="n">
        <f aca="false">(((SUM($D20:V20)+1)+SUM($D20:W20))*(SUM($D20:W20)-(SUM($D20:V20)+1)+1)/2+(SUM($D20:W20)-(SUM($D20:V20)+1)+1)*$C20)/2</f>
        <v>0</v>
      </c>
      <c r="X109" s="244" t="n">
        <f aca="false">(((SUM($D20:W20)+1)+SUM($D20:X20))*(SUM($D20:X20)-(SUM($D20:W20)+1)+1)/2+(SUM($D20:X20)-(SUM($D20:W20)+1)+1)*$C20)/2</f>
        <v>0</v>
      </c>
      <c r="Y109" s="244" t="n">
        <f aca="false">(((SUM($D20:X20)+1)+SUM($D20:Y20))*(SUM($D20:Y20)-(SUM($D20:X20)+1)+1)/2+(SUM($D20:Y20)-(SUM($D20:X20)+1)+1)*$C20)/2</f>
        <v>0</v>
      </c>
      <c r="Z109" s="244" t="n">
        <f aca="false">(((SUM($D20:Y20)+1)+SUM($D20:Z20))*(SUM($D20:Z20)-(SUM($D20:Y20)+1)+1)/2+(SUM($D20:Z20)-(SUM($D20:Y20)+1)+1)*$C20)/2</f>
        <v>0</v>
      </c>
      <c r="AA109" s="244" t="n">
        <f aca="false">(((SUM($D20:Z20)+1)+SUM($D20:AA20))*(SUM($D20:AA20)-(SUM($D20:Z20)+1)+1)/2+(SUM($D20:AA20)-(SUM($D20:Z20)+1)+1)*$C20)/2</f>
        <v>0</v>
      </c>
      <c r="AB109" s="244" t="n">
        <f aca="false">(((SUM($D20:AA20)+1)+SUM($D20:AB20))*(SUM($D20:AB20)-(SUM($D20:AA20)+1)+1)/2+(SUM($D20:AB20)-(SUM($D20:AA20)+1)+1)*$C20)/2</f>
        <v>0</v>
      </c>
      <c r="AC109" s="244" t="n">
        <f aca="false">(((SUM($D20:AB20)+1)+SUM($D20:AC20))*(SUM($D20:AC20)-(SUM($D20:AB20)+1)+1)/2+(SUM($D20:AC20)-(SUM($D20:AB20)+1)+1)*$C20)/2</f>
        <v>0</v>
      </c>
      <c r="AD109" s="244" t="n">
        <f aca="false">(((SUM($D20:AC20)+1)+SUM($D20:AD20))*(SUM($D20:AD20)-(SUM($D20:AC20)+1)+1)/2+(SUM($D20:AD20)-(SUM($D20:AC20)+1)+1)*$C20)/2</f>
        <v>0</v>
      </c>
      <c r="AE109" s="244" t="n">
        <f aca="false">(((SUM($D20:AD20)+1)+SUM($D20:AE20))*(SUM($D20:AE20)-(SUM($D20:AD20)+1)+1)/2+(SUM($D20:AE20)-(SUM($D20:AD20)+1)+1)*$C20)/2</f>
        <v>0</v>
      </c>
      <c r="AF109" s="244" t="n">
        <f aca="false">(((SUM($D20:AE20)+1)+SUM($D20:AF20))*(SUM($D20:AF20)-(SUM($D20:AE20)+1)+1)/2+(SUM($D20:AF20)-(SUM($D20:AE20)+1)+1)*$C20)/2</f>
        <v>0</v>
      </c>
      <c r="AG109" s="244" t="n">
        <f aca="false">(((SUM($D20:AF20)+1)+SUM($D20:AG20))*(SUM($D20:AG20)-(SUM($D20:AF20)+1)+1)/2+(SUM($D20:AG20)-(SUM($D20:AF20)+1)+1)*$C20)/2</f>
        <v>0</v>
      </c>
      <c r="AH109" s="244" t="n">
        <f aca="false">(((SUM($D20:AG20)+1)+SUM($D20:AH20))*(SUM($D20:AH20)-(SUM($D20:AG20)+1)+1)/2+(SUM($D20:AH20)-(SUM($D20:AG20)+1)+1)*$C20)/2</f>
        <v>0</v>
      </c>
      <c r="AI109" s="244" t="n">
        <f aca="false">(((SUM($D20:AH20)+1)+SUM($D20:AI20))*(SUM($D20:AI20)-(SUM($D20:AH20)+1)+1)/2+(SUM($D20:AI20)-(SUM($D20:AH20)+1)+1)*$C20)/2</f>
        <v>0</v>
      </c>
      <c r="AJ109" s="244" t="n">
        <f aca="false">(((SUM($D20:AI20)+1)+SUM($D20:AJ20))*(SUM($D20:AJ20)-(SUM($D20:AI20)+1)+1)/2+(SUM($D20:AJ20)-(SUM($D20:AI20)+1)+1)*$C20)/2</f>
        <v>0</v>
      </c>
      <c r="AK109" s="244" t="n">
        <f aca="false">(((SUM($D20:AJ20)+1)+SUM($D20:AK20))*(SUM($D20:AK20)-(SUM($D20:AJ20)+1)+1)/2+(SUM($D20:AK20)-(SUM($D20:AJ20)+1)+1)*$C20)/2</f>
        <v>0</v>
      </c>
      <c r="AL109" s="244" t="n">
        <f aca="false">(((SUM($D20:AK20)+1)+SUM($D20:AL20))*(SUM($D20:AL20)-(SUM($D20:AK20)+1)+1)/2+(SUM($D20:AL20)-(SUM($D20:AK20)+1)+1)*$C20)/2</f>
        <v>0</v>
      </c>
      <c r="AM109" s="244" t="n">
        <f aca="false">(((SUM($D20:AL20)+1)+SUM($D20:AM20))*(SUM($D20:AM20)-(SUM($D20:AL20)+1)+1)/2+(SUM($D20:AM20)-(SUM($D20:AL20)+1)+1)*$C20)/2</f>
        <v>0</v>
      </c>
      <c r="AN109" s="244" t="n">
        <f aca="false">(((SUM($D20:AM20)+1)+SUM($D20:AN20))*(SUM($D20:AN20)-(SUM($D20:AM20)+1)+1)/2+(SUM($D20:AN20)-(SUM($D20:AM20)+1)+1)*$C20)/2</f>
        <v>0</v>
      </c>
      <c r="AO109" s="244" t="n">
        <f aca="false">(((SUM($D20:AN20)+1)+SUM($D20:AO20))*(SUM($D20:AO20)-(SUM($D20:AN20)+1)+1)/2+(SUM($D20:AO20)-(SUM($D20:AN20)+1)+1)*$C20)/2</f>
        <v>0</v>
      </c>
      <c r="AP109" s="244" t="n">
        <f aca="false">(((SUM($D20:AO20)+1)+SUM($D20:AP20))*(SUM($D20:AP20)-(SUM($D20:AO20)+1)+1)/2+(SUM($D20:AP20)-(SUM($D20:AO20)+1)+1)*$C20)/2</f>
        <v>0</v>
      </c>
      <c r="AQ109" s="244" t="n">
        <f aca="false">(((SUM($D20:AP20)+1)+SUM($D20:AQ20))*(SUM($D20:AQ20)-(SUM($D20:AP20)+1)+1)/2+(SUM($D20:AQ20)-(SUM($D20:AP20)+1)+1)*$C20)/2</f>
        <v>0</v>
      </c>
      <c r="AR109" s="244" t="n">
        <f aca="false">(((SUM($D20:AQ20)+1)+SUM($D20:AR20))*(SUM($D20:AR20)-(SUM($D20:AQ20)+1)+1)/2+(SUM($D20:AR20)-(SUM($D20:AQ20)+1)+1)*$C20)/2</f>
        <v>0</v>
      </c>
      <c r="AS109" s="244" t="n">
        <f aca="false">(((SUM($D20:AR20)+1)+SUM($D20:AS20))*(SUM($D20:AS20)-(SUM($D20:AR20)+1)+1)/2+(SUM($D20:AS20)-(SUM($D20:AR20)+1)+1)*$C20)/2</f>
        <v>0</v>
      </c>
      <c r="AT109" s="244" t="n">
        <f aca="false">(((SUM($D20:AS20)+1)+SUM($D20:AT20))*(SUM($D20:AT20)-(SUM($D20:AS20)+1)+1)/2+(SUM($D20:AT20)-(SUM($D20:AS20)+1)+1)*$C20)/2</f>
        <v>0</v>
      </c>
      <c r="AU109" s="244" t="n">
        <f aca="false">(((SUM($D20:AT20)+1)+SUM($D20:AU20))*(SUM($D20:AU20)-(SUM($D20:AT20)+1)+1)/2+(SUM($D20:AU20)-(SUM($D20:AT20)+1)+1)*$C20)/2</f>
        <v>0</v>
      </c>
      <c r="AV109" s="244" t="n">
        <f aca="false">(((SUM($D20:AU20)+1)+SUM($D20:AV20))*(SUM($D20:AV20)-(SUM($D20:AU20)+1)+1)/2+(SUM($D20:AV20)-(SUM($D20:AU20)+1)+1)*$C20)/2</f>
        <v>0</v>
      </c>
      <c r="AW109" s="244" t="n">
        <f aca="false">(((SUM($D20:AV20)+1)+SUM($D20:AW20))*(SUM($D20:AW20)-(SUM($D20:AV20)+1)+1)/2+(SUM($D20:AW20)-(SUM($D20:AV20)+1)+1)*$C20)/2</f>
        <v>0</v>
      </c>
      <c r="AX109" s="244" t="n">
        <f aca="false">(((SUM($D20:AW20)+1)+SUM($D20:AX20))*(SUM($D20:AX20)-(SUM($D20:AW20)+1)+1)/2+(SUM($D20:AX20)-(SUM($D20:AW20)+1)+1)*$C20)/2</f>
        <v>0</v>
      </c>
      <c r="AY109" s="244" t="n">
        <f aca="false">(((SUM($D20:AX20)+1)+SUM($D20:AY20))*(SUM($D20:AY20)-(SUM($D20:AX20)+1)+1)/2+(SUM($D20:AY20)-(SUM($D20:AX20)+1)+1)*$C20)/2</f>
        <v>0</v>
      </c>
      <c r="AZ109" s="244" t="n">
        <f aca="false">(((SUM($D20:AY20)+1)+SUM($D20:AZ20))*(SUM($D20:AZ20)-(SUM($D20:AY20)+1)+1)/2+(SUM($D20:AZ20)-(SUM($D20:AY20)+1)+1)*$C20)/2</f>
        <v>0</v>
      </c>
    </row>
    <row r="110" s="244" customFormat="true" ht="12.75" hidden="false" customHeight="false" outlineLevel="0" collapsed="false">
      <c r="A110" s="244" t="s">
        <v>210</v>
      </c>
      <c r="E110" s="244" t="n">
        <f aca="false">(((SUM($D21:D21)+1)+SUM($D21:E21))*(SUM($D21:E21)-(SUM($D21:D21)+1)+1)/2+(SUM($D21:E21)-(SUM($D21:D21)+1)+1)*$C21)/2</f>
        <v>0</v>
      </c>
      <c r="F110" s="244" t="n">
        <f aca="false">(((SUM($D21:E21)+1)+SUM($D21:F21))*(SUM($D21:F21)-(SUM($D21:E21)+1)+1)/2+(SUM($D21:F21)-(SUM($D21:E21)+1)+1)*$C21)/2</f>
        <v>0</v>
      </c>
      <c r="G110" s="244" t="n">
        <f aca="false">(((SUM($D21:F21)+1)+SUM($D21:G21))*(SUM($D21:G21)-(SUM($D21:F21)+1)+1)/2+(SUM($D21:G21)-(SUM($D21:F21)+1)+1)*$C21)/2</f>
        <v>0</v>
      </c>
      <c r="H110" s="244" t="n">
        <f aca="false">(((SUM($D21:G21)+1)+SUM($D21:H21))*(SUM($D21:H21)-(SUM($D21:G21)+1)+1)/2+(SUM($D21:H21)-(SUM($D21:G21)+1)+1)*$C21)/2</f>
        <v>0</v>
      </c>
      <c r="I110" s="244" t="n">
        <f aca="false">(((SUM($D21:H21)+1)+SUM($D21:I21))*(SUM($D21:I21)-(SUM($D21:H21)+1)+1)/2+(SUM($D21:I21)-(SUM($D21:H21)+1)+1)*$C21)/2</f>
        <v>0</v>
      </c>
      <c r="J110" s="244" t="n">
        <f aca="false">(((SUM($D21:I21)+1)+SUM($D21:J21))*(SUM($D21:J21)-(SUM($D21:I21)+1)+1)/2+(SUM($D21:J21)-(SUM($D21:I21)+1)+1)*$C21)/2</f>
        <v>0</v>
      </c>
      <c r="K110" s="244" t="n">
        <f aca="false">(((SUM($D21:J21)+1)+SUM($D21:K21))*(SUM($D21:K21)-(SUM($D21:J21)+1)+1)/2+(SUM($D21:K21)-(SUM($D21:J21)+1)+1)*$C21)/2</f>
        <v>0</v>
      </c>
      <c r="L110" s="244" t="n">
        <f aca="false">(((SUM($D21:K21)+1)+SUM($D21:L21))*(SUM($D21:L21)-(SUM($D21:K21)+1)+1)/2+(SUM($D21:L21)-(SUM($D21:K21)+1)+1)*$C21)/2</f>
        <v>0</v>
      </c>
      <c r="M110" s="244" t="n">
        <f aca="false">(((SUM($D21:L21)+1)+SUM($D21:M21))*(SUM($D21:M21)-(SUM($D21:L21)+1)+1)/2+(SUM($D21:M21)-(SUM($D21:L21)+1)+1)*$C21)/2</f>
        <v>0</v>
      </c>
      <c r="N110" s="244" t="n">
        <f aca="false">(((SUM($D21:M21)+1)+SUM($D21:N21))*(SUM($D21:N21)-(SUM($D21:M21)+1)+1)/2+(SUM($D21:N21)-(SUM($D21:M21)+1)+1)*$C21)/2</f>
        <v>0</v>
      </c>
      <c r="O110" s="244" t="n">
        <f aca="false">(((SUM($D21:N21)+1)+SUM($D21:O21))*(SUM($D21:O21)-(SUM($D21:N21)+1)+1)/2+(SUM($D21:O21)-(SUM($D21:N21)+1)+1)*$C21)/2</f>
        <v>0</v>
      </c>
      <c r="P110" s="244" t="n">
        <f aca="false">(((SUM($D21:O21)+1)+SUM($D21:P21))*(SUM($D21:P21)-(SUM($D21:O21)+1)+1)/2+(SUM($D21:P21)-(SUM($D21:O21)+1)+1)*$C21)/2</f>
        <v>0</v>
      </c>
      <c r="Q110" s="244" t="n">
        <f aca="false">(((SUM($D21:P21)+1)+SUM($D21:Q21))*(SUM($D21:Q21)-(SUM($D21:P21)+1)+1)/2+(SUM($D21:Q21)-(SUM($D21:P21)+1)+1)*$C21)/2</f>
        <v>0</v>
      </c>
      <c r="R110" s="244" t="n">
        <f aca="false">(((SUM($D21:Q21)+1)+SUM($D21:R21))*(SUM($D21:R21)-(SUM($D21:Q21)+1)+1)/2+(SUM($D21:R21)-(SUM($D21:Q21)+1)+1)*$C21)/2</f>
        <v>0</v>
      </c>
      <c r="S110" s="244" t="n">
        <f aca="false">(((SUM($D21:R21)+1)+SUM($D21:S21))*(SUM($D21:S21)-(SUM($D21:R21)+1)+1)/2+(SUM($D21:S21)-(SUM($D21:R21)+1)+1)*$C21)/2</f>
        <v>0</v>
      </c>
      <c r="T110" s="244" t="n">
        <f aca="false">(((SUM($D21:S21)+1)+SUM($D21:T21))*(SUM($D21:T21)-(SUM($D21:S21)+1)+1)/2+(SUM($D21:T21)-(SUM($D21:S21)+1)+1)*$C21)/2</f>
        <v>0</v>
      </c>
      <c r="U110" s="244" t="n">
        <f aca="false">(((SUM($D21:T21)+1)+SUM($D21:U21))*(SUM($D21:U21)-(SUM($D21:T21)+1)+1)/2+(SUM($D21:U21)-(SUM($D21:T21)+1)+1)*$C21)/2</f>
        <v>0</v>
      </c>
      <c r="V110" s="244" t="n">
        <f aca="false">(((SUM($D21:U21)+1)+SUM($D21:V21))*(SUM($D21:V21)-(SUM($D21:U21)+1)+1)/2+(SUM($D21:V21)-(SUM($D21:U21)+1)+1)*$C21)/2</f>
        <v>0</v>
      </c>
      <c r="W110" s="244" t="n">
        <f aca="false">(((SUM($D21:V21)+1)+SUM($D21:W21))*(SUM($D21:W21)-(SUM($D21:V21)+1)+1)/2+(SUM($D21:W21)-(SUM($D21:V21)+1)+1)*$C21)/2</f>
        <v>0</v>
      </c>
      <c r="X110" s="244" t="n">
        <f aca="false">(((SUM($D21:W21)+1)+SUM($D21:X21))*(SUM($D21:X21)-(SUM($D21:W21)+1)+1)/2+(SUM($D21:X21)-(SUM($D21:W21)+1)+1)*$C21)/2</f>
        <v>0</v>
      </c>
      <c r="Y110" s="244" t="n">
        <f aca="false">(((SUM($D21:X21)+1)+SUM($D21:Y21))*(SUM($D21:Y21)-(SUM($D21:X21)+1)+1)/2+(SUM($D21:Y21)-(SUM($D21:X21)+1)+1)*$C21)/2</f>
        <v>0</v>
      </c>
      <c r="Z110" s="244" t="n">
        <f aca="false">(((SUM($D21:Y21)+1)+SUM($D21:Z21))*(SUM($D21:Z21)-(SUM($D21:Y21)+1)+1)/2+(SUM($D21:Z21)-(SUM($D21:Y21)+1)+1)*$C21)/2</f>
        <v>0</v>
      </c>
      <c r="AA110" s="244" t="n">
        <f aca="false">(((SUM($D21:Z21)+1)+SUM($D21:AA21))*(SUM($D21:AA21)-(SUM($D21:Z21)+1)+1)/2+(SUM($D21:AA21)-(SUM($D21:Z21)+1)+1)*$C21)/2</f>
        <v>0</v>
      </c>
      <c r="AB110" s="244" t="n">
        <f aca="false">(((SUM($D21:AA21)+1)+SUM($D21:AB21))*(SUM($D21:AB21)-(SUM($D21:AA21)+1)+1)/2+(SUM($D21:AB21)-(SUM($D21:AA21)+1)+1)*$C21)/2</f>
        <v>0</v>
      </c>
      <c r="AC110" s="244" t="n">
        <f aca="false">(((SUM($D21:AB21)+1)+SUM($D21:AC21))*(SUM($D21:AC21)-(SUM($D21:AB21)+1)+1)/2+(SUM($D21:AC21)-(SUM($D21:AB21)+1)+1)*$C21)/2</f>
        <v>0</v>
      </c>
      <c r="AD110" s="244" t="n">
        <f aca="false">(((SUM($D21:AC21)+1)+SUM($D21:AD21))*(SUM($D21:AD21)-(SUM($D21:AC21)+1)+1)/2+(SUM($D21:AD21)-(SUM($D21:AC21)+1)+1)*$C21)/2</f>
        <v>0</v>
      </c>
      <c r="AE110" s="244" t="n">
        <f aca="false">(((SUM($D21:AD21)+1)+SUM($D21:AE21))*(SUM($D21:AE21)-(SUM($D21:AD21)+1)+1)/2+(SUM($D21:AE21)-(SUM($D21:AD21)+1)+1)*$C21)/2</f>
        <v>0</v>
      </c>
      <c r="AF110" s="244" t="n">
        <f aca="false">(((SUM($D21:AE21)+1)+SUM($D21:AF21))*(SUM($D21:AF21)-(SUM($D21:AE21)+1)+1)/2+(SUM($D21:AF21)-(SUM($D21:AE21)+1)+1)*$C21)/2</f>
        <v>0</v>
      </c>
      <c r="AG110" s="244" t="n">
        <f aca="false">(((SUM($D21:AF21)+1)+SUM($D21:AG21))*(SUM($D21:AG21)-(SUM($D21:AF21)+1)+1)/2+(SUM($D21:AG21)-(SUM($D21:AF21)+1)+1)*$C21)/2</f>
        <v>0</v>
      </c>
      <c r="AH110" s="244" t="n">
        <f aca="false">(((SUM($D21:AG21)+1)+SUM($D21:AH21))*(SUM($D21:AH21)-(SUM($D21:AG21)+1)+1)/2+(SUM($D21:AH21)-(SUM($D21:AG21)+1)+1)*$C21)/2</f>
        <v>0</v>
      </c>
      <c r="AI110" s="244" t="n">
        <f aca="false">(((SUM($D21:AH21)+1)+SUM($D21:AI21))*(SUM($D21:AI21)-(SUM($D21:AH21)+1)+1)/2+(SUM($D21:AI21)-(SUM($D21:AH21)+1)+1)*$C21)/2</f>
        <v>0</v>
      </c>
      <c r="AJ110" s="244" t="n">
        <f aca="false">(((SUM($D21:AI21)+1)+SUM($D21:AJ21))*(SUM($D21:AJ21)-(SUM($D21:AI21)+1)+1)/2+(SUM($D21:AJ21)-(SUM($D21:AI21)+1)+1)*$C21)/2</f>
        <v>0</v>
      </c>
      <c r="AK110" s="244" t="n">
        <f aca="false">(((SUM($D21:AJ21)+1)+SUM($D21:AK21))*(SUM($D21:AK21)-(SUM($D21:AJ21)+1)+1)/2+(SUM($D21:AK21)-(SUM($D21:AJ21)+1)+1)*$C21)/2</f>
        <v>0</v>
      </c>
      <c r="AL110" s="244" t="n">
        <f aca="false">(((SUM($D21:AK21)+1)+SUM($D21:AL21))*(SUM($D21:AL21)-(SUM($D21:AK21)+1)+1)/2+(SUM($D21:AL21)-(SUM($D21:AK21)+1)+1)*$C21)/2</f>
        <v>0</v>
      </c>
      <c r="AM110" s="244" t="n">
        <f aca="false">(((SUM($D21:AL21)+1)+SUM($D21:AM21))*(SUM($D21:AM21)-(SUM($D21:AL21)+1)+1)/2+(SUM($D21:AM21)-(SUM($D21:AL21)+1)+1)*$C21)/2</f>
        <v>0</v>
      </c>
      <c r="AN110" s="244" t="n">
        <f aca="false">(((SUM($D21:AM21)+1)+SUM($D21:AN21))*(SUM($D21:AN21)-(SUM($D21:AM21)+1)+1)/2+(SUM($D21:AN21)-(SUM($D21:AM21)+1)+1)*$C21)/2</f>
        <v>0</v>
      </c>
      <c r="AO110" s="244" t="n">
        <f aca="false">(((SUM($D21:AN21)+1)+SUM($D21:AO21))*(SUM($D21:AO21)-(SUM($D21:AN21)+1)+1)/2+(SUM($D21:AO21)-(SUM($D21:AN21)+1)+1)*$C21)/2</f>
        <v>0</v>
      </c>
      <c r="AP110" s="244" t="n">
        <f aca="false">(((SUM($D21:AO21)+1)+SUM($D21:AP21))*(SUM($D21:AP21)-(SUM($D21:AO21)+1)+1)/2+(SUM($D21:AP21)-(SUM($D21:AO21)+1)+1)*$C21)/2</f>
        <v>0</v>
      </c>
      <c r="AQ110" s="244" t="n">
        <f aca="false">(((SUM($D21:AP21)+1)+SUM($D21:AQ21))*(SUM($D21:AQ21)-(SUM($D21:AP21)+1)+1)/2+(SUM($D21:AQ21)-(SUM($D21:AP21)+1)+1)*$C21)/2</f>
        <v>0</v>
      </c>
      <c r="AR110" s="244" t="n">
        <f aca="false">(((SUM($D21:AQ21)+1)+SUM($D21:AR21))*(SUM($D21:AR21)-(SUM($D21:AQ21)+1)+1)/2+(SUM($D21:AR21)-(SUM($D21:AQ21)+1)+1)*$C21)/2</f>
        <v>0</v>
      </c>
      <c r="AS110" s="244" t="n">
        <f aca="false">(((SUM($D21:AR21)+1)+SUM($D21:AS21))*(SUM($D21:AS21)-(SUM($D21:AR21)+1)+1)/2+(SUM($D21:AS21)-(SUM($D21:AR21)+1)+1)*$C21)/2</f>
        <v>0</v>
      </c>
      <c r="AT110" s="244" t="n">
        <f aca="false">(((SUM($D21:AS21)+1)+SUM($D21:AT21))*(SUM($D21:AT21)-(SUM($D21:AS21)+1)+1)/2+(SUM($D21:AT21)-(SUM($D21:AS21)+1)+1)*$C21)/2</f>
        <v>0</v>
      </c>
      <c r="AU110" s="244" t="n">
        <f aca="false">(((SUM($D21:AT21)+1)+SUM($D21:AU21))*(SUM($D21:AU21)-(SUM($D21:AT21)+1)+1)/2+(SUM($D21:AU21)-(SUM($D21:AT21)+1)+1)*$C21)/2</f>
        <v>0</v>
      </c>
      <c r="AV110" s="244" t="n">
        <f aca="false">(((SUM($D21:AU21)+1)+SUM($D21:AV21))*(SUM($D21:AV21)-(SUM($D21:AU21)+1)+1)/2+(SUM($D21:AV21)-(SUM($D21:AU21)+1)+1)*$C21)/2</f>
        <v>0</v>
      </c>
      <c r="AW110" s="244" t="n">
        <f aca="false">(((SUM($D21:AV21)+1)+SUM($D21:AW21))*(SUM($D21:AW21)-(SUM($D21:AV21)+1)+1)/2+(SUM($D21:AW21)-(SUM($D21:AV21)+1)+1)*$C21)/2</f>
        <v>0</v>
      </c>
      <c r="AX110" s="244" t="n">
        <f aca="false">(((SUM($D21:AW21)+1)+SUM($D21:AX21))*(SUM($D21:AX21)-(SUM($D21:AW21)+1)+1)/2+(SUM($D21:AX21)-(SUM($D21:AW21)+1)+1)*$C21)/2</f>
        <v>0</v>
      </c>
      <c r="AY110" s="244" t="n">
        <f aca="false">(((SUM($D21:AX21)+1)+SUM($D21:AY21))*(SUM($D21:AY21)-(SUM($D21:AX21)+1)+1)/2+(SUM($D21:AY21)-(SUM($D21:AX21)+1)+1)*$C21)/2</f>
        <v>0</v>
      </c>
      <c r="AZ110" s="244" t="n">
        <f aca="false">(((SUM($D21:AY21)+1)+SUM($D21:AZ21))*(SUM($D21:AZ21)-(SUM($D21:AY21)+1)+1)/2+(SUM($D21:AZ21)-(SUM($D21:AY21)+1)+1)*$C21)/2</f>
        <v>0</v>
      </c>
    </row>
    <row r="111" s="244" customFormat="true" ht="12.75" hidden="false" customHeight="false" outlineLevel="0" collapsed="false">
      <c r="A111" s="244" t="s">
        <v>211</v>
      </c>
      <c r="E111" s="244" t="n">
        <f aca="false">(((SUM($D22:D22)+1)+SUM($D22:E22))*(SUM($D22:E22)-(SUM($D22:D22)+1)+1)/2+(SUM($D22:E22)-(SUM($D22:D22)+1)+1)*$C22)/2</f>
        <v>0</v>
      </c>
      <c r="F111" s="244" t="n">
        <f aca="false">(((SUM($D22:E22)+1)+SUM($D22:F22))*(SUM($D22:F22)-(SUM($D22:E22)+1)+1)/2+(SUM($D22:F22)-(SUM($D22:E22)+1)+1)*$C22)/2</f>
        <v>0</v>
      </c>
      <c r="G111" s="244" t="n">
        <f aca="false">(((SUM($D22:F22)+1)+SUM($D22:G22))*(SUM($D22:G22)-(SUM($D22:F22)+1)+1)/2+(SUM($D22:G22)-(SUM($D22:F22)+1)+1)*$C22)/2</f>
        <v>0</v>
      </c>
      <c r="H111" s="244" t="n">
        <f aca="false">(((SUM($D22:G22)+1)+SUM($D22:H22))*(SUM($D22:H22)-(SUM($D22:G22)+1)+1)/2+(SUM($D22:H22)-(SUM($D22:G22)+1)+1)*$C22)/2</f>
        <v>0</v>
      </c>
      <c r="I111" s="244" t="n">
        <f aca="false">(((SUM($D22:H22)+1)+SUM($D22:I22))*(SUM($D22:I22)-(SUM($D22:H22)+1)+1)/2+(SUM($D22:I22)-(SUM($D22:H22)+1)+1)*$C22)/2</f>
        <v>0</v>
      </c>
      <c r="J111" s="244" t="n">
        <f aca="false">(((SUM($D22:I22)+1)+SUM($D22:J22))*(SUM($D22:J22)-(SUM($D22:I22)+1)+1)/2+(SUM($D22:J22)-(SUM($D22:I22)+1)+1)*$C22)/2</f>
        <v>0</v>
      </c>
      <c r="K111" s="244" t="n">
        <f aca="false">(((SUM($D22:J22)+1)+SUM($D22:K22))*(SUM($D22:K22)-(SUM($D22:J22)+1)+1)/2+(SUM($D22:K22)-(SUM($D22:J22)+1)+1)*$C22)/2</f>
        <v>0</v>
      </c>
      <c r="L111" s="244" t="n">
        <f aca="false">(((SUM($D22:K22)+1)+SUM($D22:L22))*(SUM($D22:L22)-(SUM($D22:K22)+1)+1)/2+(SUM($D22:L22)-(SUM($D22:K22)+1)+1)*$C22)/2</f>
        <v>0</v>
      </c>
      <c r="M111" s="244" t="n">
        <f aca="false">(((SUM($D22:L22)+1)+SUM($D22:M22))*(SUM($D22:M22)-(SUM($D22:L22)+1)+1)/2+(SUM($D22:M22)-(SUM($D22:L22)+1)+1)*$C22)/2</f>
        <v>0</v>
      </c>
      <c r="N111" s="244" t="n">
        <f aca="false">(((SUM($D22:M22)+1)+SUM($D22:N22))*(SUM($D22:N22)-(SUM($D22:M22)+1)+1)/2+(SUM($D22:N22)-(SUM($D22:M22)+1)+1)*$C22)/2</f>
        <v>0</v>
      </c>
      <c r="O111" s="244" t="n">
        <f aca="false">(((SUM($D22:N22)+1)+SUM($D22:O22))*(SUM($D22:O22)-(SUM($D22:N22)+1)+1)/2+(SUM($D22:O22)-(SUM($D22:N22)+1)+1)*$C22)/2</f>
        <v>0</v>
      </c>
      <c r="P111" s="244" t="n">
        <f aca="false">(((SUM($D22:O22)+1)+SUM($D22:P22))*(SUM($D22:P22)-(SUM($D22:O22)+1)+1)/2+(SUM($D22:P22)-(SUM($D22:O22)+1)+1)*$C22)/2</f>
        <v>0</v>
      </c>
      <c r="Q111" s="244" t="n">
        <f aca="false">(((SUM($D22:P22)+1)+SUM($D22:Q22))*(SUM($D22:Q22)-(SUM($D22:P22)+1)+1)/2+(SUM($D22:Q22)-(SUM($D22:P22)+1)+1)*$C22)/2</f>
        <v>0</v>
      </c>
      <c r="R111" s="244" t="n">
        <f aca="false">(((SUM($D22:Q22)+1)+SUM($D22:R22))*(SUM($D22:R22)-(SUM($D22:Q22)+1)+1)/2+(SUM($D22:R22)-(SUM($D22:Q22)+1)+1)*$C22)/2</f>
        <v>0</v>
      </c>
      <c r="S111" s="244" t="n">
        <f aca="false">(((SUM($D22:R22)+1)+SUM($D22:S22))*(SUM($D22:S22)-(SUM($D22:R22)+1)+1)/2+(SUM($D22:S22)-(SUM($D22:R22)+1)+1)*$C22)/2</f>
        <v>0</v>
      </c>
      <c r="T111" s="244" t="n">
        <f aca="false">(((SUM($D22:S22)+1)+SUM($D22:T22))*(SUM($D22:T22)-(SUM($D22:S22)+1)+1)/2+(SUM($D22:T22)-(SUM($D22:S22)+1)+1)*$C22)/2</f>
        <v>0</v>
      </c>
      <c r="U111" s="244" t="n">
        <f aca="false">(((SUM($D22:T22)+1)+SUM($D22:U22))*(SUM($D22:U22)-(SUM($D22:T22)+1)+1)/2+(SUM($D22:U22)-(SUM($D22:T22)+1)+1)*$C22)/2</f>
        <v>0</v>
      </c>
      <c r="V111" s="244" t="n">
        <f aca="false">(((SUM($D22:U22)+1)+SUM($D22:V22))*(SUM($D22:V22)-(SUM($D22:U22)+1)+1)/2+(SUM($D22:V22)-(SUM($D22:U22)+1)+1)*$C22)/2</f>
        <v>0</v>
      </c>
      <c r="W111" s="244" t="n">
        <f aca="false">(((SUM($D22:V22)+1)+SUM($D22:W22))*(SUM($D22:W22)-(SUM($D22:V22)+1)+1)/2+(SUM($D22:W22)-(SUM($D22:V22)+1)+1)*$C22)/2</f>
        <v>0</v>
      </c>
      <c r="X111" s="244" t="n">
        <f aca="false">(((SUM($D22:W22)+1)+SUM($D22:X22))*(SUM($D22:X22)-(SUM($D22:W22)+1)+1)/2+(SUM($D22:X22)-(SUM($D22:W22)+1)+1)*$C22)/2</f>
        <v>0</v>
      </c>
      <c r="Y111" s="244" t="n">
        <f aca="false">(((SUM($D22:X22)+1)+SUM($D22:Y22))*(SUM($D22:Y22)-(SUM($D22:X22)+1)+1)/2+(SUM($D22:Y22)-(SUM($D22:X22)+1)+1)*$C22)/2</f>
        <v>0</v>
      </c>
      <c r="Z111" s="244" t="n">
        <f aca="false">(((SUM($D22:Y22)+1)+SUM($D22:Z22))*(SUM($D22:Z22)-(SUM($D22:Y22)+1)+1)/2+(SUM($D22:Z22)-(SUM($D22:Y22)+1)+1)*$C22)/2</f>
        <v>0</v>
      </c>
      <c r="AA111" s="244" t="n">
        <f aca="false">(((SUM($D22:Z22)+1)+SUM($D22:AA22))*(SUM($D22:AA22)-(SUM($D22:Z22)+1)+1)/2+(SUM($D22:AA22)-(SUM($D22:Z22)+1)+1)*$C22)/2</f>
        <v>0</v>
      </c>
      <c r="AB111" s="244" t="n">
        <f aca="false">(((SUM($D22:AA22)+1)+SUM($D22:AB22))*(SUM($D22:AB22)-(SUM($D22:AA22)+1)+1)/2+(SUM($D22:AB22)-(SUM($D22:AA22)+1)+1)*$C22)/2</f>
        <v>0</v>
      </c>
      <c r="AC111" s="244" t="n">
        <f aca="false">(((SUM($D22:AB22)+1)+SUM($D22:AC22))*(SUM($D22:AC22)-(SUM($D22:AB22)+1)+1)/2+(SUM($D22:AC22)-(SUM($D22:AB22)+1)+1)*$C22)/2</f>
        <v>0</v>
      </c>
      <c r="AD111" s="244" t="n">
        <f aca="false">(((SUM($D22:AC22)+1)+SUM($D22:AD22))*(SUM($D22:AD22)-(SUM($D22:AC22)+1)+1)/2+(SUM($D22:AD22)-(SUM($D22:AC22)+1)+1)*$C22)/2</f>
        <v>0</v>
      </c>
      <c r="AE111" s="244" t="n">
        <f aca="false">(((SUM($D22:AD22)+1)+SUM($D22:AE22))*(SUM($D22:AE22)-(SUM($D22:AD22)+1)+1)/2+(SUM($D22:AE22)-(SUM($D22:AD22)+1)+1)*$C22)/2</f>
        <v>0</v>
      </c>
      <c r="AF111" s="244" t="n">
        <f aca="false">(((SUM($D22:AE22)+1)+SUM($D22:AF22))*(SUM($D22:AF22)-(SUM($D22:AE22)+1)+1)/2+(SUM($D22:AF22)-(SUM($D22:AE22)+1)+1)*$C22)/2</f>
        <v>0</v>
      </c>
      <c r="AG111" s="244" t="n">
        <f aca="false">(((SUM($D22:AF22)+1)+SUM($D22:AG22))*(SUM($D22:AG22)-(SUM($D22:AF22)+1)+1)/2+(SUM($D22:AG22)-(SUM($D22:AF22)+1)+1)*$C22)/2</f>
        <v>0</v>
      </c>
      <c r="AH111" s="244" t="n">
        <f aca="false">(((SUM($D22:AG22)+1)+SUM($D22:AH22))*(SUM($D22:AH22)-(SUM($D22:AG22)+1)+1)/2+(SUM($D22:AH22)-(SUM($D22:AG22)+1)+1)*$C22)/2</f>
        <v>0</v>
      </c>
      <c r="AI111" s="244" t="n">
        <f aca="false">(((SUM($D22:AH22)+1)+SUM($D22:AI22))*(SUM($D22:AI22)-(SUM($D22:AH22)+1)+1)/2+(SUM($D22:AI22)-(SUM($D22:AH22)+1)+1)*$C22)/2</f>
        <v>0</v>
      </c>
      <c r="AJ111" s="244" t="n">
        <f aca="false">(((SUM($D22:AI22)+1)+SUM($D22:AJ22))*(SUM($D22:AJ22)-(SUM($D22:AI22)+1)+1)/2+(SUM($D22:AJ22)-(SUM($D22:AI22)+1)+1)*$C22)/2</f>
        <v>0</v>
      </c>
      <c r="AK111" s="244" t="n">
        <f aca="false">(((SUM($D22:AJ22)+1)+SUM($D22:AK22))*(SUM($D22:AK22)-(SUM($D22:AJ22)+1)+1)/2+(SUM($D22:AK22)-(SUM($D22:AJ22)+1)+1)*$C22)/2</f>
        <v>0</v>
      </c>
      <c r="AL111" s="244" t="n">
        <f aca="false">(((SUM($D22:AK22)+1)+SUM($D22:AL22))*(SUM($D22:AL22)-(SUM($D22:AK22)+1)+1)/2+(SUM($D22:AL22)-(SUM($D22:AK22)+1)+1)*$C22)/2</f>
        <v>0</v>
      </c>
      <c r="AM111" s="244" t="n">
        <f aca="false">(((SUM($D22:AL22)+1)+SUM($D22:AM22))*(SUM($D22:AM22)-(SUM($D22:AL22)+1)+1)/2+(SUM($D22:AM22)-(SUM($D22:AL22)+1)+1)*$C22)/2</f>
        <v>0</v>
      </c>
      <c r="AN111" s="244" t="n">
        <f aca="false">(((SUM($D22:AM22)+1)+SUM($D22:AN22))*(SUM($D22:AN22)-(SUM($D22:AM22)+1)+1)/2+(SUM($D22:AN22)-(SUM($D22:AM22)+1)+1)*$C22)/2</f>
        <v>0</v>
      </c>
      <c r="AO111" s="244" t="n">
        <f aca="false">(((SUM($D22:AN22)+1)+SUM($D22:AO22))*(SUM($D22:AO22)-(SUM($D22:AN22)+1)+1)/2+(SUM($D22:AO22)-(SUM($D22:AN22)+1)+1)*$C22)/2</f>
        <v>0</v>
      </c>
      <c r="AP111" s="244" t="n">
        <f aca="false">(((SUM($D22:AO22)+1)+SUM($D22:AP22))*(SUM($D22:AP22)-(SUM($D22:AO22)+1)+1)/2+(SUM($D22:AP22)-(SUM($D22:AO22)+1)+1)*$C22)/2</f>
        <v>0</v>
      </c>
      <c r="AQ111" s="244" t="n">
        <f aca="false">(((SUM($D22:AP22)+1)+SUM($D22:AQ22))*(SUM($D22:AQ22)-(SUM($D22:AP22)+1)+1)/2+(SUM($D22:AQ22)-(SUM($D22:AP22)+1)+1)*$C22)/2</f>
        <v>0</v>
      </c>
      <c r="AR111" s="244" t="n">
        <f aca="false">(((SUM($D22:AQ22)+1)+SUM($D22:AR22))*(SUM($D22:AR22)-(SUM($D22:AQ22)+1)+1)/2+(SUM($D22:AR22)-(SUM($D22:AQ22)+1)+1)*$C22)/2</f>
        <v>0</v>
      </c>
      <c r="AS111" s="244" t="n">
        <f aca="false">(((SUM($D22:AR22)+1)+SUM($D22:AS22))*(SUM($D22:AS22)-(SUM($D22:AR22)+1)+1)/2+(SUM($D22:AS22)-(SUM($D22:AR22)+1)+1)*$C22)/2</f>
        <v>0</v>
      </c>
      <c r="AT111" s="244" t="n">
        <f aca="false">(((SUM($D22:AS22)+1)+SUM($D22:AT22))*(SUM($D22:AT22)-(SUM($D22:AS22)+1)+1)/2+(SUM($D22:AT22)-(SUM($D22:AS22)+1)+1)*$C22)/2</f>
        <v>0</v>
      </c>
      <c r="AU111" s="244" t="n">
        <f aca="false">(((SUM($D22:AT22)+1)+SUM($D22:AU22))*(SUM($D22:AU22)-(SUM($D22:AT22)+1)+1)/2+(SUM($D22:AU22)-(SUM($D22:AT22)+1)+1)*$C22)/2</f>
        <v>0</v>
      </c>
      <c r="AV111" s="244" t="n">
        <f aca="false">(((SUM($D22:AU22)+1)+SUM($D22:AV22))*(SUM($D22:AV22)-(SUM($D22:AU22)+1)+1)/2+(SUM($D22:AV22)-(SUM($D22:AU22)+1)+1)*$C22)/2</f>
        <v>0</v>
      </c>
      <c r="AW111" s="244" t="n">
        <f aca="false">(((SUM($D22:AV22)+1)+SUM($D22:AW22))*(SUM($D22:AW22)-(SUM($D22:AV22)+1)+1)/2+(SUM($D22:AW22)-(SUM($D22:AV22)+1)+1)*$C22)/2</f>
        <v>0</v>
      </c>
      <c r="AX111" s="244" t="n">
        <f aca="false">(((SUM($D22:AW22)+1)+SUM($D22:AX22))*(SUM($D22:AX22)-(SUM($D22:AW22)+1)+1)/2+(SUM($D22:AX22)-(SUM($D22:AW22)+1)+1)*$C22)/2</f>
        <v>0</v>
      </c>
      <c r="AY111" s="244" t="n">
        <f aca="false">(((SUM($D22:AX22)+1)+SUM($D22:AY22))*(SUM($D22:AY22)-(SUM($D22:AX22)+1)+1)/2+(SUM($D22:AY22)-(SUM($D22:AX22)+1)+1)*$C22)/2</f>
        <v>0</v>
      </c>
      <c r="AZ111" s="244" t="n">
        <f aca="false">(((SUM($D22:AY22)+1)+SUM($D22:AZ22))*(SUM($D22:AZ22)-(SUM($D22:AY22)+1)+1)/2+(SUM($D22:AZ22)-(SUM($D22:AY22)+1)+1)*$C22)/2</f>
        <v>0</v>
      </c>
    </row>
    <row r="112" s="244" customFormat="true" ht="12.75" hidden="false" customHeight="false" outlineLevel="0" collapsed="false">
      <c r="A112" s="244" t="s">
        <v>212</v>
      </c>
      <c r="E112" s="244" t="n">
        <f aca="false">(((SUM($D23:D23)+1)+SUM($D23:E23))*(SUM($D23:E23)-(SUM($D23:D23)+1)+1)/2+(SUM($D23:E23)-(SUM($D23:D23)+1)+1)*$C23)/2</f>
        <v>0</v>
      </c>
      <c r="F112" s="244" t="n">
        <f aca="false">(((SUM($D23:E23)+1)+SUM($D23:F23))*(SUM($D23:F23)-(SUM($D23:E23)+1)+1)/2+(SUM($D23:F23)-(SUM($D23:E23)+1)+1)*$C23)/2</f>
        <v>0</v>
      </c>
      <c r="G112" s="244" t="n">
        <f aca="false">(((SUM($D23:F23)+1)+SUM($D23:G23))*(SUM($D23:G23)-(SUM($D23:F23)+1)+1)/2+(SUM($D23:G23)-(SUM($D23:F23)+1)+1)*$C23)/2</f>
        <v>0</v>
      </c>
      <c r="H112" s="244" t="n">
        <f aca="false">(((SUM($D23:G23)+1)+SUM($D23:H23))*(SUM($D23:H23)-(SUM($D23:G23)+1)+1)/2+(SUM($D23:H23)-(SUM($D23:G23)+1)+1)*$C23)/2</f>
        <v>0</v>
      </c>
      <c r="I112" s="244" t="n">
        <f aca="false">(((SUM($D23:H23)+1)+SUM($D23:I23))*(SUM($D23:I23)-(SUM($D23:H23)+1)+1)/2+(SUM($D23:I23)-(SUM($D23:H23)+1)+1)*$C23)/2</f>
        <v>0</v>
      </c>
      <c r="J112" s="244" t="n">
        <f aca="false">(((SUM($D23:I23)+1)+SUM($D23:J23))*(SUM($D23:J23)-(SUM($D23:I23)+1)+1)/2+(SUM($D23:J23)-(SUM($D23:I23)+1)+1)*$C23)/2</f>
        <v>0</v>
      </c>
      <c r="K112" s="244" t="n">
        <f aca="false">(((SUM($D23:J23)+1)+SUM($D23:K23))*(SUM($D23:K23)-(SUM($D23:J23)+1)+1)/2+(SUM($D23:K23)-(SUM($D23:J23)+1)+1)*$C23)/2</f>
        <v>0</v>
      </c>
      <c r="L112" s="244" t="n">
        <f aca="false">(((SUM($D23:K23)+1)+SUM($D23:L23))*(SUM($D23:L23)-(SUM($D23:K23)+1)+1)/2+(SUM($D23:L23)-(SUM($D23:K23)+1)+1)*$C23)/2</f>
        <v>0</v>
      </c>
      <c r="M112" s="244" t="n">
        <f aca="false">(((SUM($D23:L23)+1)+SUM($D23:M23))*(SUM($D23:M23)-(SUM($D23:L23)+1)+1)/2+(SUM($D23:M23)-(SUM($D23:L23)+1)+1)*$C23)/2</f>
        <v>0</v>
      </c>
      <c r="N112" s="244" t="n">
        <f aca="false">(((SUM($D23:M23)+1)+SUM($D23:N23))*(SUM($D23:N23)-(SUM($D23:M23)+1)+1)/2+(SUM($D23:N23)-(SUM($D23:M23)+1)+1)*$C23)/2</f>
        <v>0</v>
      </c>
      <c r="O112" s="244" t="n">
        <f aca="false">(((SUM($D23:N23)+1)+SUM($D23:O23))*(SUM($D23:O23)-(SUM($D23:N23)+1)+1)/2+(SUM($D23:O23)-(SUM($D23:N23)+1)+1)*$C23)/2</f>
        <v>0</v>
      </c>
      <c r="P112" s="244" t="n">
        <f aca="false">(((SUM($D23:O23)+1)+SUM($D23:P23))*(SUM($D23:P23)-(SUM($D23:O23)+1)+1)/2+(SUM($D23:P23)-(SUM($D23:O23)+1)+1)*$C23)/2</f>
        <v>0</v>
      </c>
      <c r="Q112" s="244" t="n">
        <f aca="false">(((SUM($D23:P23)+1)+SUM($D23:Q23))*(SUM($D23:Q23)-(SUM($D23:P23)+1)+1)/2+(SUM($D23:Q23)-(SUM($D23:P23)+1)+1)*$C23)/2</f>
        <v>0</v>
      </c>
      <c r="R112" s="244" t="n">
        <f aca="false">(((SUM($D23:Q23)+1)+SUM($D23:R23))*(SUM($D23:R23)-(SUM($D23:Q23)+1)+1)/2+(SUM($D23:R23)-(SUM($D23:Q23)+1)+1)*$C23)/2</f>
        <v>0</v>
      </c>
      <c r="S112" s="244" t="n">
        <f aca="false">(((SUM($D23:R23)+1)+SUM($D23:S23))*(SUM($D23:S23)-(SUM($D23:R23)+1)+1)/2+(SUM($D23:S23)-(SUM($D23:R23)+1)+1)*$C23)/2</f>
        <v>0</v>
      </c>
      <c r="T112" s="244" t="n">
        <f aca="false">(((SUM($D23:S23)+1)+SUM($D23:T23))*(SUM($D23:T23)-(SUM($D23:S23)+1)+1)/2+(SUM($D23:T23)-(SUM($D23:S23)+1)+1)*$C23)/2</f>
        <v>0</v>
      </c>
      <c r="U112" s="244" t="n">
        <f aca="false">(((SUM($D23:T23)+1)+SUM($D23:U23))*(SUM($D23:U23)-(SUM($D23:T23)+1)+1)/2+(SUM($D23:U23)-(SUM($D23:T23)+1)+1)*$C23)/2</f>
        <v>0</v>
      </c>
      <c r="V112" s="244" t="n">
        <f aca="false">(((SUM($D23:U23)+1)+SUM($D23:V23))*(SUM($D23:V23)-(SUM($D23:U23)+1)+1)/2+(SUM($D23:V23)-(SUM($D23:U23)+1)+1)*$C23)/2</f>
        <v>0</v>
      </c>
      <c r="W112" s="244" t="n">
        <f aca="false">(((SUM($D23:V23)+1)+SUM($D23:W23))*(SUM($D23:W23)-(SUM($D23:V23)+1)+1)/2+(SUM($D23:W23)-(SUM($D23:V23)+1)+1)*$C23)/2</f>
        <v>0</v>
      </c>
      <c r="X112" s="244" t="n">
        <f aca="false">(((SUM($D23:W23)+1)+SUM($D23:X23))*(SUM($D23:X23)-(SUM($D23:W23)+1)+1)/2+(SUM($D23:X23)-(SUM($D23:W23)+1)+1)*$C23)/2</f>
        <v>0</v>
      </c>
      <c r="Y112" s="244" t="n">
        <f aca="false">(((SUM($D23:X23)+1)+SUM($D23:Y23))*(SUM($D23:Y23)-(SUM($D23:X23)+1)+1)/2+(SUM($D23:Y23)-(SUM($D23:X23)+1)+1)*$C23)/2</f>
        <v>0</v>
      </c>
      <c r="Z112" s="244" t="n">
        <f aca="false">(((SUM($D23:Y23)+1)+SUM($D23:Z23))*(SUM($D23:Z23)-(SUM($D23:Y23)+1)+1)/2+(SUM($D23:Z23)-(SUM($D23:Y23)+1)+1)*$C23)/2</f>
        <v>0</v>
      </c>
      <c r="AA112" s="244" t="n">
        <f aca="false">(((SUM($D23:Z23)+1)+SUM($D23:AA23))*(SUM($D23:AA23)-(SUM($D23:Z23)+1)+1)/2+(SUM($D23:AA23)-(SUM($D23:Z23)+1)+1)*$C23)/2</f>
        <v>0</v>
      </c>
      <c r="AB112" s="244" t="n">
        <f aca="false">(((SUM($D23:AA23)+1)+SUM($D23:AB23))*(SUM($D23:AB23)-(SUM($D23:AA23)+1)+1)/2+(SUM($D23:AB23)-(SUM($D23:AA23)+1)+1)*$C23)/2</f>
        <v>0</v>
      </c>
      <c r="AC112" s="244" t="n">
        <f aca="false">(((SUM($D23:AB23)+1)+SUM($D23:AC23))*(SUM($D23:AC23)-(SUM($D23:AB23)+1)+1)/2+(SUM($D23:AC23)-(SUM($D23:AB23)+1)+1)*$C23)/2</f>
        <v>0</v>
      </c>
      <c r="AD112" s="244" t="n">
        <f aca="false">(((SUM($D23:AC23)+1)+SUM($D23:AD23))*(SUM($D23:AD23)-(SUM($D23:AC23)+1)+1)/2+(SUM($D23:AD23)-(SUM($D23:AC23)+1)+1)*$C23)/2</f>
        <v>0</v>
      </c>
      <c r="AE112" s="244" t="n">
        <f aca="false">(((SUM($D23:AD23)+1)+SUM($D23:AE23))*(SUM($D23:AE23)-(SUM($D23:AD23)+1)+1)/2+(SUM($D23:AE23)-(SUM($D23:AD23)+1)+1)*$C23)/2</f>
        <v>0</v>
      </c>
      <c r="AF112" s="244" t="n">
        <f aca="false">(((SUM($D23:AE23)+1)+SUM($D23:AF23))*(SUM($D23:AF23)-(SUM($D23:AE23)+1)+1)/2+(SUM($D23:AF23)-(SUM($D23:AE23)+1)+1)*$C23)/2</f>
        <v>0</v>
      </c>
      <c r="AG112" s="244" t="n">
        <f aca="false">(((SUM($D23:AF23)+1)+SUM($D23:AG23))*(SUM($D23:AG23)-(SUM($D23:AF23)+1)+1)/2+(SUM($D23:AG23)-(SUM($D23:AF23)+1)+1)*$C23)/2</f>
        <v>0</v>
      </c>
      <c r="AH112" s="244" t="n">
        <f aca="false">(((SUM($D23:AG23)+1)+SUM($D23:AH23))*(SUM($D23:AH23)-(SUM($D23:AG23)+1)+1)/2+(SUM($D23:AH23)-(SUM($D23:AG23)+1)+1)*$C23)/2</f>
        <v>0</v>
      </c>
      <c r="AI112" s="244" t="n">
        <f aca="false">(((SUM($D23:AH23)+1)+SUM($D23:AI23))*(SUM($D23:AI23)-(SUM($D23:AH23)+1)+1)/2+(SUM($D23:AI23)-(SUM($D23:AH23)+1)+1)*$C23)/2</f>
        <v>0</v>
      </c>
      <c r="AJ112" s="244" t="n">
        <f aca="false">(((SUM($D23:AI23)+1)+SUM($D23:AJ23))*(SUM($D23:AJ23)-(SUM($D23:AI23)+1)+1)/2+(SUM($D23:AJ23)-(SUM($D23:AI23)+1)+1)*$C23)/2</f>
        <v>0</v>
      </c>
      <c r="AK112" s="244" t="n">
        <f aca="false">(((SUM($D23:AJ23)+1)+SUM($D23:AK23))*(SUM($D23:AK23)-(SUM($D23:AJ23)+1)+1)/2+(SUM($D23:AK23)-(SUM($D23:AJ23)+1)+1)*$C23)/2</f>
        <v>0</v>
      </c>
      <c r="AL112" s="244" t="n">
        <f aca="false">(((SUM($D23:AK23)+1)+SUM($D23:AL23))*(SUM($D23:AL23)-(SUM($D23:AK23)+1)+1)/2+(SUM($D23:AL23)-(SUM($D23:AK23)+1)+1)*$C23)/2</f>
        <v>0</v>
      </c>
      <c r="AM112" s="244" t="n">
        <f aca="false">(((SUM($D23:AL23)+1)+SUM($D23:AM23))*(SUM($D23:AM23)-(SUM($D23:AL23)+1)+1)/2+(SUM($D23:AM23)-(SUM($D23:AL23)+1)+1)*$C23)/2</f>
        <v>0</v>
      </c>
      <c r="AN112" s="244" t="n">
        <f aca="false">(((SUM($D23:AM23)+1)+SUM($D23:AN23))*(SUM($D23:AN23)-(SUM($D23:AM23)+1)+1)/2+(SUM($D23:AN23)-(SUM($D23:AM23)+1)+1)*$C23)/2</f>
        <v>0</v>
      </c>
      <c r="AO112" s="244" t="n">
        <f aca="false">(((SUM($D23:AN23)+1)+SUM($D23:AO23))*(SUM($D23:AO23)-(SUM($D23:AN23)+1)+1)/2+(SUM($D23:AO23)-(SUM($D23:AN23)+1)+1)*$C23)/2</f>
        <v>0</v>
      </c>
      <c r="AP112" s="244" t="n">
        <f aca="false">(((SUM($D23:AO23)+1)+SUM($D23:AP23))*(SUM($D23:AP23)-(SUM($D23:AO23)+1)+1)/2+(SUM($D23:AP23)-(SUM($D23:AO23)+1)+1)*$C23)/2</f>
        <v>0</v>
      </c>
      <c r="AQ112" s="244" t="n">
        <f aca="false">(((SUM($D23:AP23)+1)+SUM($D23:AQ23))*(SUM($D23:AQ23)-(SUM($D23:AP23)+1)+1)/2+(SUM($D23:AQ23)-(SUM($D23:AP23)+1)+1)*$C23)/2</f>
        <v>0</v>
      </c>
      <c r="AR112" s="244" t="n">
        <f aca="false">(((SUM($D23:AQ23)+1)+SUM($D23:AR23))*(SUM($D23:AR23)-(SUM($D23:AQ23)+1)+1)/2+(SUM($D23:AR23)-(SUM($D23:AQ23)+1)+1)*$C23)/2</f>
        <v>0</v>
      </c>
      <c r="AS112" s="244" t="n">
        <f aca="false">(((SUM($D23:AR23)+1)+SUM($D23:AS23))*(SUM($D23:AS23)-(SUM($D23:AR23)+1)+1)/2+(SUM($D23:AS23)-(SUM($D23:AR23)+1)+1)*$C23)/2</f>
        <v>0</v>
      </c>
      <c r="AT112" s="244" t="n">
        <f aca="false">(((SUM($D23:AS23)+1)+SUM($D23:AT23))*(SUM($D23:AT23)-(SUM($D23:AS23)+1)+1)/2+(SUM($D23:AT23)-(SUM($D23:AS23)+1)+1)*$C23)/2</f>
        <v>0</v>
      </c>
      <c r="AU112" s="244" t="n">
        <f aca="false">(((SUM($D23:AT23)+1)+SUM($D23:AU23))*(SUM($D23:AU23)-(SUM($D23:AT23)+1)+1)/2+(SUM($D23:AU23)-(SUM($D23:AT23)+1)+1)*$C23)/2</f>
        <v>0</v>
      </c>
      <c r="AV112" s="244" t="n">
        <f aca="false">(((SUM($D23:AU23)+1)+SUM($D23:AV23))*(SUM($D23:AV23)-(SUM($D23:AU23)+1)+1)/2+(SUM($D23:AV23)-(SUM($D23:AU23)+1)+1)*$C23)/2</f>
        <v>0</v>
      </c>
      <c r="AW112" s="244" t="n">
        <f aca="false">(((SUM($D23:AV23)+1)+SUM($D23:AW23))*(SUM($D23:AW23)-(SUM($D23:AV23)+1)+1)/2+(SUM($D23:AW23)-(SUM($D23:AV23)+1)+1)*$C23)/2</f>
        <v>0</v>
      </c>
      <c r="AX112" s="244" t="n">
        <f aca="false">(((SUM($D23:AW23)+1)+SUM($D23:AX23))*(SUM($D23:AX23)-(SUM($D23:AW23)+1)+1)/2+(SUM($D23:AX23)-(SUM($D23:AW23)+1)+1)*$C23)/2</f>
        <v>0</v>
      </c>
      <c r="AY112" s="244" t="n">
        <f aca="false">(((SUM($D23:AX23)+1)+SUM($D23:AY23))*(SUM($D23:AY23)-(SUM($D23:AX23)+1)+1)/2+(SUM($D23:AY23)-(SUM($D23:AX23)+1)+1)*$C23)/2</f>
        <v>0</v>
      </c>
      <c r="AZ112" s="244" t="n">
        <f aca="false">(((SUM($D23:AY23)+1)+SUM($D23:AZ23))*(SUM($D23:AZ23)-(SUM($D23:AY23)+1)+1)/2+(SUM($D23:AZ23)-(SUM($D23:AY23)+1)+1)*$C23)/2</f>
        <v>0</v>
      </c>
    </row>
    <row r="113" s="244" customFormat="true" ht="12.75" hidden="false" customHeight="false" outlineLevel="0" collapsed="false">
      <c r="A113" s="244" t="s">
        <v>213</v>
      </c>
      <c r="E113" s="244" t="n">
        <f aca="false">(((SUM($D24:D24)+1)+SUM($D24:E24))*(SUM($D24:E24)-(SUM($D24:D24)+1)+1)/2+(SUM($D24:E24)-(SUM($D24:D24)+1)+1)*$C24)/2</f>
        <v>0</v>
      </c>
      <c r="F113" s="244" t="n">
        <f aca="false">(((SUM($D24:E24)+1)+SUM($D24:F24))*(SUM($D24:F24)-(SUM($D24:E24)+1)+1)/2+(SUM($D24:F24)-(SUM($D24:E24)+1)+1)*$C24)/2</f>
        <v>0</v>
      </c>
      <c r="G113" s="244" t="n">
        <f aca="false">(((SUM($D24:F24)+1)+SUM($D24:G24))*(SUM($D24:G24)-(SUM($D24:F24)+1)+1)/2+(SUM($D24:G24)-(SUM($D24:F24)+1)+1)*$C24)/2</f>
        <v>0</v>
      </c>
      <c r="H113" s="244" t="n">
        <f aca="false">(((SUM($D24:G24)+1)+SUM($D24:H24))*(SUM($D24:H24)-(SUM($D24:G24)+1)+1)/2+(SUM($D24:H24)-(SUM($D24:G24)+1)+1)*$C24)/2</f>
        <v>0</v>
      </c>
      <c r="I113" s="244" t="n">
        <f aca="false">(((SUM($D24:H24)+1)+SUM($D24:I24))*(SUM($D24:I24)-(SUM($D24:H24)+1)+1)/2+(SUM($D24:I24)-(SUM($D24:H24)+1)+1)*$C24)/2</f>
        <v>0</v>
      </c>
      <c r="J113" s="244" t="n">
        <f aca="false">(((SUM($D24:I24)+1)+SUM($D24:J24))*(SUM($D24:J24)-(SUM($D24:I24)+1)+1)/2+(SUM($D24:J24)-(SUM($D24:I24)+1)+1)*$C24)/2</f>
        <v>0</v>
      </c>
      <c r="K113" s="244" t="n">
        <f aca="false">(((SUM($D24:J24)+1)+SUM($D24:K24))*(SUM($D24:K24)-(SUM($D24:J24)+1)+1)/2+(SUM($D24:K24)-(SUM($D24:J24)+1)+1)*$C24)/2</f>
        <v>0</v>
      </c>
      <c r="L113" s="244" t="n">
        <f aca="false">(((SUM($D24:K24)+1)+SUM($D24:L24))*(SUM($D24:L24)-(SUM($D24:K24)+1)+1)/2+(SUM($D24:L24)-(SUM($D24:K24)+1)+1)*$C24)/2</f>
        <v>0</v>
      </c>
      <c r="M113" s="244" t="n">
        <f aca="false">(((SUM($D24:L24)+1)+SUM($D24:M24))*(SUM($D24:M24)-(SUM($D24:L24)+1)+1)/2+(SUM($D24:M24)-(SUM($D24:L24)+1)+1)*$C24)/2</f>
        <v>0</v>
      </c>
      <c r="N113" s="244" t="n">
        <f aca="false">(((SUM($D24:M24)+1)+SUM($D24:N24))*(SUM($D24:N24)-(SUM($D24:M24)+1)+1)/2+(SUM($D24:N24)-(SUM($D24:M24)+1)+1)*$C24)/2</f>
        <v>0</v>
      </c>
      <c r="O113" s="244" t="n">
        <f aca="false">(((SUM($D24:N24)+1)+SUM($D24:O24))*(SUM($D24:O24)-(SUM($D24:N24)+1)+1)/2+(SUM($D24:O24)-(SUM($D24:N24)+1)+1)*$C24)/2</f>
        <v>0</v>
      </c>
      <c r="P113" s="244" t="n">
        <f aca="false">(((SUM($D24:O24)+1)+SUM($D24:P24))*(SUM($D24:P24)-(SUM($D24:O24)+1)+1)/2+(SUM($D24:P24)-(SUM($D24:O24)+1)+1)*$C24)/2</f>
        <v>0</v>
      </c>
      <c r="Q113" s="244" t="n">
        <f aca="false">(((SUM($D24:P24)+1)+SUM($D24:Q24))*(SUM($D24:Q24)-(SUM($D24:P24)+1)+1)/2+(SUM($D24:Q24)-(SUM($D24:P24)+1)+1)*$C24)/2</f>
        <v>0</v>
      </c>
      <c r="R113" s="244" t="n">
        <f aca="false">(((SUM($D24:Q24)+1)+SUM($D24:R24))*(SUM($D24:R24)-(SUM($D24:Q24)+1)+1)/2+(SUM($D24:R24)-(SUM($D24:Q24)+1)+1)*$C24)/2</f>
        <v>0</v>
      </c>
      <c r="S113" s="244" t="n">
        <f aca="false">(((SUM($D24:R24)+1)+SUM($D24:S24))*(SUM($D24:S24)-(SUM($D24:R24)+1)+1)/2+(SUM($D24:S24)-(SUM($D24:R24)+1)+1)*$C24)/2</f>
        <v>0</v>
      </c>
      <c r="T113" s="244" t="n">
        <f aca="false">(((SUM($D24:S24)+1)+SUM($D24:T24))*(SUM($D24:T24)-(SUM($D24:S24)+1)+1)/2+(SUM($D24:T24)-(SUM($D24:S24)+1)+1)*$C24)/2</f>
        <v>0</v>
      </c>
      <c r="U113" s="244" t="n">
        <f aca="false">(((SUM($D24:T24)+1)+SUM($D24:U24))*(SUM($D24:U24)-(SUM($D24:T24)+1)+1)/2+(SUM($D24:U24)-(SUM($D24:T24)+1)+1)*$C24)/2</f>
        <v>0</v>
      </c>
      <c r="V113" s="244" t="n">
        <f aca="false">(((SUM($D24:U24)+1)+SUM($D24:V24))*(SUM($D24:V24)-(SUM($D24:U24)+1)+1)/2+(SUM($D24:V24)-(SUM($D24:U24)+1)+1)*$C24)/2</f>
        <v>0</v>
      </c>
      <c r="W113" s="244" t="n">
        <f aca="false">(((SUM($D24:V24)+1)+SUM($D24:W24))*(SUM($D24:W24)-(SUM($D24:V24)+1)+1)/2+(SUM($D24:W24)-(SUM($D24:V24)+1)+1)*$C24)/2</f>
        <v>0</v>
      </c>
      <c r="X113" s="244" t="n">
        <f aca="false">(((SUM($D24:W24)+1)+SUM($D24:X24))*(SUM($D24:X24)-(SUM($D24:W24)+1)+1)/2+(SUM($D24:X24)-(SUM($D24:W24)+1)+1)*$C24)/2</f>
        <v>0</v>
      </c>
      <c r="Y113" s="244" t="n">
        <f aca="false">(((SUM($D24:X24)+1)+SUM($D24:Y24))*(SUM($D24:Y24)-(SUM($D24:X24)+1)+1)/2+(SUM($D24:Y24)-(SUM($D24:X24)+1)+1)*$C24)/2</f>
        <v>0</v>
      </c>
      <c r="Z113" s="244" t="n">
        <f aca="false">(((SUM($D24:Y24)+1)+SUM($D24:Z24))*(SUM($D24:Z24)-(SUM($D24:Y24)+1)+1)/2+(SUM($D24:Z24)-(SUM($D24:Y24)+1)+1)*$C24)/2</f>
        <v>0</v>
      </c>
      <c r="AA113" s="244" t="n">
        <f aca="false">(((SUM($D24:Z24)+1)+SUM($D24:AA24))*(SUM($D24:AA24)-(SUM($D24:Z24)+1)+1)/2+(SUM($D24:AA24)-(SUM($D24:Z24)+1)+1)*$C24)/2</f>
        <v>0</v>
      </c>
      <c r="AB113" s="244" t="n">
        <f aca="false">(((SUM($D24:AA24)+1)+SUM($D24:AB24))*(SUM($D24:AB24)-(SUM($D24:AA24)+1)+1)/2+(SUM($D24:AB24)-(SUM($D24:AA24)+1)+1)*$C24)/2</f>
        <v>0</v>
      </c>
      <c r="AC113" s="244" t="n">
        <f aca="false">(((SUM($D24:AB24)+1)+SUM($D24:AC24))*(SUM($D24:AC24)-(SUM($D24:AB24)+1)+1)/2+(SUM($D24:AC24)-(SUM($D24:AB24)+1)+1)*$C24)/2</f>
        <v>0</v>
      </c>
      <c r="AD113" s="244" t="n">
        <f aca="false">(((SUM($D24:AC24)+1)+SUM($D24:AD24))*(SUM($D24:AD24)-(SUM($D24:AC24)+1)+1)/2+(SUM($D24:AD24)-(SUM($D24:AC24)+1)+1)*$C24)/2</f>
        <v>0</v>
      </c>
      <c r="AE113" s="244" t="n">
        <f aca="false">(((SUM($D24:AD24)+1)+SUM($D24:AE24))*(SUM($D24:AE24)-(SUM($D24:AD24)+1)+1)/2+(SUM($D24:AE24)-(SUM($D24:AD24)+1)+1)*$C24)/2</f>
        <v>0</v>
      </c>
      <c r="AF113" s="244" t="n">
        <f aca="false">(((SUM($D24:AE24)+1)+SUM($D24:AF24))*(SUM($D24:AF24)-(SUM($D24:AE24)+1)+1)/2+(SUM($D24:AF24)-(SUM($D24:AE24)+1)+1)*$C24)/2</f>
        <v>0</v>
      </c>
      <c r="AG113" s="244" t="n">
        <f aca="false">(((SUM($D24:AF24)+1)+SUM($D24:AG24))*(SUM($D24:AG24)-(SUM($D24:AF24)+1)+1)/2+(SUM($D24:AG24)-(SUM($D24:AF24)+1)+1)*$C24)/2</f>
        <v>0</v>
      </c>
      <c r="AH113" s="244" t="n">
        <f aca="false">(((SUM($D24:AG24)+1)+SUM($D24:AH24))*(SUM($D24:AH24)-(SUM($D24:AG24)+1)+1)/2+(SUM($D24:AH24)-(SUM($D24:AG24)+1)+1)*$C24)/2</f>
        <v>0</v>
      </c>
      <c r="AI113" s="244" t="n">
        <f aca="false">(((SUM($D24:AH24)+1)+SUM($D24:AI24))*(SUM($D24:AI24)-(SUM($D24:AH24)+1)+1)/2+(SUM($D24:AI24)-(SUM($D24:AH24)+1)+1)*$C24)/2</f>
        <v>0</v>
      </c>
      <c r="AJ113" s="244" t="n">
        <f aca="false">(((SUM($D24:AI24)+1)+SUM($D24:AJ24))*(SUM($D24:AJ24)-(SUM($D24:AI24)+1)+1)/2+(SUM($D24:AJ24)-(SUM($D24:AI24)+1)+1)*$C24)/2</f>
        <v>0</v>
      </c>
      <c r="AK113" s="244" t="n">
        <f aca="false">(((SUM($D24:AJ24)+1)+SUM($D24:AK24))*(SUM($D24:AK24)-(SUM($D24:AJ24)+1)+1)/2+(SUM($D24:AK24)-(SUM($D24:AJ24)+1)+1)*$C24)/2</f>
        <v>0</v>
      </c>
      <c r="AL113" s="244" t="n">
        <f aca="false">(((SUM($D24:AK24)+1)+SUM($D24:AL24))*(SUM($D24:AL24)-(SUM($D24:AK24)+1)+1)/2+(SUM($D24:AL24)-(SUM($D24:AK24)+1)+1)*$C24)/2</f>
        <v>0</v>
      </c>
      <c r="AM113" s="244" t="n">
        <f aca="false">(((SUM($D24:AL24)+1)+SUM($D24:AM24))*(SUM($D24:AM24)-(SUM($D24:AL24)+1)+1)/2+(SUM($D24:AM24)-(SUM($D24:AL24)+1)+1)*$C24)/2</f>
        <v>0</v>
      </c>
      <c r="AN113" s="244" t="n">
        <f aca="false">(((SUM($D24:AM24)+1)+SUM($D24:AN24))*(SUM($D24:AN24)-(SUM($D24:AM24)+1)+1)/2+(SUM($D24:AN24)-(SUM($D24:AM24)+1)+1)*$C24)/2</f>
        <v>0</v>
      </c>
      <c r="AO113" s="244" t="n">
        <f aca="false">(((SUM($D24:AN24)+1)+SUM($D24:AO24))*(SUM($D24:AO24)-(SUM($D24:AN24)+1)+1)/2+(SUM($D24:AO24)-(SUM($D24:AN24)+1)+1)*$C24)/2</f>
        <v>0</v>
      </c>
      <c r="AP113" s="244" t="n">
        <f aca="false">(((SUM($D24:AO24)+1)+SUM($D24:AP24))*(SUM($D24:AP24)-(SUM($D24:AO24)+1)+1)/2+(SUM($D24:AP24)-(SUM($D24:AO24)+1)+1)*$C24)/2</f>
        <v>0</v>
      </c>
      <c r="AQ113" s="244" t="n">
        <f aca="false">(((SUM($D24:AP24)+1)+SUM($D24:AQ24))*(SUM($D24:AQ24)-(SUM($D24:AP24)+1)+1)/2+(SUM($D24:AQ24)-(SUM($D24:AP24)+1)+1)*$C24)/2</f>
        <v>0</v>
      </c>
      <c r="AR113" s="244" t="n">
        <f aca="false">(((SUM($D24:AQ24)+1)+SUM($D24:AR24))*(SUM($D24:AR24)-(SUM($D24:AQ24)+1)+1)/2+(SUM($D24:AR24)-(SUM($D24:AQ24)+1)+1)*$C24)/2</f>
        <v>0</v>
      </c>
      <c r="AS113" s="244" t="n">
        <f aca="false">(((SUM($D24:AR24)+1)+SUM($D24:AS24))*(SUM($D24:AS24)-(SUM($D24:AR24)+1)+1)/2+(SUM($D24:AS24)-(SUM($D24:AR24)+1)+1)*$C24)/2</f>
        <v>0</v>
      </c>
      <c r="AT113" s="244" t="n">
        <f aca="false">(((SUM($D24:AS24)+1)+SUM($D24:AT24))*(SUM($D24:AT24)-(SUM($D24:AS24)+1)+1)/2+(SUM($D24:AT24)-(SUM($D24:AS24)+1)+1)*$C24)/2</f>
        <v>0</v>
      </c>
      <c r="AU113" s="244" t="n">
        <f aca="false">(((SUM($D24:AT24)+1)+SUM($D24:AU24))*(SUM($D24:AU24)-(SUM($D24:AT24)+1)+1)/2+(SUM($D24:AU24)-(SUM($D24:AT24)+1)+1)*$C24)/2</f>
        <v>0</v>
      </c>
      <c r="AV113" s="244" t="n">
        <f aca="false">(((SUM($D24:AU24)+1)+SUM($D24:AV24))*(SUM($D24:AV24)-(SUM($D24:AU24)+1)+1)/2+(SUM($D24:AV24)-(SUM($D24:AU24)+1)+1)*$C24)/2</f>
        <v>0</v>
      </c>
      <c r="AW113" s="244" t="n">
        <f aca="false">(((SUM($D24:AV24)+1)+SUM($D24:AW24))*(SUM($D24:AW24)-(SUM($D24:AV24)+1)+1)/2+(SUM($D24:AW24)-(SUM($D24:AV24)+1)+1)*$C24)/2</f>
        <v>0</v>
      </c>
      <c r="AX113" s="244" t="n">
        <f aca="false">(((SUM($D24:AW24)+1)+SUM($D24:AX24))*(SUM($D24:AX24)-(SUM($D24:AW24)+1)+1)/2+(SUM($D24:AX24)-(SUM($D24:AW24)+1)+1)*$C24)/2</f>
        <v>0</v>
      </c>
      <c r="AY113" s="244" t="n">
        <f aca="false">(((SUM($D24:AX24)+1)+SUM($D24:AY24))*(SUM($D24:AY24)-(SUM($D24:AX24)+1)+1)/2+(SUM($D24:AY24)-(SUM($D24:AX24)+1)+1)*$C24)/2</f>
        <v>0</v>
      </c>
      <c r="AZ113" s="244" t="n">
        <f aca="false">(((SUM($D24:AY24)+1)+SUM($D24:AZ24))*(SUM($D24:AZ24)-(SUM($D24:AY24)+1)+1)/2+(SUM($D24:AZ24)-(SUM($D24:AY24)+1)+1)*$C24)/2</f>
        <v>0</v>
      </c>
    </row>
    <row r="114" s="244" customFormat="true" ht="12.75" hidden="false" customHeight="false" outlineLevel="0" collapsed="false">
      <c r="A114" s="244" t="s">
        <v>214</v>
      </c>
      <c r="E114" s="244" t="n">
        <f aca="false">(((SUM($D25:D25)+1)+SUM($D25:E25))*(SUM($D25:E25)-(SUM($D25:D25)+1)+1)/2+(SUM($D25:E25)-(SUM($D25:D25)+1)+1)*$C25)/2</f>
        <v>0</v>
      </c>
      <c r="F114" s="244" t="n">
        <f aca="false">(((SUM($D25:E25)+1)+SUM($D25:F25))*(SUM($D25:F25)-(SUM($D25:E25)+1)+1)/2+(SUM($D25:F25)-(SUM($D25:E25)+1)+1)*$C25)/2</f>
        <v>0</v>
      </c>
      <c r="G114" s="244" t="n">
        <f aca="false">(((SUM($D25:F25)+1)+SUM($D25:G25))*(SUM($D25:G25)-(SUM($D25:F25)+1)+1)/2+(SUM($D25:G25)-(SUM($D25:F25)+1)+1)*$C25)/2</f>
        <v>0</v>
      </c>
      <c r="H114" s="244" t="n">
        <f aca="false">(((SUM($D25:G25)+1)+SUM($D25:H25))*(SUM($D25:H25)-(SUM($D25:G25)+1)+1)/2+(SUM($D25:H25)-(SUM($D25:G25)+1)+1)*$C25)/2</f>
        <v>0</v>
      </c>
      <c r="I114" s="244" t="n">
        <f aca="false">(((SUM($D25:H25)+1)+SUM($D25:I25))*(SUM($D25:I25)-(SUM($D25:H25)+1)+1)/2+(SUM($D25:I25)-(SUM($D25:H25)+1)+1)*$C25)/2</f>
        <v>0</v>
      </c>
      <c r="J114" s="244" t="n">
        <f aca="false">(((SUM($D25:I25)+1)+SUM($D25:J25))*(SUM($D25:J25)-(SUM($D25:I25)+1)+1)/2+(SUM($D25:J25)-(SUM($D25:I25)+1)+1)*$C25)/2</f>
        <v>0</v>
      </c>
      <c r="K114" s="244" t="n">
        <f aca="false">(((SUM($D25:J25)+1)+SUM($D25:K25))*(SUM($D25:K25)-(SUM($D25:J25)+1)+1)/2+(SUM($D25:K25)-(SUM($D25:J25)+1)+1)*$C25)/2</f>
        <v>0</v>
      </c>
      <c r="L114" s="244" t="n">
        <f aca="false">(((SUM($D25:K25)+1)+SUM($D25:L25))*(SUM($D25:L25)-(SUM($D25:K25)+1)+1)/2+(SUM($D25:L25)-(SUM($D25:K25)+1)+1)*$C25)/2</f>
        <v>0</v>
      </c>
      <c r="M114" s="244" t="n">
        <f aca="false">(((SUM($D25:L25)+1)+SUM($D25:M25))*(SUM($D25:M25)-(SUM($D25:L25)+1)+1)/2+(SUM($D25:M25)-(SUM($D25:L25)+1)+1)*$C25)/2</f>
        <v>0</v>
      </c>
      <c r="N114" s="244" t="n">
        <f aca="false">(((SUM($D25:M25)+1)+SUM($D25:N25))*(SUM($D25:N25)-(SUM($D25:M25)+1)+1)/2+(SUM($D25:N25)-(SUM($D25:M25)+1)+1)*$C25)/2</f>
        <v>0</v>
      </c>
      <c r="O114" s="244" t="n">
        <f aca="false">(((SUM($D25:N25)+1)+SUM($D25:O25))*(SUM($D25:O25)-(SUM($D25:N25)+1)+1)/2+(SUM($D25:O25)-(SUM($D25:N25)+1)+1)*$C25)/2</f>
        <v>0</v>
      </c>
      <c r="P114" s="244" t="n">
        <f aca="false">(((SUM($D25:O25)+1)+SUM($D25:P25))*(SUM($D25:P25)-(SUM($D25:O25)+1)+1)/2+(SUM($D25:P25)-(SUM($D25:O25)+1)+1)*$C25)/2</f>
        <v>0</v>
      </c>
      <c r="Q114" s="244" t="n">
        <f aca="false">(((SUM($D25:P25)+1)+SUM($D25:Q25))*(SUM($D25:Q25)-(SUM($D25:P25)+1)+1)/2+(SUM($D25:Q25)-(SUM($D25:P25)+1)+1)*$C25)/2</f>
        <v>0</v>
      </c>
      <c r="R114" s="244" t="n">
        <f aca="false">(((SUM($D25:Q25)+1)+SUM($D25:R25))*(SUM($D25:R25)-(SUM($D25:Q25)+1)+1)/2+(SUM($D25:R25)-(SUM($D25:Q25)+1)+1)*$C25)/2</f>
        <v>0</v>
      </c>
      <c r="S114" s="244" t="n">
        <f aca="false">(((SUM($D25:R25)+1)+SUM($D25:S25))*(SUM($D25:S25)-(SUM($D25:R25)+1)+1)/2+(SUM($D25:S25)-(SUM($D25:R25)+1)+1)*$C25)/2</f>
        <v>0</v>
      </c>
      <c r="T114" s="244" t="n">
        <f aca="false">(((SUM($D25:S25)+1)+SUM($D25:T25))*(SUM($D25:T25)-(SUM($D25:S25)+1)+1)/2+(SUM($D25:T25)-(SUM($D25:S25)+1)+1)*$C25)/2</f>
        <v>0</v>
      </c>
      <c r="U114" s="244" t="n">
        <f aca="false">(((SUM($D25:T25)+1)+SUM($D25:U25))*(SUM($D25:U25)-(SUM($D25:T25)+1)+1)/2+(SUM($D25:U25)-(SUM($D25:T25)+1)+1)*$C25)/2</f>
        <v>0</v>
      </c>
      <c r="V114" s="244" t="n">
        <f aca="false">(((SUM($D25:U25)+1)+SUM($D25:V25))*(SUM($D25:V25)-(SUM($D25:U25)+1)+1)/2+(SUM($D25:V25)-(SUM($D25:U25)+1)+1)*$C25)/2</f>
        <v>0</v>
      </c>
      <c r="W114" s="244" t="n">
        <f aca="false">(((SUM($D25:V25)+1)+SUM($D25:W25))*(SUM($D25:W25)-(SUM($D25:V25)+1)+1)/2+(SUM($D25:W25)-(SUM($D25:V25)+1)+1)*$C25)/2</f>
        <v>0</v>
      </c>
      <c r="X114" s="244" t="n">
        <f aca="false">(((SUM($D25:W25)+1)+SUM($D25:X25))*(SUM($D25:X25)-(SUM($D25:W25)+1)+1)/2+(SUM($D25:X25)-(SUM($D25:W25)+1)+1)*$C25)/2</f>
        <v>0</v>
      </c>
      <c r="Y114" s="244" t="n">
        <f aca="false">(((SUM($D25:X25)+1)+SUM($D25:Y25))*(SUM($D25:Y25)-(SUM($D25:X25)+1)+1)/2+(SUM($D25:Y25)-(SUM($D25:X25)+1)+1)*$C25)/2</f>
        <v>0</v>
      </c>
      <c r="Z114" s="244" t="n">
        <f aca="false">(((SUM($D25:Y25)+1)+SUM($D25:Z25))*(SUM($D25:Z25)-(SUM($D25:Y25)+1)+1)/2+(SUM($D25:Z25)-(SUM($D25:Y25)+1)+1)*$C25)/2</f>
        <v>0</v>
      </c>
      <c r="AA114" s="244" t="n">
        <f aca="false">(((SUM($D25:Z25)+1)+SUM($D25:AA25))*(SUM($D25:AA25)-(SUM($D25:Z25)+1)+1)/2+(SUM($D25:AA25)-(SUM($D25:Z25)+1)+1)*$C25)/2</f>
        <v>0</v>
      </c>
      <c r="AB114" s="244" t="n">
        <f aca="false">(((SUM($D25:AA25)+1)+SUM($D25:AB25))*(SUM($D25:AB25)-(SUM($D25:AA25)+1)+1)/2+(SUM($D25:AB25)-(SUM($D25:AA25)+1)+1)*$C25)/2</f>
        <v>0</v>
      </c>
      <c r="AC114" s="244" t="n">
        <f aca="false">(((SUM($D25:AB25)+1)+SUM($D25:AC25))*(SUM($D25:AC25)-(SUM($D25:AB25)+1)+1)/2+(SUM($D25:AC25)-(SUM($D25:AB25)+1)+1)*$C25)/2</f>
        <v>0</v>
      </c>
      <c r="AD114" s="244" t="n">
        <f aca="false">(((SUM($D25:AC25)+1)+SUM($D25:AD25))*(SUM($D25:AD25)-(SUM($D25:AC25)+1)+1)/2+(SUM($D25:AD25)-(SUM($D25:AC25)+1)+1)*$C25)/2</f>
        <v>0</v>
      </c>
      <c r="AE114" s="244" t="n">
        <f aca="false">(((SUM($D25:AD25)+1)+SUM($D25:AE25))*(SUM($D25:AE25)-(SUM($D25:AD25)+1)+1)/2+(SUM($D25:AE25)-(SUM($D25:AD25)+1)+1)*$C25)/2</f>
        <v>0</v>
      </c>
      <c r="AF114" s="244" t="n">
        <f aca="false">(((SUM($D25:AE25)+1)+SUM($D25:AF25))*(SUM($D25:AF25)-(SUM($D25:AE25)+1)+1)/2+(SUM($D25:AF25)-(SUM($D25:AE25)+1)+1)*$C25)/2</f>
        <v>0</v>
      </c>
      <c r="AG114" s="244" t="n">
        <f aca="false">(((SUM($D25:AF25)+1)+SUM($D25:AG25))*(SUM($D25:AG25)-(SUM($D25:AF25)+1)+1)/2+(SUM($D25:AG25)-(SUM($D25:AF25)+1)+1)*$C25)/2</f>
        <v>0</v>
      </c>
      <c r="AH114" s="244" t="n">
        <f aca="false">(((SUM($D25:AG25)+1)+SUM($D25:AH25))*(SUM($D25:AH25)-(SUM($D25:AG25)+1)+1)/2+(SUM($D25:AH25)-(SUM($D25:AG25)+1)+1)*$C25)/2</f>
        <v>0</v>
      </c>
      <c r="AI114" s="244" t="n">
        <f aca="false">(((SUM($D25:AH25)+1)+SUM($D25:AI25))*(SUM($D25:AI25)-(SUM($D25:AH25)+1)+1)/2+(SUM($D25:AI25)-(SUM($D25:AH25)+1)+1)*$C25)/2</f>
        <v>0</v>
      </c>
      <c r="AJ114" s="244" t="n">
        <f aca="false">(((SUM($D25:AI25)+1)+SUM($D25:AJ25))*(SUM($D25:AJ25)-(SUM($D25:AI25)+1)+1)/2+(SUM($D25:AJ25)-(SUM($D25:AI25)+1)+1)*$C25)/2</f>
        <v>0</v>
      </c>
      <c r="AK114" s="244" t="n">
        <f aca="false">(((SUM($D25:AJ25)+1)+SUM($D25:AK25))*(SUM($D25:AK25)-(SUM($D25:AJ25)+1)+1)/2+(SUM($D25:AK25)-(SUM($D25:AJ25)+1)+1)*$C25)/2</f>
        <v>0</v>
      </c>
      <c r="AL114" s="244" t="n">
        <f aca="false">(((SUM($D25:AK25)+1)+SUM($D25:AL25))*(SUM($D25:AL25)-(SUM($D25:AK25)+1)+1)/2+(SUM($D25:AL25)-(SUM($D25:AK25)+1)+1)*$C25)/2</f>
        <v>0</v>
      </c>
      <c r="AM114" s="244" t="n">
        <f aca="false">(((SUM($D25:AL25)+1)+SUM($D25:AM25))*(SUM($D25:AM25)-(SUM($D25:AL25)+1)+1)/2+(SUM($D25:AM25)-(SUM($D25:AL25)+1)+1)*$C25)/2</f>
        <v>0</v>
      </c>
      <c r="AN114" s="244" t="n">
        <f aca="false">(((SUM($D25:AM25)+1)+SUM($D25:AN25))*(SUM($D25:AN25)-(SUM($D25:AM25)+1)+1)/2+(SUM($D25:AN25)-(SUM($D25:AM25)+1)+1)*$C25)/2</f>
        <v>0</v>
      </c>
      <c r="AO114" s="244" t="n">
        <f aca="false">(((SUM($D25:AN25)+1)+SUM($D25:AO25))*(SUM($D25:AO25)-(SUM($D25:AN25)+1)+1)/2+(SUM($D25:AO25)-(SUM($D25:AN25)+1)+1)*$C25)/2</f>
        <v>0</v>
      </c>
      <c r="AP114" s="244" t="n">
        <f aca="false">(((SUM($D25:AO25)+1)+SUM($D25:AP25))*(SUM($D25:AP25)-(SUM($D25:AO25)+1)+1)/2+(SUM($D25:AP25)-(SUM($D25:AO25)+1)+1)*$C25)/2</f>
        <v>0</v>
      </c>
      <c r="AQ114" s="244" t="n">
        <f aca="false">(((SUM($D25:AP25)+1)+SUM($D25:AQ25))*(SUM($D25:AQ25)-(SUM($D25:AP25)+1)+1)/2+(SUM($D25:AQ25)-(SUM($D25:AP25)+1)+1)*$C25)/2</f>
        <v>0</v>
      </c>
      <c r="AR114" s="244" t="n">
        <f aca="false">(((SUM($D25:AQ25)+1)+SUM($D25:AR25))*(SUM($D25:AR25)-(SUM($D25:AQ25)+1)+1)/2+(SUM($D25:AR25)-(SUM($D25:AQ25)+1)+1)*$C25)/2</f>
        <v>0</v>
      </c>
      <c r="AS114" s="244" t="n">
        <f aca="false">(((SUM($D25:AR25)+1)+SUM($D25:AS25))*(SUM($D25:AS25)-(SUM($D25:AR25)+1)+1)/2+(SUM($D25:AS25)-(SUM($D25:AR25)+1)+1)*$C25)/2</f>
        <v>0</v>
      </c>
      <c r="AT114" s="244" t="n">
        <f aca="false">(((SUM($D25:AS25)+1)+SUM($D25:AT25))*(SUM($D25:AT25)-(SUM($D25:AS25)+1)+1)/2+(SUM($D25:AT25)-(SUM($D25:AS25)+1)+1)*$C25)/2</f>
        <v>0</v>
      </c>
      <c r="AU114" s="244" t="n">
        <f aca="false">(((SUM($D25:AT25)+1)+SUM($D25:AU25))*(SUM($D25:AU25)-(SUM($D25:AT25)+1)+1)/2+(SUM($D25:AU25)-(SUM($D25:AT25)+1)+1)*$C25)/2</f>
        <v>0</v>
      </c>
      <c r="AV114" s="244" t="n">
        <f aca="false">(((SUM($D25:AU25)+1)+SUM($D25:AV25))*(SUM($D25:AV25)-(SUM($D25:AU25)+1)+1)/2+(SUM($D25:AV25)-(SUM($D25:AU25)+1)+1)*$C25)/2</f>
        <v>0</v>
      </c>
      <c r="AW114" s="244" t="n">
        <f aca="false">(((SUM($D25:AV25)+1)+SUM($D25:AW25))*(SUM($D25:AW25)-(SUM($D25:AV25)+1)+1)/2+(SUM($D25:AW25)-(SUM($D25:AV25)+1)+1)*$C25)/2</f>
        <v>0</v>
      </c>
      <c r="AX114" s="244" t="n">
        <f aca="false">(((SUM($D25:AW25)+1)+SUM($D25:AX25))*(SUM($D25:AX25)-(SUM($D25:AW25)+1)+1)/2+(SUM($D25:AX25)-(SUM($D25:AW25)+1)+1)*$C25)/2</f>
        <v>0</v>
      </c>
      <c r="AY114" s="244" t="n">
        <f aca="false">(((SUM($D25:AX25)+1)+SUM($D25:AY25))*(SUM($D25:AY25)-(SUM($D25:AX25)+1)+1)/2+(SUM($D25:AY25)-(SUM($D25:AX25)+1)+1)*$C25)/2</f>
        <v>0</v>
      </c>
      <c r="AZ114" s="244" t="n">
        <f aca="false">(((SUM($D25:AY25)+1)+SUM($D25:AZ25))*(SUM($D25:AZ25)-(SUM($D25:AY25)+1)+1)/2+(SUM($D25:AZ25)-(SUM($D25:AY25)+1)+1)*$C25)/2</f>
        <v>0</v>
      </c>
    </row>
    <row r="115" s="244" customFormat="true" ht="12.75" hidden="false" customHeight="false" outlineLevel="0" collapsed="false">
      <c r="A115" s="244" t="s">
        <v>215</v>
      </c>
      <c r="E115" s="244" t="n">
        <f aca="false">(((SUM($D26:D26)+1)+SUM($D26:E26))*(SUM($D26:E26)-(SUM($D26:D26)+1)+1)/2+(SUM($D26:E26)-(SUM($D26:D26)+1)+1)*$C26)/2</f>
        <v>0</v>
      </c>
      <c r="F115" s="244" t="n">
        <f aca="false">(((SUM($D26:E26)+1)+SUM($D26:F26))*(SUM($D26:F26)-(SUM($D26:E26)+1)+1)/2+(SUM($D26:F26)-(SUM($D26:E26)+1)+1)*$C26)/2</f>
        <v>0</v>
      </c>
      <c r="G115" s="244" t="n">
        <f aca="false">(((SUM($D26:F26)+1)+SUM($D26:G26))*(SUM($D26:G26)-(SUM($D26:F26)+1)+1)/2+(SUM($D26:G26)-(SUM($D26:F26)+1)+1)*$C26)/2</f>
        <v>0</v>
      </c>
      <c r="H115" s="244" t="n">
        <f aca="false">(((SUM($D26:G26)+1)+SUM($D26:H26))*(SUM($D26:H26)-(SUM($D26:G26)+1)+1)/2+(SUM($D26:H26)-(SUM($D26:G26)+1)+1)*$C26)/2</f>
        <v>0</v>
      </c>
      <c r="I115" s="244" t="n">
        <f aca="false">(((SUM($D26:H26)+1)+SUM($D26:I26))*(SUM($D26:I26)-(SUM($D26:H26)+1)+1)/2+(SUM($D26:I26)-(SUM($D26:H26)+1)+1)*$C26)/2</f>
        <v>0</v>
      </c>
      <c r="J115" s="244" t="n">
        <f aca="false">(((SUM($D26:I26)+1)+SUM($D26:J26))*(SUM($D26:J26)-(SUM($D26:I26)+1)+1)/2+(SUM($D26:J26)-(SUM($D26:I26)+1)+1)*$C26)/2</f>
        <v>0</v>
      </c>
      <c r="K115" s="244" t="n">
        <f aca="false">(((SUM($D26:J26)+1)+SUM($D26:K26))*(SUM($D26:K26)-(SUM($D26:J26)+1)+1)/2+(SUM($D26:K26)-(SUM($D26:J26)+1)+1)*$C26)/2</f>
        <v>0</v>
      </c>
      <c r="L115" s="244" t="n">
        <f aca="false">(((SUM($D26:K26)+1)+SUM($D26:L26))*(SUM($D26:L26)-(SUM($D26:K26)+1)+1)/2+(SUM($D26:L26)-(SUM($D26:K26)+1)+1)*$C26)/2</f>
        <v>0</v>
      </c>
      <c r="M115" s="244" t="n">
        <f aca="false">(((SUM($D26:L26)+1)+SUM($D26:M26))*(SUM($D26:M26)-(SUM($D26:L26)+1)+1)/2+(SUM($D26:M26)-(SUM($D26:L26)+1)+1)*$C26)/2</f>
        <v>0</v>
      </c>
      <c r="N115" s="244" t="n">
        <f aca="false">(((SUM($D26:M26)+1)+SUM($D26:N26))*(SUM($D26:N26)-(SUM($D26:M26)+1)+1)/2+(SUM($D26:N26)-(SUM($D26:M26)+1)+1)*$C26)/2</f>
        <v>0</v>
      </c>
      <c r="O115" s="244" t="n">
        <f aca="false">(((SUM($D26:N26)+1)+SUM($D26:O26))*(SUM($D26:O26)-(SUM($D26:N26)+1)+1)/2+(SUM($D26:O26)-(SUM($D26:N26)+1)+1)*$C26)/2</f>
        <v>0</v>
      </c>
      <c r="P115" s="244" t="n">
        <f aca="false">(((SUM($D26:O26)+1)+SUM($D26:P26))*(SUM($D26:P26)-(SUM($D26:O26)+1)+1)/2+(SUM($D26:P26)-(SUM($D26:O26)+1)+1)*$C26)/2</f>
        <v>0</v>
      </c>
      <c r="Q115" s="244" t="n">
        <f aca="false">(((SUM($D26:P26)+1)+SUM($D26:Q26))*(SUM($D26:Q26)-(SUM($D26:P26)+1)+1)/2+(SUM($D26:Q26)-(SUM($D26:P26)+1)+1)*$C26)/2</f>
        <v>0</v>
      </c>
      <c r="R115" s="244" t="n">
        <f aca="false">(((SUM($D26:Q26)+1)+SUM($D26:R26))*(SUM($D26:R26)-(SUM($D26:Q26)+1)+1)/2+(SUM($D26:R26)-(SUM($D26:Q26)+1)+1)*$C26)/2</f>
        <v>0</v>
      </c>
      <c r="S115" s="244" t="n">
        <f aca="false">(((SUM($D26:R26)+1)+SUM($D26:S26))*(SUM($D26:S26)-(SUM($D26:R26)+1)+1)/2+(SUM($D26:S26)-(SUM($D26:R26)+1)+1)*$C26)/2</f>
        <v>0</v>
      </c>
      <c r="T115" s="244" t="n">
        <f aca="false">(((SUM($D26:S26)+1)+SUM($D26:T26))*(SUM($D26:T26)-(SUM($D26:S26)+1)+1)/2+(SUM($D26:T26)-(SUM($D26:S26)+1)+1)*$C26)/2</f>
        <v>0</v>
      </c>
      <c r="U115" s="244" t="n">
        <f aca="false">(((SUM($D26:T26)+1)+SUM($D26:U26))*(SUM($D26:U26)-(SUM($D26:T26)+1)+1)/2+(SUM($D26:U26)-(SUM($D26:T26)+1)+1)*$C26)/2</f>
        <v>0</v>
      </c>
      <c r="V115" s="244" t="n">
        <f aca="false">(((SUM($D26:U26)+1)+SUM($D26:V26))*(SUM($D26:V26)-(SUM($D26:U26)+1)+1)/2+(SUM($D26:V26)-(SUM($D26:U26)+1)+1)*$C26)/2</f>
        <v>0</v>
      </c>
      <c r="W115" s="244" t="n">
        <f aca="false">(((SUM($D26:V26)+1)+SUM($D26:W26))*(SUM($D26:W26)-(SUM($D26:V26)+1)+1)/2+(SUM($D26:W26)-(SUM($D26:V26)+1)+1)*$C26)/2</f>
        <v>0</v>
      </c>
      <c r="X115" s="244" t="n">
        <f aca="false">(((SUM($D26:W26)+1)+SUM($D26:X26))*(SUM($D26:X26)-(SUM($D26:W26)+1)+1)/2+(SUM($D26:X26)-(SUM($D26:W26)+1)+1)*$C26)/2</f>
        <v>0</v>
      </c>
      <c r="Y115" s="244" t="n">
        <f aca="false">(((SUM($D26:X26)+1)+SUM($D26:Y26))*(SUM($D26:Y26)-(SUM($D26:X26)+1)+1)/2+(SUM($D26:Y26)-(SUM($D26:X26)+1)+1)*$C26)/2</f>
        <v>0</v>
      </c>
      <c r="Z115" s="244" t="n">
        <f aca="false">(((SUM($D26:Y26)+1)+SUM($D26:Z26))*(SUM($D26:Z26)-(SUM($D26:Y26)+1)+1)/2+(SUM($D26:Z26)-(SUM($D26:Y26)+1)+1)*$C26)/2</f>
        <v>0</v>
      </c>
      <c r="AA115" s="244" t="n">
        <f aca="false">(((SUM($D26:Z26)+1)+SUM($D26:AA26))*(SUM($D26:AA26)-(SUM($D26:Z26)+1)+1)/2+(SUM($D26:AA26)-(SUM($D26:Z26)+1)+1)*$C26)/2</f>
        <v>0</v>
      </c>
      <c r="AB115" s="244" t="n">
        <f aca="false">(((SUM($D26:AA26)+1)+SUM($D26:AB26))*(SUM($D26:AB26)-(SUM($D26:AA26)+1)+1)/2+(SUM($D26:AB26)-(SUM($D26:AA26)+1)+1)*$C26)/2</f>
        <v>0</v>
      </c>
      <c r="AC115" s="244" t="n">
        <f aca="false">(((SUM($D26:AB26)+1)+SUM($D26:AC26))*(SUM($D26:AC26)-(SUM($D26:AB26)+1)+1)/2+(SUM($D26:AC26)-(SUM($D26:AB26)+1)+1)*$C26)/2</f>
        <v>0</v>
      </c>
      <c r="AD115" s="244" t="n">
        <f aca="false">(((SUM($D26:AC26)+1)+SUM($D26:AD26))*(SUM($D26:AD26)-(SUM($D26:AC26)+1)+1)/2+(SUM($D26:AD26)-(SUM($D26:AC26)+1)+1)*$C26)/2</f>
        <v>0</v>
      </c>
      <c r="AE115" s="244" t="n">
        <f aca="false">(((SUM($D26:AD26)+1)+SUM($D26:AE26))*(SUM($D26:AE26)-(SUM($D26:AD26)+1)+1)/2+(SUM($D26:AE26)-(SUM($D26:AD26)+1)+1)*$C26)/2</f>
        <v>0</v>
      </c>
      <c r="AF115" s="244" t="n">
        <f aca="false">(((SUM($D26:AE26)+1)+SUM($D26:AF26))*(SUM($D26:AF26)-(SUM($D26:AE26)+1)+1)/2+(SUM($D26:AF26)-(SUM($D26:AE26)+1)+1)*$C26)/2</f>
        <v>0</v>
      </c>
      <c r="AG115" s="244" t="n">
        <f aca="false">(((SUM($D26:AF26)+1)+SUM($D26:AG26))*(SUM($D26:AG26)-(SUM($D26:AF26)+1)+1)/2+(SUM($D26:AG26)-(SUM($D26:AF26)+1)+1)*$C26)/2</f>
        <v>0</v>
      </c>
      <c r="AH115" s="244" t="n">
        <f aca="false">(((SUM($D26:AG26)+1)+SUM($D26:AH26))*(SUM($D26:AH26)-(SUM($D26:AG26)+1)+1)/2+(SUM($D26:AH26)-(SUM($D26:AG26)+1)+1)*$C26)/2</f>
        <v>0</v>
      </c>
      <c r="AI115" s="244" t="n">
        <f aca="false">(((SUM($D26:AH26)+1)+SUM($D26:AI26))*(SUM($D26:AI26)-(SUM($D26:AH26)+1)+1)/2+(SUM($D26:AI26)-(SUM($D26:AH26)+1)+1)*$C26)/2</f>
        <v>0</v>
      </c>
      <c r="AJ115" s="244" t="n">
        <f aca="false">(((SUM($D26:AI26)+1)+SUM($D26:AJ26))*(SUM($D26:AJ26)-(SUM($D26:AI26)+1)+1)/2+(SUM($D26:AJ26)-(SUM($D26:AI26)+1)+1)*$C26)/2</f>
        <v>0</v>
      </c>
      <c r="AK115" s="244" t="n">
        <f aca="false">(((SUM($D26:AJ26)+1)+SUM($D26:AK26))*(SUM($D26:AK26)-(SUM($D26:AJ26)+1)+1)/2+(SUM($D26:AK26)-(SUM($D26:AJ26)+1)+1)*$C26)/2</f>
        <v>0</v>
      </c>
      <c r="AL115" s="244" t="n">
        <f aca="false">(((SUM($D26:AK26)+1)+SUM($D26:AL26))*(SUM($D26:AL26)-(SUM($D26:AK26)+1)+1)/2+(SUM($D26:AL26)-(SUM($D26:AK26)+1)+1)*$C26)/2</f>
        <v>0</v>
      </c>
      <c r="AM115" s="244" t="n">
        <f aca="false">(((SUM($D26:AL26)+1)+SUM($D26:AM26))*(SUM($D26:AM26)-(SUM($D26:AL26)+1)+1)/2+(SUM($D26:AM26)-(SUM($D26:AL26)+1)+1)*$C26)/2</f>
        <v>0</v>
      </c>
      <c r="AN115" s="244" t="n">
        <f aca="false">(((SUM($D26:AM26)+1)+SUM($D26:AN26))*(SUM($D26:AN26)-(SUM($D26:AM26)+1)+1)/2+(SUM($D26:AN26)-(SUM($D26:AM26)+1)+1)*$C26)/2</f>
        <v>0</v>
      </c>
      <c r="AO115" s="244" t="n">
        <f aca="false">(((SUM($D26:AN26)+1)+SUM($D26:AO26))*(SUM($D26:AO26)-(SUM($D26:AN26)+1)+1)/2+(SUM($D26:AO26)-(SUM($D26:AN26)+1)+1)*$C26)/2</f>
        <v>0</v>
      </c>
      <c r="AP115" s="244" t="n">
        <f aca="false">(((SUM($D26:AO26)+1)+SUM($D26:AP26))*(SUM($D26:AP26)-(SUM($D26:AO26)+1)+1)/2+(SUM($D26:AP26)-(SUM($D26:AO26)+1)+1)*$C26)/2</f>
        <v>0</v>
      </c>
      <c r="AQ115" s="244" t="n">
        <f aca="false">(((SUM($D26:AP26)+1)+SUM($D26:AQ26))*(SUM($D26:AQ26)-(SUM($D26:AP26)+1)+1)/2+(SUM($D26:AQ26)-(SUM($D26:AP26)+1)+1)*$C26)/2</f>
        <v>0</v>
      </c>
      <c r="AR115" s="244" t="n">
        <f aca="false">(((SUM($D26:AQ26)+1)+SUM($D26:AR26))*(SUM($D26:AR26)-(SUM($D26:AQ26)+1)+1)/2+(SUM($D26:AR26)-(SUM($D26:AQ26)+1)+1)*$C26)/2</f>
        <v>0</v>
      </c>
      <c r="AS115" s="244" t="n">
        <f aca="false">(((SUM($D26:AR26)+1)+SUM($D26:AS26))*(SUM($D26:AS26)-(SUM($D26:AR26)+1)+1)/2+(SUM($D26:AS26)-(SUM($D26:AR26)+1)+1)*$C26)/2</f>
        <v>0</v>
      </c>
      <c r="AT115" s="244" t="n">
        <f aca="false">(((SUM($D26:AS26)+1)+SUM($D26:AT26))*(SUM($D26:AT26)-(SUM($D26:AS26)+1)+1)/2+(SUM($D26:AT26)-(SUM($D26:AS26)+1)+1)*$C26)/2</f>
        <v>0</v>
      </c>
      <c r="AU115" s="244" t="n">
        <f aca="false">(((SUM($D26:AT26)+1)+SUM($D26:AU26))*(SUM($D26:AU26)-(SUM($D26:AT26)+1)+1)/2+(SUM($D26:AU26)-(SUM($D26:AT26)+1)+1)*$C26)/2</f>
        <v>0</v>
      </c>
      <c r="AV115" s="244" t="n">
        <f aca="false">(((SUM($D26:AU26)+1)+SUM($D26:AV26))*(SUM($D26:AV26)-(SUM($D26:AU26)+1)+1)/2+(SUM($D26:AV26)-(SUM($D26:AU26)+1)+1)*$C26)/2</f>
        <v>0</v>
      </c>
      <c r="AW115" s="244" t="n">
        <f aca="false">(((SUM($D26:AV26)+1)+SUM($D26:AW26))*(SUM($D26:AW26)-(SUM($D26:AV26)+1)+1)/2+(SUM($D26:AW26)-(SUM($D26:AV26)+1)+1)*$C26)/2</f>
        <v>0</v>
      </c>
      <c r="AX115" s="244" t="n">
        <f aca="false">(((SUM($D26:AW26)+1)+SUM($D26:AX26))*(SUM($D26:AX26)-(SUM($D26:AW26)+1)+1)/2+(SUM($D26:AX26)-(SUM($D26:AW26)+1)+1)*$C26)/2</f>
        <v>0</v>
      </c>
      <c r="AY115" s="244" t="n">
        <f aca="false">(((SUM($D26:AX26)+1)+SUM($D26:AY26))*(SUM($D26:AY26)-(SUM($D26:AX26)+1)+1)/2+(SUM($D26:AY26)-(SUM($D26:AX26)+1)+1)*$C26)/2</f>
        <v>0</v>
      </c>
      <c r="AZ115" s="244" t="n">
        <f aca="false">(((SUM($D26:AY26)+1)+SUM($D26:AZ26))*(SUM($D26:AZ26)-(SUM($D26:AY26)+1)+1)/2+(SUM($D26:AZ26)-(SUM($D26:AY26)+1)+1)*$C26)/2</f>
        <v>0</v>
      </c>
    </row>
    <row r="116" s="244" customFormat="true" ht="12.75" hidden="false" customHeight="false" outlineLevel="0" collapsed="false">
      <c r="A116" s="244" t="s">
        <v>216</v>
      </c>
      <c r="E116" s="244" t="n">
        <f aca="false">(((SUM($D27:D27)+1)+SUM($D27:E27))*(SUM($D27:E27)-(SUM($D27:D27)+1)+1)/2+(SUM($D27:E27)-(SUM($D27:D27)+1)+1)*$C27)/2</f>
        <v>0</v>
      </c>
      <c r="F116" s="244" t="n">
        <f aca="false">(((SUM($D27:E27)+1)+SUM($D27:F27))*(SUM($D27:F27)-(SUM($D27:E27)+1)+1)/2+(SUM($D27:F27)-(SUM($D27:E27)+1)+1)*$C27)/2</f>
        <v>0</v>
      </c>
      <c r="G116" s="244" t="n">
        <f aca="false">(((SUM($D27:F27)+1)+SUM($D27:G27))*(SUM($D27:G27)-(SUM($D27:F27)+1)+1)/2+(SUM($D27:G27)-(SUM($D27:F27)+1)+1)*$C27)/2</f>
        <v>0</v>
      </c>
      <c r="H116" s="244" t="n">
        <f aca="false">(((SUM($D27:G27)+1)+SUM($D27:H27))*(SUM($D27:H27)-(SUM($D27:G27)+1)+1)/2+(SUM($D27:H27)-(SUM($D27:G27)+1)+1)*$C27)/2</f>
        <v>0</v>
      </c>
      <c r="I116" s="244" t="n">
        <f aca="false">(((SUM($D27:H27)+1)+SUM($D27:I27))*(SUM($D27:I27)-(SUM($D27:H27)+1)+1)/2+(SUM($D27:I27)-(SUM($D27:H27)+1)+1)*$C27)/2</f>
        <v>0</v>
      </c>
      <c r="J116" s="244" t="n">
        <f aca="false">(((SUM($D27:I27)+1)+SUM($D27:J27))*(SUM($D27:J27)-(SUM($D27:I27)+1)+1)/2+(SUM($D27:J27)-(SUM($D27:I27)+1)+1)*$C27)/2</f>
        <v>0</v>
      </c>
      <c r="K116" s="244" t="n">
        <f aca="false">(((SUM($D27:J27)+1)+SUM($D27:K27))*(SUM($D27:K27)-(SUM($D27:J27)+1)+1)/2+(SUM($D27:K27)-(SUM($D27:J27)+1)+1)*$C27)/2</f>
        <v>0</v>
      </c>
      <c r="L116" s="244" t="n">
        <f aca="false">(((SUM($D27:K27)+1)+SUM($D27:L27))*(SUM($D27:L27)-(SUM($D27:K27)+1)+1)/2+(SUM($D27:L27)-(SUM($D27:K27)+1)+1)*$C27)/2</f>
        <v>0</v>
      </c>
      <c r="M116" s="244" t="n">
        <f aca="false">(((SUM($D27:L27)+1)+SUM($D27:M27))*(SUM($D27:M27)-(SUM($D27:L27)+1)+1)/2+(SUM($D27:M27)-(SUM($D27:L27)+1)+1)*$C27)/2</f>
        <v>0</v>
      </c>
      <c r="N116" s="244" t="n">
        <f aca="false">(((SUM($D27:M27)+1)+SUM($D27:N27))*(SUM($D27:N27)-(SUM($D27:M27)+1)+1)/2+(SUM($D27:N27)-(SUM($D27:M27)+1)+1)*$C27)/2</f>
        <v>0</v>
      </c>
      <c r="O116" s="244" t="n">
        <f aca="false">(((SUM($D27:N27)+1)+SUM($D27:O27))*(SUM($D27:O27)-(SUM($D27:N27)+1)+1)/2+(SUM($D27:O27)-(SUM($D27:N27)+1)+1)*$C27)/2</f>
        <v>0</v>
      </c>
      <c r="P116" s="244" t="n">
        <f aca="false">(((SUM($D27:O27)+1)+SUM($D27:P27))*(SUM($D27:P27)-(SUM($D27:O27)+1)+1)/2+(SUM($D27:P27)-(SUM($D27:O27)+1)+1)*$C27)/2</f>
        <v>0</v>
      </c>
      <c r="Q116" s="244" t="n">
        <f aca="false">(((SUM($D27:P27)+1)+SUM($D27:Q27))*(SUM($D27:Q27)-(SUM($D27:P27)+1)+1)/2+(SUM($D27:Q27)-(SUM($D27:P27)+1)+1)*$C27)/2</f>
        <v>0</v>
      </c>
      <c r="R116" s="244" t="n">
        <f aca="false">(((SUM($D27:Q27)+1)+SUM($D27:R27))*(SUM($D27:R27)-(SUM($D27:Q27)+1)+1)/2+(SUM($D27:R27)-(SUM($D27:Q27)+1)+1)*$C27)/2</f>
        <v>0</v>
      </c>
      <c r="S116" s="244" t="n">
        <f aca="false">(((SUM($D27:R27)+1)+SUM($D27:S27))*(SUM($D27:S27)-(SUM($D27:R27)+1)+1)/2+(SUM($D27:S27)-(SUM($D27:R27)+1)+1)*$C27)/2</f>
        <v>0</v>
      </c>
      <c r="T116" s="244" t="n">
        <f aca="false">(((SUM($D27:S27)+1)+SUM($D27:T27))*(SUM($D27:T27)-(SUM($D27:S27)+1)+1)/2+(SUM($D27:T27)-(SUM($D27:S27)+1)+1)*$C27)/2</f>
        <v>0</v>
      </c>
      <c r="U116" s="244" t="n">
        <f aca="false">(((SUM($D27:T27)+1)+SUM($D27:U27))*(SUM($D27:U27)-(SUM($D27:T27)+1)+1)/2+(SUM($D27:U27)-(SUM($D27:T27)+1)+1)*$C27)/2</f>
        <v>0</v>
      </c>
      <c r="V116" s="244" t="n">
        <f aca="false">(((SUM($D27:U27)+1)+SUM($D27:V27))*(SUM($D27:V27)-(SUM($D27:U27)+1)+1)/2+(SUM($D27:V27)-(SUM($D27:U27)+1)+1)*$C27)/2</f>
        <v>0</v>
      </c>
      <c r="W116" s="244" t="n">
        <f aca="false">(((SUM($D27:V27)+1)+SUM($D27:W27))*(SUM($D27:W27)-(SUM($D27:V27)+1)+1)/2+(SUM($D27:W27)-(SUM($D27:V27)+1)+1)*$C27)/2</f>
        <v>0</v>
      </c>
      <c r="X116" s="244" t="n">
        <f aca="false">(((SUM($D27:W27)+1)+SUM($D27:X27))*(SUM($D27:X27)-(SUM($D27:W27)+1)+1)/2+(SUM($D27:X27)-(SUM($D27:W27)+1)+1)*$C27)/2</f>
        <v>0</v>
      </c>
      <c r="Y116" s="244" t="n">
        <f aca="false">(((SUM($D27:X27)+1)+SUM($D27:Y27))*(SUM($D27:Y27)-(SUM($D27:X27)+1)+1)/2+(SUM($D27:Y27)-(SUM($D27:X27)+1)+1)*$C27)/2</f>
        <v>0</v>
      </c>
      <c r="Z116" s="244" t="n">
        <f aca="false">(((SUM($D27:Y27)+1)+SUM($D27:Z27))*(SUM($D27:Z27)-(SUM($D27:Y27)+1)+1)/2+(SUM($D27:Z27)-(SUM($D27:Y27)+1)+1)*$C27)/2</f>
        <v>0</v>
      </c>
      <c r="AA116" s="244" t="n">
        <f aca="false">(((SUM($D27:Z27)+1)+SUM($D27:AA27))*(SUM($D27:AA27)-(SUM($D27:Z27)+1)+1)/2+(SUM($D27:AA27)-(SUM($D27:Z27)+1)+1)*$C27)/2</f>
        <v>0</v>
      </c>
      <c r="AB116" s="244" t="n">
        <f aca="false">(((SUM($D27:AA27)+1)+SUM($D27:AB27))*(SUM($D27:AB27)-(SUM($D27:AA27)+1)+1)/2+(SUM($D27:AB27)-(SUM($D27:AA27)+1)+1)*$C27)/2</f>
        <v>0</v>
      </c>
      <c r="AC116" s="244" t="n">
        <f aca="false">(((SUM($D27:AB27)+1)+SUM($D27:AC27))*(SUM($D27:AC27)-(SUM($D27:AB27)+1)+1)/2+(SUM($D27:AC27)-(SUM($D27:AB27)+1)+1)*$C27)/2</f>
        <v>0</v>
      </c>
      <c r="AD116" s="244" t="n">
        <f aca="false">(((SUM($D27:AC27)+1)+SUM($D27:AD27))*(SUM($D27:AD27)-(SUM($D27:AC27)+1)+1)/2+(SUM($D27:AD27)-(SUM($D27:AC27)+1)+1)*$C27)/2</f>
        <v>0</v>
      </c>
      <c r="AE116" s="244" t="n">
        <f aca="false">(((SUM($D27:AD27)+1)+SUM($D27:AE27))*(SUM($D27:AE27)-(SUM($D27:AD27)+1)+1)/2+(SUM($D27:AE27)-(SUM($D27:AD27)+1)+1)*$C27)/2</f>
        <v>0</v>
      </c>
      <c r="AF116" s="244" t="n">
        <f aca="false">(((SUM($D27:AE27)+1)+SUM($D27:AF27))*(SUM($D27:AF27)-(SUM($D27:AE27)+1)+1)/2+(SUM($D27:AF27)-(SUM($D27:AE27)+1)+1)*$C27)/2</f>
        <v>0</v>
      </c>
      <c r="AG116" s="244" t="n">
        <f aca="false">(((SUM($D27:AF27)+1)+SUM($D27:AG27))*(SUM($D27:AG27)-(SUM($D27:AF27)+1)+1)/2+(SUM($D27:AG27)-(SUM($D27:AF27)+1)+1)*$C27)/2</f>
        <v>0</v>
      </c>
      <c r="AH116" s="244" t="n">
        <f aca="false">(((SUM($D27:AG27)+1)+SUM($D27:AH27))*(SUM($D27:AH27)-(SUM($D27:AG27)+1)+1)/2+(SUM($D27:AH27)-(SUM($D27:AG27)+1)+1)*$C27)/2</f>
        <v>0</v>
      </c>
      <c r="AI116" s="244" t="n">
        <f aca="false">(((SUM($D27:AH27)+1)+SUM($D27:AI27))*(SUM($D27:AI27)-(SUM($D27:AH27)+1)+1)/2+(SUM($D27:AI27)-(SUM($D27:AH27)+1)+1)*$C27)/2</f>
        <v>0</v>
      </c>
      <c r="AJ116" s="244" t="n">
        <f aca="false">(((SUM($D27:AI27)+1)+SUM($D27:AJ27))*(SUM($D27:AJ27)-(SUM($D27:AI27)+1)+1)/2+(SUM($D27:AJ27)-(SUM($D27:AI27)+1)+1)*$C27)/2</f>
        <v>0</v>
      </c>
      <c r="AK116" s="244" t="n">
        <f aca="false">(((SUM($D27:AJ27)+1)+SUM($D27:AK27))*(SUM($D27:AK27)-(SUM($D27:AJ27)+1)+1)/2+(SUM($D27:AK27)-(SUM($D27:AJ27)+1)+1)*$C27)/2</f>
        <v>0</v>
      </c>
      <c r="AL116" s="244" t="n">
        <f aca="false">(((SUM($D27:AK27)+1)+SUM($D27:AL27))*(SUM($D27:AL27)-(SUM($D27:AK27)+1)+1)/2+(SUM($D27:AL27)-(SUM($D27:AK27)+1)+1)*$C27)/2</f>
        <v>0</v>
      </c>
      <c r="AM116" s="244" t="n">
        <f aca="false">(((SUM($D27:AL27)+1)+SUM($D27:AM27))*(SUM($D27:AM27)-(SUM($D27:AL27)+1)+1)/2+(SUM($D27:AM27)-(SUM($D27:AL27)+1)+1)*$C27)/2</f>
        <v>0</v>
      </c>
      <c r="AN116" s="244" t="n">
        <f aca="false">(((SUM($D27:AM27)+1)+SUM($D27:AN27))*(SUM($D27:AN27)-(SUM($D27:AM27)+1)+1)/2+(SUM($D27:AN27)-(SUM($D27:AM27)+1)+1)*$C27)/2</f>
        <v>0</v>
      </c>
      <c r="AO116" s="244" t="n">
        <f aca="false">(((SUM($D27:AN27)+1)+SUM($D27:AO27))*(SUM($D27:AO27)-(SUM($D27:AN27)+1)+1)/2+(SUM($D27:AO27)-(SUM($D27:AN27)+1)+1)*$C27)/2</f>
        <v>0</v>
      </c>
      <c r="AP116" s="244" t="n">
        <f aca="false">(((SUM($D27:AO27)+1)+SUM($D27:AP27))*(SUM($D27:AP27)-(SUM($D27:AO27)+1)+1)/2+(SUM($D27:AP27)-(SUM($D27:AO27)+1)+1)*$C27)/2</f>
        <v>0</v>
      </c>
      <c r="AQ116" s="244" t="n">
        <f aca="false">(((SUM($D27:AP27)+1)+SUM($D27:AQ27))*(SUM($D27:AQ27)-(SUM($D27:AP27)+1)+1)/2+(SUM($D27:AQ27)-(SUM($D27:AP27)+1)+1)*$C27)/2</f>
        <v>0</v>
      </c>
      <c r="AR116" s="244" t="n">
        <f aca="false">(((SUM($D27:AQ27)+1)+SUM($D27:AR27))*(SUM($D27:AR27)-(SUM($D27:AQ27)+1)+1)/2+(SUM($D27:AR27)-(SUM($D27:AQ27)+1)+1)*$C27)/2</f>
        <v>0</v>
      </c>
      <c r="AS116" s="244" t="n">
        <f aca="false">(((SUM($D27:AR27)+1)+SUM($D27:AS27))*(SUM($D27:AS27)-(SUM($D27:AR27)+1)+1)/2+(SUM($D27:AS27)-(SUM($D27:AR27)+1)+1)*$C27)/2</f>
        <v>0</v>
      </c>
      <c r="AT116" s="244" t="n">
        <f aca="false">(((SUM($D27:AS27)+1)+SUM($D27:AT27))*(SUM($D27:AT27)-(SUM($D27:AS27)+1)+1)/2+(SUM($D27:AT27)-(SUM($D27:AS27)+1)+1)*$C27)/2</f>
        <v>0</v>
      </c>
      <c r="AU116" s="244" t="n">
        <f aca="false">(((SUM($D27:AT27)+1)+SUM($D27:AU27))*(SUM($D27:AU27)-(SUM($D27:AT27)+1)+1)/2+(SUM($D27:AU27)-(SUM($D27:AT27)+1)+1)*$C27)/2</f>
        <v>0</v>
      </c>
      <c r="AV116" s="244" t="n">
        <f aca="false">(((SUM($D27:AU27)+1)+SUM($D27:AV27))*(SUM($D27:AV27)-(SUM($D27:AU27)+1)+1)/2+(SUM($D27:AV27)-(SUM($D27:AU27)+1)+1)*$C27)/2</f>
        <v>0</v>
      </c>
      <c r="AW116" s="244" t="n">
        <f aca="false">(((SUM($D27:AV27)+1)+SUM($D27:AW27))*(SUM($D27:AW27)-(SUM($D27:AV27)+1)+1)/2+(SUM($D27:AW27)-(SUM($D27:AV27)+1)+1)*$C27)/2</f>
        <v>0</v>
      </c>
      <c r="AX116" s="244" t="n">
        <f aca="false">(((SUM($D27:AW27)+1)+SUM($D27:AX27))*(SUM($D27:AX27)-(SUM($D27:AW27)+1)+1)/2+(SUM($D27:AX27)-(SUM($D27:AW27)+1)+1)*$C27)/2</f>
        <v>0</v>
      </c>
      <c r="AY116" s="244" t="n">
        <f aca="false">(((SUM($D27:AX27)+1)+SUM($D27:AY27))*(SUM($D27:AY27)-(SUM($D27:AX27)+1)+1)/2+(SUM($D27:AY27)-(SUM($D27:AX27)+1)+1)*$C27)/2</f>
        <v>0</v>
      </c>
      <c r="AZ116" s="244" t="n">
        <f aca="false">(((SUM($D27:AY27)+1)+SUM($D27:AZ27))*(SUM($D27:AZ27)-(SUM($D27:AY27)+1)+1)/2+(SUM($D27:AZ27)-(SUM($D27:AY27)+1)+1)*$C27)/2</f>
        <v>0</v>
      </c>
    </row>
    <row r="117" s="244" customFormat="true" ht="12.75" hidden="false" customHeight="false" outlineLevel="0" collapsed="false">
      <c r="A117" s="246" t="s">
        <v>217</v>
      </c>
      <c r="E117" s="244" t="n">
        <f aca="false">(((SUM($D28:D28)+1)+SUM($D28:E28))*(SUM($D28:E28)-(SUM($D28:D28)+1)+1)/2+(SUM($D28:E28)-(SUM($D28:D28)+1)+1)*$C28)/2</f>
        <v>0</v>
      </c>
      <c r="F117" s="244" t="n">
        <f aca="false">(((SUM($D28:E28)+1)+SUM($D28:F28))*(SUM($D28:F28)-(SUM($D28:E28)+1)+1)/2+(SUM($D28:F28)-(SUM($D28:E28)+1)+1)*$C28)/2</f>
        <v>0</v>
      </c>
      <c r="G117" s="244" t="n">
        <f aca="false">(((SUM($D28:F28)+1)+SUM($D28:G28))*(SUM($D28:G28)-(SUM($D28:F28)+1)+1)/2+(SUM($D28:G28)-(SUM($D28:F28)+1)+1)*$C28)/2</f>
        <v>0</v>
      </c>
      <c r="H117" s="244" t="n">
        <f aca="false">(((SUM($D28:G28)+1)+SUM($D28:H28))*(SUM($D28:H28)-(SUM($D28:G28)+1)+1)/2+(SUM($D28:H28)-(SUM($D28:G28)+1)+1)*$C28)/2</f>
        <v>0</v>
      </c>
      <c r="I117" s="244" t="n">
        <f aca="false">(((SUM($D28:H28)+1)+SUM($D28:I28))*(SUM($D28:I28)-(SUM($D28:H28)+1)+1)/2+(SUM($D28:I28)-(SUM($D28:H28)+1)+1)*$C28)/2</f>
        <v>0</v>
      </c>
      <c r="J117" s="244" t="n">
        <f aca="false">(((SUM($D28:I28)+1)+SUM($D28:J28))*(SUM($D28:J28)-(SUM($D28:I28)+1)+1)/2+(SUM($D28:J28)-(SUM($D28:I28)+1)+1)*$C28)/2</f>
        <v>0</v>
      </c>
      <c r="K117" s="244" t="n">
        <f aca="false">(((SUM($D28:J28)+1)+SUM($D28:K28))*(SUM($D28:K28)-(SUM($D28:J28)+1)+1)/2+(SUM($D28:K28)-(SUM($D28:J28)+1)+1)*$C28)/2</f>
        <v>0</v>
      </c>
      <c r="L117" s="244" t="n">
        <f aca="false">(((SUM($D28:K28)+1)+SUM($D28:L28))*(SUM($D28:L28)-(SUM($D28:K28)+1)+1)/2+(SUM($D28:L28)-(SUM($D28:K28)+1)+1)*$C28)/2</f>
        <v>0</v>
      </c>
      <c r="M117" s="244" t="n">
        <f aca="false">(((SUM($D28:L28)+1)+SUM($D28:M28))*(SUM($D28:M28)-(SUM($D28:L28)+1)+1)/2+(SUM($D28:M28)-(SUM($D28:L28)+1)+1)*$C28)/2</f>
        <v>0</v>
      </c>
      <c r="N117" s="244" t="n">
        <f aca="false">(((SUM($D28:M28)+1)+SUM($D28:N28))*(SUM($D28:N28)-(SUM($D28:M28)+1)+1)/2+(SUM($D28:N28)-(SUM($D28:M28)+1)+1)*$C28)/2</f>
        <v>0</v>
      </c>
      <c r="O117" s="244" t="n">
        <f aca="false">(((SUM($D28:N28)+1)+SUM($D28:O28))*(SUM($D28:O28)-(SUM($D28:N28)+1)+1)/2+(SUM($D28:O28)-(SUM($D28:N28)+1)+1)*$C28)/2</f>
        <v>0</v>
      </c>
      <c r="P117" s="244" t="n">
        <f aca="false">(((SUM($D28:O28)+1)+SUM($D28:P28))*(SUM($D28:P28)-(SUM($D28:O28)+1)+1)/2+(SUM($D28:P28)-(SUM($D28:O28)+1)+1)*$C28)/2</f>
        <v>0</v>
      </c>
      <c r="Q117" s="244" t="n">
        <f aca="false">(((SUM($D28:P28)+1)+SUM($D28:Q28))*(SUM($D28:Q28)-(SUM($D28:P28)+1)+1)/2+(SUM($D28:Q28)-(SUM($D28:P28)+1)+1)*$C28)/2</f>
        <v>0</v>
      </c>
      <c r="R117" s="244" t="n">
        <f aca="false">(((SUM($D28:Q28)+1)+SUM($D28:R28))*(SUM($D28:R28)-(SUM($D28:Q28)+1)+1)/2+(SUM($D28:R28)-(SUM($D28:Q28)+1)+1)*$C28)/2</f>
        <v>0</v>
      </c>
      <c r="S117" s="244" t="n">
        <f aca="false">(((SUM($D28:R28)+1)+SUM($D28:S28))*(SUM($D28:S28)-(SUM($D28:R28)+1)+1)/2+(SUM($D28:S28)-(SUM($D28:R28)+1)+1)*$C28)/2</f>
        <v>0</v>
      </c>
      <c r="T117" s="244" t="n">
        <f aca="false">(((SUM($D28:S28)+1)+SUM($D28:T28))*(SUM($D28:T28)-(SUM($D28:S28)+1)+1)/2+(SUM($D28:T28)-(SUM($D28:S28)+1)+1)*$C28)/2</f>
        <v>0</v>
      </c>
      <c r="U117" s="244" t="n">
        <f aca="false">(((SUM($D28:T28)+1)+SUM($D28:U28))*(SUM($D28:U28)-(SUM($D28:T28)+1)+1)/2+(SUM($D28:U28)-(SUM($D28:T28)+1)+1)*$C28)/2</f>
        <v>0</v>
      </c>
      <c r="V117" s="244" t="n">
        <f aca="false">(((SUM($D28:U28)+1)+SUM($D28:V28))*(SUM($D28:V28)-(SUM($D28:U28)+1)+1)/2+(SUM($D28:V28)-(SUM($D28:U28)+1)+1)*$C28)/2</f>
        <v>0</v>
      </c>
      <c r="W117" s="244" t="n">
        <f aca="false">(((SUM($D28:V28)+1)+SUM($D28:W28))*(SUM($D28:W28)-(SUM($D28:V28)+1)+1)/2+(SUM($D28:W28)-(SUM($D28:V28)+1)+1)*$C28)/2</f>
        <v>0</v>
      </c>
      <c r="X117" s="244" t="n">
        <f aca="false">(((SUM($D28:W28)+1)+SUM($D28:X28))*(SUM($D28:X28)-(SUM($D28:W28)+1)+1)/2+(SUM($D28:X28)-(SUM($D28:W28)+1)+1)*$C28)/2</f>
        <v>0</v>
      </c>
      <c r="Y117" s="244" t="n">
        <f aca="false">(((SUM($D28:X28)+1)+SUM($D28:Y28))*(SUM($D28:Y28)-(SUM($D28:X28)+1)+1)/2+(SUM($D28:Y28)-(SUM($D28:X28)+1)+1)*$C28)/2</f>
        <v>0</v>
      </c>
      <c r="Z117" s="244" t="n">
        <f aca="false">(((SUM($D28:Y28)+1)+SUM($D28:Z28))*(SUM($D28:Z28)-(SUM($D28:Y28)+1)+1)/2+(SUM($D28:Z28)-(SUM($D28:Y28)+1)+1)*$C28)/2</f>
        <v>0</v>
      </c>
      <c r="AA117" s="244" t="n">
        <f aca="false">(((SUM($D28:Z28)+1)+SUM($D28:AA28))*(SUM($D28:AA28)-(SUM($D28:Z28)+1)+1)/2+(SUM($D28:AA28)-(SUM($D28:Z28)+1)+1)*$C28)/2</f>
        <v>0</v>
      </c>
      <c r="AB117" s="244" t="n">
        <f aca="false">(((SUM($D28:AA28)+1)+SUM($D28:AB28))*(SUM($D28:AB28)-(SUM($D28:AA28)+1)+1)/2+(SUM($D28:AB28)-(SUM($D28:AA28)+1)+1)*$C28)/2</f>
        <v>0</v>
      </c>
      <c r="AC117" s="244" t="n">
        <f aca="false">(((SUM($D28:AB28)+1)+SUM($D28:AC28))*(SUM($D28:AC28)-(SUM($D28:AB28)+1)+1)/2+(SUM($D28:AC28)-(SUM($D28:AB28)+1)+1)*$C28)/2</f>
        <v>0</v>
      </c>
      <c r="AD117" s="244" t="n">
        <f aca="false">(((SUM($D28:AC28)+1)+SUM($D28:AD28))*(SUM($D28:AD28)-(SUM($D28:AC28)+1)+1)/2+(SUM($D28:AD28)-(SUM($D28:AC28)+1)+1)*$C28)/2</f>
        <v>0</v>
      </c>
      <c r="AE117" s="244" t="n">
        <f aca="false">(((SUM($D28:AD28)+1)+SUM($D28:AE28))*(SUM($D28:AE28)-(SUM($D28:AD28)+1)+1)/2+(SUM($D28:AE28)-(SUM($D28:AD28)+1)+1)*$C28)/2</f>
        <v>0</v>
      </c>
      <c r="AF117" s="244" t="n">
        <f aca="false">(((SUM($D28:AE28)+1)+SUM($D28:AF28))*(SUM($D28:AF28)-(SUM($D28:AE28)+1)+1)/2+(SUM($D28:AF28)-(SUM($D28:AE28)+1)+1)*$C28)/2</f>
        <v>0</v>
      </c>
      <c r="AG117" s="244" t="n">
        <f aca="false">(((SUM($D28:AF28)+1)+SUM($D28:AG28))*(SUM($D28:AG28)-(SUM($D28:AF28)+1)+1)/2+(SUM($D28:AG28)-(SUM($D28:AF28)+1)+1)*$C28)/2</f>
        <v>0</v>
      </c>
      <c r="AH117" s="244" t="n">
        <f aca="false">(((SUM($D28:AG28)+1)+SUM($D28:AH28))*(SUM($D28:AH28)-(SUM($D28:AG28)+1)+1)/2+(SUM($D28:AH28)-(SUM($D28:AG28)+1)+1)*$C28)/2</f>
        <v>0</v>
      </c>
      <c r="AI117" s="244" t="n">
        <f aca="false">(((SUM($D28:AH28)+1)+SUM($D28:AI28))*(SUM($D28:AI28)-(SUM($D28:AH28)+1)+1)/2+(SUM($D28:AI28)-(SUM($D28:AH28)+1)+1)*$C28)/2</f>
        <v>0</v>
      </c>
      <c r="AJ117" s="244" t="n">
        <f aca="false">(((SUM($D28:AI28)+1)+SUM($D28:AJ28))*(SUM($D28:AJ28)-(SUM($D28:AI28)+1)+1)/2+(SUM($D28:AJ28)-(SUM($D28:AI28)+1)+1)*$C28)/2</f>
        <v>0</v>
      </c>
      <c r="AK117" s="244" t="n">
        <f aca="false">(((SUM($D28:AJ28)+1)+SUM($D28:AK28))*(SUM($D28:AK28)-(SUM($D28:AJ28)+1)+1)/2+(SUM($D28:AK28)-(SUM($D28:AJ28)+1)+1)*$C28)/2</f>
        <v>0</v>
      </c>
      <c r="AL117" s="244" t="n">
        <f aca="false">(((SUM($D28:AK28)+1)+SUM($D28:AL28))*(SUM($D28:AL28)-(SUM($D28:AK28)+1)+1)/2+(SUM($D28:AL28)-(SUM($D28:AK28)+1)+1)*$C28)/2</f>
        <v>0</v>
      </c>
      <c r="AM117" s="244" t="n">
        <f aca="false">(((SUM($D28:AL28)+1)+SUM($D28:AM28))*(SUM($D28:AM28)-(SUM($D28:AL28)+1)+1)/2+(SUM($D28:AM28)-(SUM($D28:AL28)+1)+1)*$C28)/2</f>
        <v>0</v>
      </c>
      <c r="AN117" s="244" t="n">
        <f aca="false">(((SUM($D28:AM28)+1)+SUM($D28:AN28))*(SUM($D28:AN28)-(SUM($D28:AM28)+1)+1)/2+(SUM($D28:AN28)-(SUM($D28:AM28)+1)+1)*$C28)/2</f>
        <v>0</v>
      </c>
      <c r="AO117" s="244" t="n">
        <f aca="false">(((SUM($D28:AN28)+1)+SUM($D28:AO28))*(SUM($D28:AO28)-(SUM($D28:AN28)+1)+1)/2+(SUM($D28:AO28)-(SUM($D28:AN28)+1)+1)*$C28)/2</f>
        <v>0</v>
      </c>
      <c r="AP117" s="244" t="n">
        <f aca="false">(((SUM($D28:AO28)+1)+SUM($D28:AP28))*(SUM($D28:AP28)-(SUM($D28:AO28)+1)+1)/2+(SUM($D28:AP28)-(SUM($D28:AO28)+1)+1)*$C28)/2</f>
        <v>0</v>
      </c>
      <c r="AQ117" s="244" t="n">
        <f aca="false">(((SUM($D28:AP28)+1)+SUM($D28:AQ28))*(SUM($D28:AQ28)-(SUM($D28:AP28)+1)+1)/2+(SUM($D28:AQ28)-(SUM($D28:AP28)+1)+1)*$C28)/2</f>
        <v>0</v>
      </c>
      <c r="AR117" s="244" t="n">
        <f aca="false">(((SUM($D28:AQ28)+1)+SUM($D28:AR28))*(SUM($D28:AR28)-(SUM($D28:AQ28)+1)+1)/2+(SUM($D28:AR28)-(SUM($D28:AQ28)+1)+1)*$C28)/2</f>
        <v>0</v>
      </c>
      <c r="AS117" s="244" t="n">
        <f aca="false">(((SUM($D28:AR28)+1)+SUM($D28:AS28))*(SUM($D28:AS28)-(SUM($D28:AR28)+1)+1)/2+(SUM($D28:AS28)-(SUM($D28:AR28)+1)+1)*$C28)/2</f>
        <v>0</v>
      </c>
      <c r="AT117" s="244" t="n">
        <f aca="false">(((SUM($D28:AS28)+1)+SUM($D28:AT28))*(SUM($D28:AT28)-(SUM($D28:AS28)+1)+1)/2+(SUM($D28:AT28)-(SUM($D28:AS28)+1)+1)*$C28)/2</f>
        <v>0</v>
      </c>
      <c r="AU117" s="244" t="n">
        <f aca="false">(((SUM($D28:AT28)+1)+SUM($D28:AU28))*(SUM($D28:AU28)-(SUM($D28:AT28)+1)+1)/2+(SUM($D28:AU28)-(SUM($D28:AT28)+1)+1)*$C28)/2</f>
        <v>0</v>
      </c>
      <c r="AV117" s="244" t="n">
        <f aca="false">(((SUM($D28:AU28)+1)+SUM($D28:AV28))*(SUM($D28:AV28)-(SUM($D28:AU28)+1)+1)/2+(SUM($D28:AV28)-(SUM($D28:AU28)+1)+1)*$C28)/2</f>
        <v>0</v>
      </c>
      <c r="AW117" s="244" t="n">
        <f aca="false">(((SUM($D28:AV28)+1)+SUM($D28:AW28))*(SUM($D28:AW28)-(SUM($D28:AV28)+1)+1)/2+(SUM($D28:AW28)-(SUM($D28:AV28)+1)+1)*$C28)/2</f>
        <v>0</v>
      </c>
      <c r="AX117" s="244" t="n">
        <f aca="false">(((SUM($D28:AW28)+1)+SUM($D28:AX28))*(SUM($D28:AX28)-(SUM($D28:AW28)+1)+1)/2+(SUM($D28:AX28)-(SUM($D28:AW28)+1)+1)*$C28)/2</f>
        <v>0</v>
      </c>
      <c r="AY117" s="244" t="n">
        <f aca="false">(((SUM($D28:AX28)+1)+SUM($D28:AY28))*(SUM($D28:AY28)-(SUM($D28:AX28)+1)+1)/2+(SUM($D28:AY28)-(SUM($D28:AX28)+1)+1)*$C28)/2</f>
        <v>0</v>
      </c>
      <c r="AZ117" s="244" t="n">
        <f aca="false">(((SUM($D28:AY28)+1)+SUM($D28:AZ28))*(SUM($D28:AZ28)-(SUM($D28:AY28)+1)+1)/2+(SUM($D28:AZ28)-(SUM($D28:AY28)+1)+1)*$C28)/2</f>
        <v>0</v>
      </c>
    </row>
    <row r="118" s="244" customFormat="true" ht="12.75" hidden="false" customHeight="false" outlineLevel="0" collapsed="false">
      <c r="A118" s="246" t="s">
        <v>218</v>
      </c>
      <c r="E118" s="244" t="n">
        <f aca="false">(((SUM($D29:D29)+1)+SUM($D29:E29))*(SUM($D29:E29)-(SUM($D29:D29)+1)+1)/2+(SUM($D29:E29)-(SUM($D29:D29)+1)+1)*$C29)/2</f>
        <v>0</v>
      </c>
      <c r="F118" s="244" t="n">
        <f aca="false">(((SUM($D29:E29)+1)+SUM($D29:F29))*(SUM($D29:F29)-(SUM($D29:E29)+1)+1)/2+(SUM($D29:F29)-(SUM($D29:E29)+1)+1)*$C29)/2</f>
        <v>0</v>
      </c>
      <c r="G118" s="244" t="n">
        <f aca="false">(((SUM($D29:F29)+1)+SUM($D29:G29))*(SUM($D29:G29)-(SUM($D29:F29)+1)+1)/2+(SUM($D29:G29)-(SUM($D29:F29)+1)+1)*$C29)/2</f>
        <v>0</v>
      </c>
      <c r="H118" s="244" t="n">
        <f aca="false">(((SUM($D29:G29)+1)+SUM($D29:H29))*(SUM($D29:H29)-(SUM($D29:G29)+1)+1)/2+(SUM($D29:H29)-(SUM($D29:G29)+1)+1)*$C29)/2</f>
        <v>0</v>
      </c>
      <c r="I118" s="244" t="n">
        <f aca="false">(((SUM($D29:H29)+1)+SUM($D29:I29))*(SUM($D29:I29)-(SUM($D29:H29)+1)+1)/2+(SUM($D29:I29)-(SUM($D29:H29)+1)+1)*$C29)/2</f>
        <v>0</v>
      </c>
      <c r="J118" s="244" t="n">
        <f aca="false">(((SUM($D29:I29)+1)+SUM($D29:J29))*(SUM($D29:J29)-(SUM($D29:I29)+1)+1)/2+(SUM($D29:J29)-(SUM($D29:I29)+1)+1)*$C29)/2</f>
        <v>0</v>
      </c>
      <c r="K118" s="244" t="n">
        <f aca="false">(((SUM($D29:J29)+1)+SUM($D29:K29))*(SUM($D29:K29)-(SUM($D29:J29)+1)+1)/2+(SUM($D29:K29)-(SUM($D29:J29)+1)+1)*$C29)/2</f>
        <v>0</v>
      </c>
      <c r="L118" s="244" t="n">
        <f aca="false">(((SUM($D29:K29)+1)+SUM($D29:L29))*(SUM($D29:L29)-(SUM($D29:K29)+1)+1)/2+(SUM($D29:L29)-(SUM($D29:K29)+1)+1)*$C29)/2</f>
        <v>0</v>
      </c>
      <c r="M118" s="244" t="n">
        <f aca="false">(((SUM($D29:L29)+1)+SUM($D29:M29))*(SUM($D29:M29)-(SUM($D29:L29)+1)+1)/2+(SUM($D29:M29)-(SUM($D29:L29)+1)+1)*$C29)/2</f>
        <v>0</v>
      </c>
      <c r="N118" s="244" t="n">
        <f aca="false">(((SUM($D29:M29)+1)+SUM($D29:N29))*(SUM($D29:N29)-(SUM($D29:M29)+1)+1)/2+(SUM($D29:N29)-(SUM($D29:M29)+1)+1)*$C29)/2</f>
        <v>0</v>
      </c>
      <c r="O118" s="244" t="n">
        <f aca="false">(((SUM($D29:N29)+1)+SUM($D29:O29))*(SUM($D29:O29)-(SUM($D29:N29)+1)+1)/2+(SUM($D29:O29)-(SUM($D29:N29)+1)+1)*$C29)/2</f>
        <v>0</v>
      </c>
      <c r="P118" s="244" t="n">
        <f aca="false">(((SUM($D29:O29)+1)+SUM($D29:P29))*(SUM($D29:P29)-(SUM($D29:O29)+1)+1)/2+(SUM($D29:P29)-(SUM($D29:O29)+1)+1)*$C29)/2</f>
        <v>0</v>
      </c>
      <c r="Q118" s="244" t="n">
        <f aca="false">(((SUM($D29:P29)+1)+SUM($D29:Q29))*(SUM($D29:Q29)-(SUM($D29:P29)+1)+1)/2+(SUM($D29:Q29)-(SUM($D29:P29)+1)+1)*$C29)/2</f>
        <v>0</v>
      </c>
      <c r="R118" s="244" t="n">
        <f aca="false">(((SUM($D29:Q29)+1)+SUM($D29:R29))*(SUM($D29:R29)-(SUM($D29:Q29)+1)+1)/2+(SUM($D29:R29)-(SUM($D29:Q29)+1)+1)*$C29)/2</f>
        <v>0</v>
      </c>
      <c r="S118" s="244" t="n">
        <f aca="false">(((SUM($D29:R29)+1)+SUM($D29:S29))*(SUM($D29:S29)-(SUM($D29:R29)+1)+1)/2+(SUM($D29:S29)-(SUM($D29:R29)+1)+1)*$C29)/2</f>
        <v>0</v>
      </c>
      <c r="T118" s="244" t="n">
        <f aca="false">(((SUM($D29:S29)+1)+SUM($D29:T29))*(SUM($D29:T29)-(SUM($D29:S29)+1)+1)/2+(SUM($D29:T29)-(SUM($D29:S29)+1)+1)*$C29)/2</f>
        <v>0</v>
      </c>
      <c r="U118" s="244" t="n">
        <f aca="false">(((SUM($D29:T29)+1)+SUM($D29:U29))*(SUM($D29:U29)-(SUM($D29:T29)+1)+1)/2+(SUM($D29:U29)-(SUM($D29:T29)+1)+1)*$C29)/2</f>
        <v>0</v>
      </c>
      <c r="V118" s="244" t="n">
        <f aca="false">(((SUM($D29:U29)+1)+SUM($D29:V29))*(SUM($D29:V29)-(SUM($D29:U29)+1)+1)/2+(SUM($D29:V29)-(SUM($D29:U29)+1)+1)*$C29)/2</f>
        <v>0</v>
      </c>
      <c r="W118" s="244" t="n">
        <f aca="false">(((SUM($D29:V29)+1)+SUM($D29:W29))*(SUM($D29:W29)-(SUM($D29:V29)+1)+1)/2+(SUM($D29:W29)-(SUM($D29:V29)+1)+1)*$C29)/2</f>
        <v>0</v>
      </c>
      <c r="X118" s="244" t="n">
        <f aca="false">(((SUM($D29:W29)+1)+SUM($D29:X29))*(SUM($D29:X29)-(SUM($D29:W29)+1)+1)/2+(SUM($D29:X29)-(SUM($D29:W29)+1)+1)*$C29)/2</f>
        <v>0</v>
      </c>
      <c r="Y118" s="244" t="n">
        <f aca="false">(((SUM($D29:X29)+1)+SUM($D29:Y29))*(SUM($D29:Y29)-(SUM($D29:X29)+1)+1)/2+(SUM($D29:Y29)-(SUM($D29:X29)+1)+1)*$C29)/2</f>
        <v>0</v>
      </c>
      <c r="Z118" s="244" t="n">
        <f aca="false">(((SUM($D29:Y29)+1)+SUM($D29:Z29))*(SUM($D29:Z29)-(SUM($D29:Y29)+1)+1)/2+(SUM($D29:Z29)-(SUM($D29:Y29)+1)+1)*$C29)/2</f>
        <v>0</v>
      </c>
      <c r="AA118" s="244" t="n">
        <f aca="false">(((SUM($D29:Z29)+1)+SUM($D29:AA29))*(SUM($D29:AA29)-(SUM($D29:Z29)+1)+1)/2+(SUM($D29:AA29)-(SUM($D29:Z29)+1)+1)*$C29)/2</f>
        <v>0</v>
      </c>
      <c r="AB118" s="244" t="n">
        <f aca="false">(((SUM($D29:AA29)+1)+SUM($D29:AB29))*(SUM($D29:AB29)-(SUM($D29:AA29)+1)+1)/2+(SUM($D29:AB29)-(SUM($D29:AA29)+1)+1)*$C29)/2</f>
        <v>0</v>
      </c>
      <c r="AC118" s="244" t="n">
        <f aca="false">(((SUM($D29:AB29)+1)+SUM($D29:AC29))*(SUM($D29:AC29)-(SUM($D29:AB29)+1)+1)/2+(SUM($D29:AC29)-(SUM($D29:AB29)+1)+1)*$C29)/2</f>
        <v>0</v>
      </c>
      <c r="AD118" s="244" t="n">
        <f aca="false">(((SUM($D29:AC29)+1)+SUM($D29:AD29))*(SUM($D29:AD29)-(SUM($D29:AC29)+1)+1)/2+(SUM($D29:AD29)-(SUM($D29:AC29)+1)+1)*$C29)/2</f>
        <v>0</v>
      </c>
      <c r="AE118" s="244" t="n">
        <f aca="false">(((SUM($D29:AD29)+1)+SUM($D29:AE29))*(SUM($D29:AE29)-(SUM($D29:AD29)+1)+1)/2+(SUM($D29:AE29)-(SUM($D29:AD29)+1)+1)*$C29)/2</f>
        <v>0</v>
      </c>
      <c r="AF118" s="244" t="n">
        <f aca="false">(((SUM($D29:AE29)+1)+SUM($D29:AF29))*(SUM($D29:AF29)-(SUM($D29:AE29)+1)+1)/2+(SUM($D29:AF29)-(SUM($D29:AE29)+1)+1)*$C29)/2</f>
        <v>0</v>
      </c>
      <c r="AG118" s="244" t="n">
        <f aca="false">(((SUM($D29:AF29)+1)+SUM($D29:AG29))*(SUM($D29:AG29)-(SUM($D29:AF29)+1)+1)/2+(SUM($D29:AG29)-(SUM($D29:AF29)+1)+1)*$C29)/2</f>
        <v>0</v>
      </c>
      <c r="AH118" s="244" t="n">
        <f aca="false">(((SUM($D29:AG29)+1)+SUM($D29:AH29))*(SUM($D29:AH29)-(SUM($D29:AG29)+1)+1)/2+(SUM($D29:AH29)-(SUM($D29:AG29)+1)+1)*$C29)/2</f>
        <v>0</v>
      </c>
      <c r="AI118" s="244" t="n">
        <f aca="false">(((SUM($D29:AH29)+1)+SUM($D29:AI29))*(SUM($D29:AI29)-(SUM($D29:AH29)+1)+1)/2+(SUM($D29:AI29)-(SUM($D29:AH29)+1)+1)*$C29)/2</f>
        <v>0</v>
      </c>
      <c r="AJ118" s="244" t="n">
        <f aca="false">(((SUM($D29:AI29)+1)+SUM($D29:AJ29))*(SUM($D29:AJ29)-(SUM($D29:AI29)+1)+1)/2+(SUM($D29:AJ29)-(SUM($D29:AI29)+1)+1)*$C29)/2</f>
        <v>0</v>
      </c>
      <c r="AK118" s="244" t="n">
        <f aca="false">(((SUM($D29:AJ29)+1)+SUM($D29:AK29))*(SUM($D29:AK29)-(SUM($D29:AJ29)+1)+1)/2+(SUM($D29:AK29)-(SUM($D29:AJ29)+1)+1)*$C29)/2</f>
        <v>0</v>
      </c>
      <c r="AL118" s="244" t="n">
        <f aca="false">(((SUM($D29:AK29)+1)+SUM($D29:AL29))*(SUM($D29:AL29)-(SUM($D29:AK29)+1)+1)/2+(SUM($D29:AL29)-(SUM($D29:AK29)+1)+1)*$C29)/2</f>
        <v>0</v>
      </c>
      <c r="AM118" s="244" t="n">
        <f aca="false">(((SUM($D29:AL29)+1)+SUM($D29:AM29))*(SUM($D29:AM29)-(SUM($D29:AL29)+1)+1)/2+(SUM($D29:AM29)-(SUM($D29:AL29)+1)+1)*$C29)/2</f>
        <v>0</v>
      </c>
      <c r="AN118" s="244" t="n">
        <f aca="false">(((SUM($D29:AM29)+1)+SUM($D29:AN29))*(SUM($D29:AN29)-(SUM($D29:AM29)+1)+1)/2+(SUM($D29:AN29)-(SUM($D29:AM29)+1)+1)*$C29)/2</f>
        <v>0</v>
      </c>
      <c r="AO118" s="244" t="n">
        <f aca="false">(((SUM($D29:AN29)+1)+SUM($D29:AO29))*(SUM($D29:AO29)-(SUM($D29:AN29)+1)+1)/2+(SUM($D29:AO29)-(SUM($D29:AN29)+1)+1)*$C29)/2</f>
        <v>0</v>
      </c>
      <c r="AP118" s="244" t="n">
        <f aca="false">(((SUM($D29:AO29)+1)+SUM($D29:AP29))*(SUM($D29:AP29)-(SUM($D29:AO29)+1)+1)/2+(SUM($D29:AP29)-(SUM($D29:AO29)+1)+1)*$C29)/2</f>
        <v>0</v>
      </c>
      <c r="AQ118" s="244" t="n">
        <f aca="false">(((SUM($D29:AP29)+1)+SUM($D29:AQ29))*(SUM($D29:AQ29)-(SUM($D29:AP29)+1)+1)/2+(SUM($D29:AQ29)-(SUM($D29:AP29)+1)+1)*$C29)/2</f>
        <v>0</v>
      </c>
      <c r="AR118" s="244" t="n">
        <f aca="false">(((SUM($D29:AQ29)+1)+SUM($D29:AR29))*(SUM($D29:AR29)-(SUM($D29:AQ29)+1)+1)/2+(SUM($D29:AR29)-(SUM($D29:AQ29)+1)+1)*$C29)/2</f>
        <v>0</v>
      </c>
      <c r="AS118" s="244" t="n">
        <f aca="false">(((SUM($D29:AR29)+1)+SUM($D29:AS29))*(SUM($D29:AS29)-(SUM($D29:AR29)+1)+1)/2+(SUM($D29:AS29)-(SUM($D29:AR29)+1)+1)*$C29)/2</f>
        <v>0</v>
      </c>
      <c r="AT118" s="244" t="n">
        <f aca="false">(((SUM($D29:AS29)+1)+SUM($D29:AT29))*(SUM($D29:AT29)-(SUM($D29:AS29)+1)+1)/2+(SUM($D29:AT29)-(SUM($D29:AS29)+1)+1)*$C29)/2</f>
        <v>0</v>
      </c>
      <c r="AU118" s="244" t="n">
        <f aca="false">(((SUM($D29:AT29)+1)+SUM($D29:AU29))*(SUM($D29:AU29)-(SUM($D29:AT29)+1)+1)/2+(SUM($D29:AU29)-(SUM($D29:AT29)+1)+1)*$C29)/2</f>
        <v>0</v>
      </c>
      <c r="AV118" s="244" t="n">
        <f aca="false">(((SUM($D29:AU29)+1)+SUM($D29:AV29))*(SUM($D29:AV29)-(SUM($D29:AU29)+1)+1)/2+(SUM($D29:AV29)-(SUM($D29:AU29)+1)+1)*$C29)/2</f>
        <v>0</v>
      </c>
      <c r="AW118" s="244" t="n">
        <f aca="false">(((SUM($D29:AV29)+1)+SUM($D29:AW29))*(SUM($D29:AW29)-(SUM($D29:AV29)+1)+1)/2+(SUM($D29:AW29)-(SUM($D29:AV29)+1)+1)*$C29)/2</f>
        <v>0</v>
      </c>
      <c r="AX118" s="244" t="n">
        <f aca="false">(((SUM($D29:AW29)+1)+SUM($D29:AX29))*(SUM($D29:AX29)-(SUM($D29:AW29)+1)+1)/2+(SUM($D29:AX29)-(SUM($D29:AW29)+1)+1)*$C29)/2</f>
        <v>0</v>
      </c>
      <c r="AY118" s="244" t="n">
        <f aca="false">(((SUM($D29:AX29)+1)+SUM($D29:AY29))*(SUM($D29:AY29)-(SUM($D29:AX29)+1)+1)/2+(SUM($D29:AY29)-(SUM($D29:AX29)+1)+1)*$C29)/2</f>
        <v>0</v>
      </c>
      <c r="AZ118" s="244" t="n">
        <f aca="false">(((SUM($D29:AY29)+1)+SUM($D29:AZ29))*(SUM($D29:AZ29)-(SUM($D29:AY29)+1)+1)/2+(SUM($D29:AZ29)-(SUM($D29:AY29)+1)+1)*$C29)/2</f>
        <v>0</v>
      </c>
    </row>
    <row r="119" s="244" customFormat="true" ht="12.75" hidden="false" customHeight="false" outlineLevel="0" collapsed="false">
      <c r="A119" s="246" t="s">
        <v>219</v>
      </c>
      <c r="E119" s="244" t="n">
        <f aca="false">(((SUM($D30:D30)+1)+SUM($D30:E30))*(SUM($D30:E30)-(SUM($D30:D30)+1)+1)/2+(SUM($D30:E30)-(SUM($D30:D30)+1)+1)*$C30)/2</f>
        <v>0</v>
      </c>
      <c r="F119" s="244" t="n">
        <f aca="false">(((SUM($D30:E30)+1)+SUM($D30:F30))*(SUM($D30:F30)-(SUM($D30:E30)+1)+1)/2+(SUM($D30:F30)-(SUM($D30:E30)+1)+1)*$C30)/2</f>
        <v>0</v>
      </c>
      <c r="G119" s="244" t="n">
        <f aca="false">(((SUM($D30:F30)+1)+SUM($D30:G30))*(SUM($D30:G30)-(SUM($D30:F30)+1)+1)/2+(SUM($D30:G30)-(SUM($D30:F30)+1)+1)*$C30)/2</f>
        <v>0</v>
      </c>
      <c r="H119" s="244" t="n">
        <f aca="false">(((SUM($D30:G30)+1)+SUM($D30:H30))*(SUM($D30:H30)-(SUM($D30:G30)+1)+1)/2+(SUM($D30:H30)-(SUM($D30:G30)+1)+1)*$C30)/2</f>
        <v>0</v>
      </c>
      <c r="I119" s="244" t="n">
        <f aca="false">(((SUM($D30:H30)+1)+SUM($D30:I30))*(SUM($D30:I30)-(SUM($D30:H30)+1)+1)/2+(SUM($D30:I30)-(SUM($D30:H30)+1)+1)*$C30)/2</f>
        <v>0</v>
      </c>
      <c r="J119" s="244" t="n">
        <f aca="false">(((SUM($D30:I30)+1)+SUM($D30:J30))*(SUM($D30:J30)-(SUM($D30:I30)+1)+1)/2+(SUM($D30:J30)-(SUM($D30:I30)+1)+1)*$C30)/2</f>
        <v>0</v>
      </c>
      <c r="K119" s="244" t="n">
        <f aca="false">(((SUM($D30:J30)+1)+SUM($D30:K30))*(SUM($D30:K30)-(SUM($D30:J30)+1)+1)/2+(SUM($D30:K30)-(SUM($D30:J30)+1)+1)*$C30)/2</f>
        <v>0</v>
      </c>
      <c r="L119" s="244" t="n">
        <f aca="false">(((SUM($D30:K30)+1)+SUM($D30:L30))*(SUM($D30:L30)-(SUM($D30:K30)+1)+1)/2+(SUM($D30:L30)-(SUM($D30:K30)+1)+1)*$C30)/2</f>
        <v>0</v>
      </c>
      <c r="M119" s="244" t="n">
        <f aca="false">(((SUM($D30:L30)+1)+SUM($D30:M30))*(SUM($D30:M30)-(SUM($D30:L30)+1)+1)/2+(SUM($D30:M30)-(SUM($D30:L30)+1)+1)*$C30)/2</f>
        <v>0</v>
      </c>
      <c r="N119" s="244" t="n">
        <f aca="false">(((SUM($D30:M30)+1)+SUM($D30:N30))*(SUM($D30:N30)-(SUM($D30:M30)+1)+1)/2+(SUM($D30:N30)-(SUM($D30:M30)+1)+1)*$C30)/2</f>
        <v>0</v>
      </c>
      <c r="O119" s="244" t="n">
        <f aca="false">(((SUM($D30:N30)+1)+SUM($D30:O30))*(SUM($D30:O30)-(SUM($D30:N30)+1)+1)/2+(SUM($D30:O30)-(SUM($D30:N30)+1)+1)*$C30)/2</f>
        <v>0</v>
      </c>
      <c r="P119" s="244" t="n">
        <f aca="false">(((SUM($D30:O30)+1)+SUM($D30:P30))*(SUM($D30:P30)-(SUM($D30:O30)+1)+1)/2+(SUM($D30:P30)-(SUM($D30:O30)+1)+1)*$C30)/2</f>
        <v>0</v>
      </c>
      <c r="Q119" s="244" t="n">
        <f aca="false">(((SUM($D30:P30)+1)+SUM($D30:Q30))*(SUM($D30:Q30)-(SUM($D30:P30)+1)+1)/2+(SUM($D30:Q30)-(SUM($D30:P30)+1)+1)*$C30)/2</f>
        <v>0</v>
      </c>
      <c r="R119" s="244" t="n">
        <f aca="false">(((SUM($D30:Q30)+1)+SUM($D30:R30))*(SUM($D30:R30)-(SUM($D30:Q30)+1)+1)/2+(SUM($D30:R30)-(SUM($D30:Q30)+1)+1)*$C30)/2</f>
        <v>0</v>
      </c>
      <c r="S119" s="244" t="n">
        <f aca="false">(((SUM($D30:R30)+1)+SUM($D30:S30))*(SUM($D30:S30)-(SUM($D30:R30)+1)+1)/2+(SUM($D30:S30)-(SUM($D30:R30)+1)+1)*$C30)/2</f>
        <v>0</v>
      </c>
      <c r="T119" s="244" t="n">
        <f aca="false">(((SUM($D30:S30)+1)+SUM($D30:T30))*(SUM($D30:T30)-(SUM($D30:S30)+1)+1)/2+(SUM($D30:T30)-(SUM($D30:S30)+1)+1)*$C30)/2</f>
        <v>0</v>
      </c>
      <c r="U119" s="244" t="n">
        <f aca="false">(((SUM($D30:T30)+1)+SUM($D30:U30))*(SUM($D30:U30)-(SUM($D30:T30)+1)+1)/2+(SUM($D30:U30)-(SUM($D30:T30)+1)+1)*$C30)/2</f>
        <v>0</v>
      </c>
      <c r="V119" s="244" t="n">
        <f aca="false">(((SUM($D30:U30)+1)+SUM($D30:V30))*(SUM($D30:V30)-(SUM($D30:U30)+1)+1)/2+(SUM($D30:V30)-(SUM($D30:U30)+1)+1)*$C30)/2</f>
        <v>0</v>
      </c>
      <c r="W119" s="244" t="n">
        <f aca="false">(((SUM($D30:V30)+1)+SUM($D30:W30))*(SUM($D30:W30)-(SUM($D30:V30)+1)+1)/2+(SUM($D30:W30)-(SUM($D30:V30)+1)+1)*$C30)/2</f>
        <v>0</v>
      </c>
      <c r="X119" s="244" t="n">
        <f aca="false">(((SUM($D30:W30)+1)+SUM($D30:X30))*(SUM($D30:X30)-(SUM($D30:W30)+1)+1)/2+(SUM($D30:X30)-(SUM($D30:W30)+1)+1)*$C30)/2</f>
        <v>0</v>
      </c>
      <c r="Y119" s="244" t="n">
        <f aca="false">(((SUM($D30:X30)+1)+SUM($D30:Y30))*(SUM($D30:Y30)-(SUM($D30:X30)+1)+1)/2+(SUM($D30:Y30)-(SUM($D30:X30)+1)+1)*$C30)/2</f>
        <v>0</v>
      </c>
      <c r="Z119" s="244" t="n">
        <f aca="false">(((SUM($D30:Y30)+1)+SUM($D30:Z30))*(SUM($D30:Z30)-(SUM($D30:Y30)+1)+1)/2+(SUM($D30:Z30)-(SUM($D30:Y30)+1)+1)*$C30)/2</f>
        <v>0</v>
      </c>
      <c r="AA119" s="244" t="n">
        <f aca="false">(((SUM($D30:Z30)+1)+SUM($D30:AA30))*(SUM($D30:AA30)-(SUM($D30:Z30)+1)+1)/2+(SUM($D30:AA30)-(SUM($D30:Z30)+1)+1)*$C30)/2</f>
        <v>0</v>
      </c>
      <c r="AB119" s="244" t="n">
        <f aca="false">(((SUM($D30:AA30)+1)+SUM($D30:AB30))*(SUM($D30:AB30)-(SUM($D30:AA30)+1)+1)/2+(SUM($D30:AB30)-(SUM($D30:AA30)+1)+1)*$C30)/2</f>
        <v>0</v>
      </c>
      <c r="AC119" s="244" t="n">
        <f aca="false">(((SUM($D30:AB30)+1)+SUM($D30:AC30))*(SUM($D30:AC30)-(SUM($D30:AB30)+1)+1)/2+(SUM($D30:AC30)-(SUM($D30:AB30)+1)+1)*$C30)/2</f>
        <v>0</v>
      </c>
      <c r="AD119" s="244" t="n">
        <f aca="false">(((SUM($D30:AC30)+1)+SUM($D30:AD30))*(SUM($D30:AD30)-(SUM($D30:AC30)+1)+1)/2+(SUM($D30:AD30)-(SUM($D30:AC30)+1)+1)*$C30)/2</f>
        <v>0</v>
      </c>
      <c r="AE119" s="244" t="n">
        <f aca="false">(((SUM($D30:AD30)+1)+SUM($D30:AE30))*(SUM($D30:AE30)-(SUM($D30:AD30)+1)+1)/2+(SUM($D30:AE30)-(SUM($D30:AD30)+1)+1)*$C30)/2</f>
        <v>0</v>
      </c>
      <c r="AF119" s="244" t="n">
        <f aca="false">(((SUM($D30:AE30)+1)+SUM($D30:AF30))*(SUM($D30:AF30)-(SUM($D30:AE30)+1)+1)/2+(SUM($D30:AF30)-(SUM($D30:AE30)+1)+1)*$C30)/2</f>
        <v>0</v>
      </c>
      <c r="AG119" s="244" t="n">
        <f aca="false">(((SUM($D30:AF30)+1)+SUM($D30:AG30))*(SUM($D30:AG30)-(SUM($D30:AF30)+1)+1)/2+(SUM($D30:AG30)-(SUM($D30:AF30)+1)+1)*$C30)/2</f>
        <v>0</v>
      </c>
      <c r="AH119" s="244" t="n">
        <f aca="false">(((SUM($D30:AG30)+1)+SUM($D30:AH30))*(SUM($D30:AH30)-(SUM($D30:AG30)+1)+1)/2+(SUM($D30:AH30)-(SUM($D30:AG30)+1)+1)*$C30)/2</f>
        <v>0</v>
      </c>
      <c r="AI119" s="244" t="n">
        <f aca="false">(((SUM($D30:AH30)+1)+SUM($D30:AI30))*(SUM($D30:AI30)-(SUM($D30:AH30)+1)+1)/2+(SUM($D30:AI30)-(SUM($D30:AH30)+1)+1)*$C30)/2</f>
        <v>0</v>
      </c>
      <c r="AJ119" s="244" t="n">
        <f aca="false">(((SUM($D30:AI30)+1)+SUM($D30:AJ30))*(SUM($D30:AJ30)-(SUM($D30:AI30)+1)+1)/2+(SUM($D30:AJ30)-(SUM($D30:AI30)+1)+1)*$C30)/2</f>
        <v>0</v>
      </c>
      <c r="AK119" s="244" t="n">
        <f aca="false">(((SUM($D30:AJ30)+1)+SUM($D30:AK30))*(SUM($D30:AK30)-(SUM($D30:AJ30)+1)+1)/2+(SUM($D30:AK30)-(SUM($D30:AJ30)+1)+1)*$C30)/2</f>
        <v>0</v>
      </c>
      <c r="AL119" s="244" t="n">
        <f aca="false">(((SUM($D30:AK30)+1)+SUM($D30:AL30))*(SUM($D30:AL30)-(SUM($D30:AK30)+1)+1)/2+(SUM($D30:AL30)-(SUM($D30:AK30)+1)+1)*$C30)/2</f>
        <v>0</v>
      </c>
      <c r="AM119" s="244" t="n">
        <f aca="false">(((SUM($D30:AL30)+1)+SUM($D30:AM30))*(SUM($D30:AM30)-(SUM($D30:AL30)+1)+1)/2+(SUM($D30:AM30)-(SUM($D30:AL30)+1)+1)*$C30)/2</f>
        <v>0</v>
      </c>
      <c r="AN119" s="244" t="n">
        <f aca="false">(((SUM($D30:AM30)+1)+SUM($D30:AN30))*(SUM($D30:AN30)-(SUM($D30:AM30)+1)+1)/2+(SUM($D30:AN30)-(SUM($D30:AM30)+1)+1)*$C30)/2</f>
        <v>0</v>
      </c>
      <c r="AO119" s="244" t="n">
        <f aca="false">(((SUM($D30:AN30)+1)+SUM($D30:AO30))*(SUM($D30:AO30)-(SUM($D30:AN30)+1)+1)/2+(SUM($D30:AO30)-(SUM($D30:AN30)+1)+1)*$C30)/2</f>
        <v>0</v>
      </c>
      <c r="AP119" s="244" t="n">
        <f aca="false">(((SUM($D30:AO30)+1)+SUM($D30:AP30))*(SUM($D30:AP30)-(SUM($D30:AO30)+1)+1)/2+(SUM($D30:AP30)-(SUM($D30:AO30)+1)+1)*$C30)/2</f>
        <v>0</v>
      </c>
      <c r="AQ119" s="244" t="n">
        <f aca="false">(((SUM($D30:AP30)+1)+SUM($D30:AQ30))*(SUM($D30:AQ30)-(SUM($D30:AP30)+1)+1)/2+(SUM($D30:AQ30)-(SUM($D30:AP30)+1)+1)*$C30)/2</f>
        <v>0</v>
      </c>
      <c r="AR119" s="244" t="n">
        <f aca="false">(((SUM($D30:AQ30)+1)+SUM($D30:AR30))*(SUM($D30:AR30)-(SUM($D30:AQ30)+1)+1)/2+(SUM($D30:AR30)-(SUM($D30:AQ30)+1)+1)*$C30)/2</f>
        <v>0</v>
      </c>
      <c r="AS119" s="244" t="n">
        <f aca="false">(((SUM($D30:AR30)+1)+SUM($D30:AS30))*(SUM($D30:AS30)-(SUM($D30:AR30)+1)+1)/2+(SUM($D30:AS30)-(SUM($D30:AR30)+1)+1)*$C30)/2</f>
        <v>0</v>
      </c>
      <c r="AT119" s="244" t="n">
        <f aca="false">(((SUM($D30:AS30)+1)+SUM($D30:AT30))*(SUM($D30:AT30)-(SUM($D30:AS30)+1)+1)/2+(SUM($D30:AT30)-(SUM($D30:AS30)+1)+1)*$C30)/2</f>
        <v>0</v>
      </c>
      <c r="AU119" s="244" t="n">
        <f aca="false">(((SUM($D30:AT30)+1)+SUM($D30:AU30))*(SUM($D30:AU30)-(SUM($D30:AT30)+1)+1)/2+(SUM($D30:AU30)-(SUM($D30:AT30)+1)+1)*$C30)/2</f>
        <v>0</v>
      </c>
      <c r="AV119" s="244" t="n">
        <f aca="false">(((SUM($D30:AU30)+1)+SUM($D30:AV30))*(SUM($D30:AV30)-(SUM($D30:AU30)+1)+1)/2+(SUM($D30:AV30)-(SUM($D30:AU30)+1)+1)*$C30)/2</f>
        <v>0</v>
      </c>
      <c r="AW119" s="244" t="n">
        <f aca="false">(((SUM($D30:AV30)+1)+SUM($D30:AW30))*(SUM($D30:AW30)-(SUM($D30:AV30)+1)+1)/2+(SUM($D30:AW30)-(SUM($D30:AV30)+1)+1)*$C30)/2</f>
        <v>0</v>
      </c>
      <c r="AX119" s="244" t="n">
        <f aca="false">(((SUM($D30:AW30)+1)+SUM($D30:AX30))*(SUM($D30:AX30)-(SUM($D30:AW30)+1)+1)/2+(SUM($D30:AX30)-(SUM($D30:AW30)+1)+1)*$C30)/2</f>
        <v>0</v>
      </c>
      <c r="AY119" s="244" t="n">
        <f aca="false">(((SUM($D30:AX30)+1)+SUM($D30:AY30))*(SUM($D30:AY30)-(SUM($D30:AX30)+1)+1)/2+(SUM($D30:AY30)-(SUM($D30:AX30)+1)+1)*$C30)/2</f>
        <v>0</v>
      </c>
      <c r="AZ119" s="244" t="n">
        <f aca="false">(((SUM($D30:AY30)+1)+SUM($D30:AZ30))*(SUM($D30:AZ30)-(SUM($D30:AY30)+1)+1)/2+(SUM($D30:AZ30)-(SUM($D30:AY30)+1)+1)*$C30)/2</f>
        <v>0</v>
      </c>
    </row>
    <row r="120" s="244" customFormat="true" ht="12.75" hidden="false" customHeight="false" outlineLevel="0" collapsed="false">
      <c r="A120" s="246" t="s">
        <v>220</v>
      </c>
      <c r="E120" s="244" t="n">
        <f aca="false">(((SUM($D31:D31)+1)+SUM($D31:E31))*(SUM($D31:E31)-(SUM($D31:D31)+1)+1)/2+(SUM($D31:E31)-(SUM($D31:D31)+1)+1)*$C31)/2</f>
        <v>0</v>
      </c>
      <c r="F120" s="244" t="n">
        <f aca="false">(((SUM($D31:E31)+1)+SUM($D31:F31))*(SUM($D31:F31)-(SUM($D31:E31)+1)+1)/2+(SUM($D31:F31)-(SUM($D31:E31)+1)+1)*$C31)/2</f>
        <v>0</v>
      </c>
      <c r="G120" s="244" t="n">
        <f aca="false">(((SUM($D31:F31)+1)+SUM($D31:G31))*(SUM($D31:G31)-(SUM($D31:F31)+1)+1)/2+(SUM($D31:G31)-(SUM($D31:F31)+1)+1)*$C31)/2</f>
        <v>0</v>
      </c>
      <c r="H120" s="244" t="n">
        <f aca="false">(((SUM($D31:G31)+1)+SUM($D31:H31))*(SUM($D31:H31)-(SUM($D31:G31)+1)+1)/2+(SUM($D31:H31)-(SUM($D31:G31)+1)+1)*$C31)/2</f>
        <v>0</v>
      </c>
      <c r="I120" s="244" t="n">
        <f aca="false">(((SUM($D31:H31)+1)+SUM($D31:I31))*(SUM($D31:I31)-(SUM($D31:H31)+1)+1)/2+(SUM($D31:I31)-(SUM($D31:H31)+1)+1)*$C31)/2</f>
        <v>0</v>
      </c>
      <c r="J120" s="244" t="n">
        <f aca="false">(((SUM($D31:I31)+1)+SUM($D31:J31))*(SUM($D31:J31)-(SUM($D31:I31)+1)+1)/2+(SUM($D31:J31)-(SUM($D31:I31)+1)+1)*$C31)/2</f>
        <v>0</v>
      </c>
      <c r="K120" s="244" t="n">
        <f aca="false">(((SUM($D31:J31)+1)+SUM($D31:K31))*(SUM($D31:K31)-(SUM($D31:J31)+1)+1)/2+(SUM($D31:K31)-(SUM($D31:J31)+1)+1)*$C31)/2</f>
        <v>0</v>
      </c>
      <c r="L120" s="244" t="n">
        <f aca="false">(((SUM($D31:K31)+1)+SUM($D31:L31))*(SUM($D31:L31)-(SUM($D31:K31)+1)+1)/2+(SUM($D31:L31)-(SUM($D31:K31)+1)+1)*$C31)/2</f>
        <v>0</v>
      </c>
      <c r="M120" s="244" t="n">
        <f aca="false">(((SUM($D31:L31)+1)+SUM($D31:M31))*(SUM($D31:M31)-(SUM($D31:L31)+1)+1)/2+(SUM($D31:M31)-(SUM($D31:L31)+1)+1)*$C31)/2</f>
        <v>0</v>
      </c>
      <c r="N120" s="244" t="n">
        <f aca="false">(((SUM($D31:M31)+1)+SUM($D31:N31))*(SUM($D31:N31)-(SUM($D31:M31)+1)+1)/2+(SUM($D31:N31)-(SUM($D31:M31)+1)+1)*$C31)/2</f>
        <v>0</v>
      </c>
      <c r="O120" s="244" t="n">
        <f aca="false">(((SUM($D31:N31)+1)+SUM($D31:O31))*(SUM($D31:O31)-(SUM($D31:N31)+1)+1)/2+(SUM($D31:O31)-(SUM($D31:N31)+1)+1)*$C31)/2</f>
        <v>0</v>
      </c>
      <c r="P120" s="244" t="n">
        <f aca="false">(((SUM($D31:O31)+1)+SUM($D31:P31))*(SUM($D31:P31)-(SUM($D31:O31)+1)+1)/2+(SUM($D31:P31)-(SUM($D31:O31)+1)+1)*$C31)/2</f>
        <v>0</v>
      </c>
      <c r="Q120" s="244" t="n">
        <f aca="false">(((SUM($D31:P31)+1)+SUM($D31:Q31))*(SUM($D31:Q31)-(SUM($D31:P31)+1)+1)/2+(SUM($D31:Q31)-(SUM($D31:P31)+1)+1)*$C31)/2</f>
        <v>0</v>
      </c>
      <c r="R120" s="244" t="n">
        <f aca="false">(((SUM($D31:Q31)+1)+SUM($D31:R31))*(SUM($D31:R31)-(SUM($D31:Q31)+1)+1)/2+(SUM($D31:R31)-(SUM($D31:Q31)+1)+1)*$C31)/2</f>
        <v>0</v>
      </c>
      <c r="S120" s="244" t="n">
        <f aca="false">(((SUM($D31:R31)+1)+SUM($D31:S31))*(SUM($D31:S31)-(SUM($D31:R31)+1)+1)/2+(SUM($D31:S31)-(SUM($D31:R31)+1)+1)*$C31)/2</f>
        <v>0</v>
      </c>
      <c r="T120" s="244" t="n">
        <f aca="false">(((SUM($D31:S31)+1)+SUM($D31:T31))*(SUM($D31:T31)-(SUM($D31:S31)+1)+1)/2+(SUM($D31:T31)-(SUM($D31:S31)+1)+1)*$C31)/2</f>
        <v>0</v>
      </c>
      <c r="U120" s="244" t="n">
        <f aca="false">(((SUM($D31:T31)+1)+SUM($D31:U31))*(SUM($D31:U31)-(SUM($D31:T31)+1)+1)/2+(SUM($D31:U31)-(SUM($D31:T31)+1)+1)*$C31)/2</f>
        <v>0</v>
      </c>
      <c r="V120" s="244" t="n">
        <f aca="false">(((SUM($D31:U31)+1)+SUM($D31:V31))*(SUM($D31:V31)-(SUM($D31:U31)+1)+1)/2+(SUM($D31:V31)-(SUM($D31:U31)+1)+1)*$C31)/2</f>
        <v>0</v>
      </c>
      <c r="W120" s="244" t="n">
        <f aca="false">(((SUM($D31:V31)+1)+SUM($D31:W31))*(SUM($D31:W31)-(SUM($D31:V31)+1)+1)/2+(SUM($D31:W31)-(SUM($D31:V31)+1)+1)*$C31)/2</f>
        <v>0</v>
      </c>
      <c r="X120" s="244" t="n">
        <f aca="false">(((SUM($D31:W31)+1)+SUM($D31:X31))*(SUM($D31:X31)-(SUM($D31:W31)+1)+1)/2+(SUM($D31:X31)-(SUM($D31:W31)+1)+1)*$C31)/2</f>
        <v>0</v>
      </c>
      <c r="Y120" s="244" t="n">
        <f aca="false">(((SUM($D31:X31)+1)+SUM($D31:Y31))*(SUM($D31:Y31)-(SUM($D31:X31)+1)+1)/2+(SUM($D31:Y31)-(SUM($D31:X31)+1)+1)*$C31)/2</f>
        <v>0</v>
      </c>
      <c r="Z120" s="244" t="n">
        <f aca="false">(((SUM($D31:Y31)+1)+SUM($D31:Z31))*(SUM($D31:Z31)-(SUM($D31:Y31)+1)+1)/2+(SUM($D31:Z31)-(SUM($D31:Y31)+1)+1)*$C31)/2</f>
        <v>0</v>
      </c>
      <c r="AA120" s="244" t="n">
        <f aca="false">(((SUM($D31:Z31)+1)+SUM($D31:AA31))*(SUM($D31:AA31)-(SUM($D31:Z31)+1)+1)/2+(SUM($D31:AA31)-(SUM($D31:Z31)+1)+1)*$C31)/2</f>
        <v>0</v>
      </c>
      <c r="AB120" s="244" t="n">
        <f aca="false">(((SUM($D31:AA31)+1)+SUM($D31:AB31))*(SUM($D31:AB31)-(SUM($D31:AA31)+1)+1)/2+(SUM($D31:AB31)-(SUM($D31:AA31)+1)+1)*$C31)/2</f>
        <v>0</v>
      </c>
      <c r="AC120" s="244" t="n">
        <f aca="false">(((SUM($D31:AB31)+1)+SUM($D31:AC31))*(SUM($D31:AC31)-(SUM($D31:AB31)+1)+1)/2+(SUM($D31:AC31)-(SUM($D31:AB31)+1)+1)*$C31)/2</f>
        <v>0</v>
      </c>
      <c r="AD120" s="244" t="n">
        <f aca="false">(((SUM($D31:AC31)+1)+SUM($D31:AD31))*(SUM($D31:AD31)-(SUM($D31:AC31)+1)+1)/2+(SUM($D31:AD31)-(SUM($D31:AC31)+1)+1)*$C31)/2</f>
        <v>0</v>
      </c>
      <c r="AE120" s="244" t="n">
        <f aca="false">(((SUM($D31:AD31)+1)+SUM($D31:AE31))*(SUM($D31:AE31)-(SUM($D31:AD31)+1)+1)/2+(SUM($D31:AE31)-(SUM($D31:AD31)+1)+1)*$C31)/2</f>
        <v>0</v>
      </c>
      <c r="AF120" s="244" t="n">
        <f aca="false">(((SUM($D31:AE31)+1)+SUM($D31:AF31))*(SUM($D31:AF31)-(SUM($D31:AE31)+1)+1)/2+(SUM($D31:AF31)-(SUM($D31:AE31)+1)+1)*$C31)/2</f>
        <v>0</v>
      </c>
      <c r="AG120" s="244" t="n">
        <f aca="false">(((SUM($D31:AF31)+1)+SUM($D31:AG31))*(SUM($D31:AG31)-(SUM($D31:AF31)+1)+1)/2+(SUM($D31:AG31)-(SUM($D31:AF31)+1)+1)*$C31)/2</f>
        <v>0</v>
      </c>
      <c r="AH120" s="244" t="n">
        <f aca="false">(((SUM($D31:AG31)+1)+SUM($D31:AH31))*(SUM($D31:AH31)-(SUM($D31:AG31)+1)+1)/2+(SUM($D31:AH31)-(SUM($D31:AG31)+1)+1)*$C31)/2</f>
        <v>0</v>
      </c>
      <c r="AI120" s="244" t="n">
        <f aca="false">(((SUM($D31:AH31)+1)+SUM($D31:AI31))*(SUM($D31:AI31)-(SUM($D31:AH31)+1)+1)/2+(SUM($D31:AI31)-(SUM($D31:AH31)+1)+1)*$C31)/2</f>
        <v>0</v>
      </c>
      <c r="AJ120" s="244" t="n">
        <f aca="false">(((SUM($D31:AI31)+1)+SUM($D31:AJ31))*(SUM($D31:AJ31)-(SUM($D31:AI31)+1)+1)/2+(SUM($D31:AJ31)-(SUM($D31:AI31)+1)+1)*$C31)/2</f>
        <v>0</v>
      </c>
      <c r="AK120" s="244" t="n">
        <f aca="false">(((SUM($D31:AJ31)+1)+SUM($D31:AK31))*(SUM($D31:AK31)-(SUM($D31:AJ31)+1)+1)/2+(SUM($D31:AK31)-(SUM($D31:AJ31)+1)+1)*$C31)/2</f>
        <v>0</v>
      </c>
      <c r="AL120" s="244" t="n">
        <f aca="false">(((SUM($D31:AK31)+1)+SUM($D31:AL31))*(SUM($D31:AL31)-(SUM($D31:AK31)+1)+1)/2+(SUM($D31:AL31)-(SUM($D31:AK31)+1)+1)*$C31)/2</f>
        <v>0</v>
      </c>
      <c r="AM120" s="244" t="n">
        <f aca="false">(((SUM($D31:AL31)+1)+SUM($D31:AM31))*(SUM($D31:AM31)-(SUM($D31:AL31)+1)+1)/2+(SUM($D31:AM31)-(SUM($D31:AL31)+1)+1)*$C31)/2</f>
        <v>0</v>
      </c>
      <c r="AN120" s="244" t="n">
        <f aca="false">(((SUM($D31:AM31)+1)+SUM($D31:AN31))*(SUM($D31:AN31)-(SUM($D31:AM31)+1)+1)/2+(SUM($D31:AN31)-(SUM($D31:AM31)+1)+1)*$C31)/2</f>
        <v>0</v>
      </c>
      <c r="AO120" s="244" t="n">
        <f aca="false">(((SUM($D31:AN31)+1)+SUM($D31:AO31))*(SUM($D31:AO31)-(SUM($D31:AN31)+1)+1)/2+(SUM($D31:AO31)-(SUM($D31:AN31)+1)+1)*$C31)/2</f>
        <v>0</v>
      </c>
      <c r="AP120" s="244" t="n">
        <f aca="false">(((SUM($D31:AO31)+1)+SUM($D31:AP31))*(SUM($D31:AP31)-(SUM($D31:AO31)+1)+1)/2+(SUM($D31:AP31)-(SUM($D31:AO31)+1)+1)*$C31)/2</f>
        <v>0</v>
      </c>
      <c r="AQ120" s="244" t="n">
        <f aca="false">(((SUM($D31:AP31)+1)+SUM($D31:AQ31))*(SUM($D31:AQ31)-(SUM($D31:AP31)+1)+1)/2+(SUM($D31:AQ31)-(SUM($D31:AP31)+1)+1)*$C31)/2</f>
        <v>0</v>
      </c>
      <c r="AR120" s="244" t="n">
        <f aca="false">(((SUM($D31:AQ31)+1)+SUM($D31:AR31))*(SUM($D31:AR31)-(SUM($D31:AQ31)+1)+1)/2+(SUM($D31:AR31)-(SUM($D31:AQ31)+1)+1)*$C31)/2</f>
        <v>0</v>
      </c>
      <c r="AS120" s="244" t="n">
        <f aca="false">(((SUM($D31:AR31)+1)+SUM($D31:AS31))*(SUM($D31:AS31)-(SUM($D31:AR31)+1)+1)/2+(SUM($D31:AS31)-(SUM($D31:AR31)+1)+1)*$C31)/2</f>
        <v>0</v>
      </c>
      <c r="AT120" s="244" t="n">
        <f aca="false">(((SUM($D31:AS31)+1)+SUM($D31:AT31))*(SUM($D31:AT31)-(SUM($D31:AS31)+1)+1)/2+(SUM($D31:AT31)-(SUM($D31:AS31)+1)+1)*$C31)/2</f>
        <v>0</v>
      </c>
      <c r="AU120" s="244" t="n">
        <f aca="false">(((SUM($D31:AT31)+1)+SUM($D31:AU31))*(SUM($D31:AU31)-(SUM($D31:AT31)+1)+1)/2+(SUM($D31:AU31)-(SUM($D31:AT31)+1)+1)*$C31)/2</f>
        <v>0</v>
      </c>
      <c r="AV120" s="244" t="n">
        <f aca="false">(((SUM($D31:AU31)+1)+SUM($D31:AV31))*(SUM($D31:AV31)-(SUM($D31:AU31)+1)+1)/2+(SUM($D31:AV31)-(SUM($D31:AU31)+1)+1)*$C31)/2</f>
        <v>0</v>
      </c>
      <c r="AW120" s="244" t="n">
        <f aca="false">(((SUM($D31:AV31)+1)+SUM($D31:AW31))*(SUM($D31:AW31)-(SUM($D31:AV31)+1)+1)/2+(SUM($D31:AW31)-(SUM($D31:AV31)+1)+1)*$C31)/2</f>
        <v>0</v>
      </c>
      <c r="AX120" s="244" t="n">
        <f aca="false">(((SUM($D31:AW31)+1)+SUM($D31:AX31))*(SUM($D31:AX31)-(SUM($D31:AW31)+1)+1)/2+(SUM($D31:AX31)-(SUM($D31:AW31)+1)+1)*$C31)/2</f>
        <v>0</v>
      </c>
      <c r="AY120" s="244" t="n">
        <f aca="false">(((SUM($D31:AX31)+1)+SUM($D31:AY31))*(SUM($D31:AY31)-(SUM($D31:AX31)+1)+1)/2+(SUM($D31:AY31)-(SUM($D31:AX31)+1)+1)*$C31)/2</f>
        <v>0</v>
      </c>
      <c r="AZ120" s="244" t="n">
        <f aca="false">(((SUM($D31:AY31)+1)+SUM($D31:AZ31))*(SUM($D31:AZ31)-(SUM($D31:AY31)+1)+1)/2+(SUM($D31:AZ31)-(SUM($D31:AY31)+1)+1)*$C31)/2</f>
        <v>0</v>
      </c>
    </row>
    <row r="121" s="244" customFormat="true" ht="12.75" hidden="false" customHeight="false" outlineLevel="0" collapsed="false">
      <c r="A121" s="246" t="s">
        <v>221</v>
      </c>
      <c r="E121" s="244" t="n">
        <f aca="false">(((SUM($D32:D32)+1)+SUM($D32:E32))*(SUM($D32:E32)-(SUM($D32:D32)+1)+1)/2+(SUM($D32:E32)-(SUM($D32:D32)+1)+1)*$C32)/2</f>
        <v>0</v>
      </c>
      <c r="F121" s="244" t="n">
        <f aca="false">(((SUM($D32:E32)+1)+SUM($D32:F32))*(SUM($D32:F32)-(SUM($D32:E32)+1)+1)/2+(SUM($D32:F32)-(SUM($D32:E32)+1)+1)*$C32)/2</f>
        <v>0</v>
      </c>
      <c r="G121" s="244" t="n">
        <f aca="false">(((SUM($D32:F32)+1)+SUM($D32:G32))*(SUM($D32:G32)-(SUM($D32:F32)+1)+1)/2+(SUM($D32:G32)-(SUM($D32:F32)+1)+1)*$C32)/2</f>
        <v>0</v>
      </c>
      <c r="H121" s="244" t="n">
        <f aca="false">(((SUM($D32:G32)+1)+SUM($D32:H32))*(SUM($D32:H32)-(SUM($D32:G32)+1)+1)/2+(SUM($D32:H32)-(SUM($D32:G32)+1)+1)*$C32)/2</f>
        <v>0</v>
      </c>
      <c r="I121" s="244" t="n">
        <f aca="false">(((SUM($D32:H32)+1)+SUM($D32:I32))*(SUM($D32:I32)-(SUM($D32:H32)+1)+1)/2+(SUM($D32:I32)-(SUM($D32:H32)+1)+1)*$C32)/2</f>
        <v>0</v>
      </c>
      <c r="J121" s="244" t="n">
        <f aca="false">(((SUM($D32:I32)+1)+SUM($D32:J32))*(SUM($D32:J32)-(SUM($D32:I32)+1)+1)/2+(SUM($D32:J32)-(SUM($D32:I32)+1)+1)*$C32)/2</f>
        <v>0</v>
      </c>
      <c r="K121" s="244" t="n">
        <f aca="false">(((SUM($D32:J32)+1)+SUM($D32:K32))*(SUM($D32:K32)-(SUM($D32:J32)+1)+1)/2+(SUM($D32:K32)-(SUM($D32:J32)+1)+1)*$C32)/2</f>
        <v>0</v>
      </c>
      <c r="L121" s="244" t="n">
        <f aca="false">(((SUM($D32:K32)+1)+SUM($D32:L32))*(SUM($D32:L32)-(SUM($D32:K32)+1)+1)/2+(SUM($D32:L32)-(SUM($D32:K32)+1)+1)*$C32)/2</f>
        <v>0</v>
      </c>
      <c r="M121" s="244" t="n">
        <f aca="false">(((SUM($D32:L32)+1)+SUM($D32:M32))*(SUM($D32:M32)-(SUM($D32:L32)+1)+1)/2+(SUM($D32:M32)-(SUM($D32:L32)+1)+1)*$C32)/2</f>
        <v>0</v>
      </c>
      <c r="N121" s="244" t="n">
        <f aca="false">(((SUM($D32:M32)+1)+SUM($D32:N32))*(SUM($D32:N32)-(SUM($D32:M32)+1)+1)/2+(SUM($D32:N32)-(SUM($D32:M32)+1)+1)*$C32)/2</f>
        <v>0</v>
      </c>
      <c r="O121" s="244" t="n">
        <f aca="false">(((SUM($D32:N32)+1)+SUM($D32:O32))*(SUM($D32:O32)-(SUM($D32:N32)+1)+1)/2+(SUM($D32:O32)-(SUM($D32:N32)+1)+1)*$C32)/2</f>
        <v>0</v>
      </c>
      <c r="P121" s="244" t="n">
        <f aca="false">(((SUM($D32:O32)+1)+SUM($D32:P32))*(SUM($D32:P32)-(SUM($D32:O32)+1)+1)/2+(SUM($D32:P32)-(SUM($D32:O32)+1)+1)*$C32)/2</f>
        <v>0</v>
      </c>
      <c r="Q121" s="244" t="n">
        <f aca="false">(((SUM($D32:P32)+1)+SUM($D32:Q32))*(SUM($D32:Q32)-(SUM($D32:P32)+1)+1)/2+(SUM($D32:Q32)-(SUM($D32:P32)+1)+1)*$C32)/2</f>
        <v>0</v>
      </c>
      <c r="R121" s="244" t="n">
        <f aca="false">(((SUM($D32:Q32)+1)+SUM($D32:R32))*(SUM($D32:R32)-(SUM($D32:Q32)+1)+1)/2+(SUM($D32:R32)-(SUM($D32:Q32)+1)+1)*$C32)/2</f>
        <v>0</v>
      </c>
      <c r="S121" s="244" t="n">
        <f aca="false">(((SUM($D32:R32)+1)+SUM($D32:S32))*(SUM($D32:S32)-(SUM($D32:R32)+1)+1)/2+(SUM($D32:S32)-(SUM($D32:R32)+1)+1)*$C32)/2</f>
        <v>0</v>
      </c>
      <c r="T121" s="244" t="n">
        <f aca="false">(((SUM($D32:S32)+1)+SUM($D32:T32))*(SUM($D32:T32)-(SUM($D32:S32)+1)+1)/2+(SUM($D32:T32)-(SUM($D32:S32)+1)+1)*$C32)/2</f>
        <v>0</v>
      </c>
      <c r="U121" s="244" t="n">
        <f aca="false">(((SUM($D32:T32)+1)+SUM($D32:U32))*(SUM($D32:U32)-(SUM($D32:T32)+1)+1)/2+(SUM($D32:U32)-(SUM($D32:T32)+1)+1)*$C32)/2</f>
        <v>0</v>
      </c>
      <c r="V121" s="244" t="n">
        <f aca="false">(((SUM($D32:U32)+1)+SUM($D32:V32))*(SUM($D32:V32)-(SUM($D32:U32)+1)+1)/2+(SUM($D32:V32)-(SUM($D32:U32)+1)+1)*$C32)/2</f>
        <v>0</v>
      </c>
      <c r="W121" s="244" t="n">
        <f aca="false">(((SUM($D32:V32)+1)+SUM($D32:W32))*(SUM($D32:W32)-(SUM($D32:V32)+1)+1)/2+(SUM($D32:W32)-(SUM($D32:V32)+1)+1)*$C32)/2</f>
        <v>0</v>
      </c>
      <c r="X121" s="244" t="n">
        <f aca="false">(((SUM($D32:W32)+1)+SUM($D32:X32))*(SUM($D32:X32)-(SUM($D32:W32)+1)+1)/2+(SUM($D32:X32)-(SUM($D32:W32)+1)+1)*$C32)/2</f>
        <v>0</v>
      </c>
      <c r="Y121" s="244" t="n">
        <f aca="false">(((SUM($D32:X32)+1)+SUM($D32:Y32))*(SUM($D32:Y32)-(SUM($D32:X32)+1)+1)/2+(SUM($D32:Y32)-(SUM($D32:X32)+1)+1)*$C32)/2</f>
        <v>0</v>
      </c>
      <c r="Z121" s="244" t="n">
        <f aca="false">(((SUM($D32:Y32)+1)+SUM($D32:Z32))*(SUM($D32:Z32)-(SUM($D32:Y32)+1)+1)/2+(SUM($D32:Z32)-(SUM($D32:Y32)+1)+1)*$C32)/2</f>
        <v>0</v>
      </c>
      <c r="AA121" s="244" t="n">
        <f aca="false">(((SUM($D32:Z32)+1)+SUM($D32:AA32))*(SUM($D32:AA32)-(SUM($D32:Z32)+1)+1)/2+(SUM($D32:AA32)-(SUM($D32:Z32)+1)+1)*$C32)/2</f>
        <v>0</v>
      </c>
      <c r="AB121" s="244" t="n">
        <f aca="false">(((SUM($D32:AA32)+1)+SUM($D32:AB32))*(SUM($D32:AB32)-(SUM($D32:AA32)+1)+1)/2+(SUM($D32:AB32)-(SUM($D32:AA32)+1)+1)*$C32)/2</f>
        <v>0</v>
      </c>
      <c r="AC121" s="244" t="n">
        <f aca="false">(((SUM($D32:AB32)+1)+SUM($D32:AC32))*(SUM($D32:AC32)-(SUM($D32:AB32)+1)+1)/2+(SUM($D32:AC32)-(SUM($D32:AB32)+1)+1)*$C32)/2</f>
        <v>0</v>
      </c>
      <c r="AD121" s="244" t="n">
        <f aca="false">(((SUM($D32:AC32)+1)+SUM($D32:AD32))*(SUM($D32:AD32)-(SUM($D32:AC32)+1)+1)/2+(SUM($D32:AD32)-(SUM($D32:AC32)+1)+1)*$C32)/2</f>
        <v>0</v>
      </c>
      <c r="AE121" s="244" t="n">
        <f aca="false">(((SUM($D32:AD32)+1)+SUM($D32:AE32))*(SUM($D32:AE32)-(SUM($D32:AD32)+1)+1)/2+(SUM($D32:AE32)-(SUM($D32:AD32)+1)+1)*$C32)/2</f>
        <v>0</v>
      </c>
      <c r="AF121" s="244" t="n">
        <f aca="false">(((SUM($D32:AE32)+1)+SUM($D32:AF32))*(SUM($D32:AF32)-(SUM($D32:AE32)+1)+1)/2+(SUM($D32:AF32)-(SUM($D32:AE32)+1)+1)*$C32)/2</f>
        <v>0</v>
      </c>
      <c r="AG121" s="244" t="n">
        <f aca="false">(((SUM($D32:AF32)+1)+SUM($D32:AG32))*(SUM($D32:AG32)-(SUM($D32:AF32)+1)+1)/2+(SUM($D32:AG32)-(SUM($D32:AF32)+1)+1)*$C32)/2</f>
        <v>0</v>
      </c>
      <c r="AH121" s="244" t="n">
        <f aca="false">(((SUM($D32:AG32)+1)+SUM($D32:AH32))*(SUM($D32:AH32)-(SUM($D32:AG32)+1)+1)/2+(SUM($D32:AH32)-(SUM($D32:AG32)+1)+1)*$C32)/2</f>
        <v>0</v>
      </c>
      <c r="AI121" s="244" t="n">
        <f aca="false">(((SUM($D32:AH32)+1)+SUM($D32:AI32))*(SUM($D32:AI32)-(SUM($D32:AH32)+1)+1)/2+(SUM($D32:AI32)-(SUM($D32:AH32)+1)+1)*$C32)/2</f>
        <v>0</v>
      </c>
      <c r="AJ121" s="244" t="n">
        <f aca="false">(((SUM($D32:AI32)+1)+SUM($D32:AJ32))*(SUM($D32:AJ32)-(SUM($D32:AI32)+1)+1)/2+(SUM($D32:AJ32)-(SUM($D32:AI32)+1)+1)*$C32)/2</f>
        <v>0</v>
      </c>
      <c r="AK121" s="244" t="n">
        <f aca="false">(((SUM($D32:AJ32)+1)+SUM($D32:AK32))*(SUM($D32:AK32)-(SUM($D32:AJ32)+1)+1)/2+(SUM($D32:AK32)-(SUM($D32:AJ32)+1)+1)*$C32)/2</f>
        <v>0</v>
      </c>
      <c r="AL121" s="244" t="n">
        <f aca="false">(((SUM($D32:AK32)+1)+SUM($D32:AL32))*(SUM($D32:AL32)-(SUM($D32:AK32)+1)+1)/2+(SUM($D32:AL32)-(SUM($D32:AK32)+1)+1)*$C32)/2</f>
        <v>0</v>
      </c>
      <c r="AM121" s="244" t="n">
        <f aca="false">(((SUM($D32:AL32)+1)+SUM($D32:AM32))*(SUM($D32:AM32)-(SUM($D32:AL32)+1)+1)/2+(SUM($D32:AM32)-(SUM($D32:AL32)+1)+1)*$C32)/2</f>
        <v>0</v>
      </c>
      <c r="AN121" s="244" t="n">
        <f aca="false">(((SUM($D32:AM32)+1)+SUM($D32:AN32))*(SUM($D32:AN32)-(SUM($D32:AM32)+1)+1)/2+(SUM($D32:AN32)-(SUM($D32:AM32)+1)+1)*$C32)/2</f>
        <v>0</v>
      </c>
      <c r="AO121" s="244" t="n">
        <f aca="false">(((SUM($D32:AN32)+1)+SUM($D32:AO32))*(SUM($D32:AO32)-(SUM($D32:AN32)+1)+1)/2+(SUM($D32:AO32)-(SUM($D32:AN32)+1)+1)*$C32)/2</f>
        <v>0</v>
      </c>
      <c r="AP121" s="244" t="n">
        <f aca="false">(((SUM($D32:AO32)+1)+SUM($D32:AP32))*(SUM($D32:AP32)-(SUM($D32:AO32)+1)+1)/2+(SUM($D32:AP32)-(SUM($D32:AO32)+1)+1)*$C32)/2</f>
        <v>0</v>
      </c>
      <c r="AQ121" s="244" t="n">
        <f aca="false">(((SUM($D32:AP32)+1)+SUM($D32:AQ32))*(SUM($D32:AQ32)-(SUM($D32:AP32)+1)+1)/2+(SUM($D32:AQ32)-(SUM($D32:AP32)+1)+1)*$C32)/2</f>
        <v>0</v>
      </c>
      <c r="AR121" s="244" t="n">
        <f aca="false">(((SUM($D32:AQ32)+1)+SUM($D32:AR32))*(SUM($D32:AR32)-(SUM($D32:AQ32)+1)+1)/2+(SUM($D32:AR32)-(SUM($D32:AQ32)+1)+1)*$C32)/2</f>
        <v>0</v>
      </c>
      <c r="AS121" s="244" t="n">
        <f aca="false">(((SUM($D32:AR32)+1)+SUM($D32:AS32))*(SUM($D32:AS32)-(SUM($D32:AR32)+1)+1)/2+(SUM($D32:AS32)-(SUM($D32:AR32)+1)+1)*$C32)/2</f>
        <v>0</v>
      </c>
      <c r="AT121" s="244" t="n">
        <f aca="false">(((SUM($D32:AS32)+1)+SUM($D32:AT32))*(SUM($D32:AT32)-(SUM($D32:AS32)+1)+1)/2+(SUM($D32:AT32)-(SUM($D32:AS32)+1)+1)*$C32)/2</f>
        <v>0</v>
      </c>
      <c r="AU121" s="244" t="n">
        <f aca="false">(((SUM($D32:AT32)+1)+SUM($D32:AU32))*(SUM($D32:AU32)-(SUM($D32:AT32)+1)+1)/2+(SUM($D32:AU32)-(SUM($D32:AT32)+1)+1)*$C32)/2</f>
        <v>0</v>
      </c>
      <c r="AV121" s="244" t="n">
        <f aca="false">(((SUM($D32:AU32)+1)+SUM($D32:AV32))*(SUM($D32:AV32)-(SUM($D32:AU32)+1)+1)/2+(SUM($D32:AV32)-(SUM($D32:AU32)+1)+1)*$C32)/2</f>
        <v>0</v>
      </c>
      <c r="AW121" s="244" t="n">
        <f aca="false">(((SUM($D32:AV32)+1)+SUM($D32:AW32))*(SUM($D32:AW32)-(SUM($D32:AV32)+1)+1)/2+(SUM($D32:AW32)-(SUM($D32:AV32)+1)+1)*$C32)/2</f>
        <v>0</v>
      </c>
      <c r="AX121" s="244" t="n">
        <f aca="false">(((SUM($D32:AW32)+1)+SUM($D32:AX32))*(SUM($D32:AX32)-(SUM($D32:AW32)+1)+1)/2+(SUM($D32:AX32)-(SUM($D32:AW32)+1)+1)*$C32)/2</f>
        <v>0</v>
      </c>
      <c r="AY121" s="244" t="n">
        <f aca="false">(((SUM($D32:AX32)+1)+SUM($D32:AY32))*(SUM($D32:AY32)-(SUM($D32:AX32)+1)+1)/2+(SUM($D32:AY32)-(SUM($D32:AX32)+1)+1)*$C32)/2</f>
        <v>0</v>
      </c>
      <c r="AZ121" s="244" t="n">
        <f aca="false">(((SUM($D32:AY32)+1)+SUM($D32:AZ32))*(SUM($D32:AZ32)-(SUM($D32:AY32)+1)+1)/2+(SUM($D32:AZ32)-(SUM($D32:AY32)+1)+1)*$C32)/2</f>
        <v>0</v>
      </c>
    </row>
    <row r="122" s="244" customFormat="true" ht="12.75" hidden="false" customHeight="false" outlineLevel="0" collapsed="false">
      <c r="A122" s="246" t="s">
        <v>222</v>
      </c>
      <c r="E122" s="244" t="n">
        <f aca="false">(((SUM($D33:D33)+1)+SUM($D33:E33))*(SUM($D33:E33)-(SUM($D33:D33)+1)+1)/2+(SUM($D33:E33)-(SUM($D33:D33)+1)+1)*$C33)/2</f>
        <v>0</v>
      </c>
      <c r="F122" s="244" t="n">
        <f aca="false">(((SUM($D33:E33)+1)+SUM($D33:F33))*(SUM($D33:F33)-(SUM($D33:E33)+1)+1)/2+(SUM($D33:F33)-(SUM($D33:E33)+1)+1)*$C33)/2</f>
        <v>0</v>
      </c>
      <c r="G122" s="244" t="n">
        <f aca="false">(((SUM($D33:F33)+1)+SUM($D33:G33))*(SUM($D33:G33)-(SUM($D33:F33)+1)+1)/2+(SUM($D33:G33)-(SUM($D33:F33)+1)+1)*$C33)/2</f>
        <v>0</v>
      </c>
      <c r="H122" s="244" t="n">
        <f aca="false">(((SUM($D33:G33)+1)+SUM($D33:H33))*(SUM($D33:H33)-(SUM($D33:G33)+1)+1)/2+(SUM($D33:H33)-(SUM($D33:G33)+1)+1)*$C33)/2</f>
        <v>0</v>
      </c>
      <c r="I122" s="244" t="n">
        <f aca="false">(((SUM($D33:H33)+1)+SUM($D33:I33))*(SUM($D33:I33)-(SUM($D33:H33)+1)+1)/2+(SUM($D33:I33)-(SUM($D33:H33)+1)+1)*$C33)/2</f>
        <v>0</v>
      </c>
      <c r="J122" s="244" t="n">
        <f aca="false">(((SUM($D33:I33)+1)+SUM($D33:J33))*(SUM($D33:J33)-(SUM($D33:I33)+1)+1)/2+(SUM($D33:J33)-(SUM($D33:I33)+1)+1)*$C33)/2</f>
        <v>0</v>
      </c>
      <c r="K122" s="244" t="n">
        <f aca="false">(((SUM($D33:J33)+1)+SUM($D33:K33))*(SUM($D33:K33)-(SUM($D33:J33)+1)+1)/2+(SUM($D33:K33)-(SUM($D33:J33)+1)+1)*$C33)/2</f>
        <v>0</v>
      </c>
      <c r="L122" s="244" t="n">
        <f aca="false">(((SUM($D33:K33)+1)+SUM($D33:L33))*(SUM($D33:L33)-(SUM($D33:K33)+1)+1)/2+(SUM($D33:L33)-(SUM($D33:K33)+1)+1)*$C33)/2</f>
        <v>0</v>
      </c>
      <c r="M122" s="244" t="n">
        <f aca="false">(((SUM($D33:L33)+1)+SUM($D33:M33))*(SUM($D33:M33)-(SUM($D33:L33)+1)+1)/2+(SUM($D33:M33)-(SUM($D33:L33)+1)+1)*$C33)/2</f>
        <v>0</v>
      </c>
      <c r="N122" s="244" t="n">
        <f aca="false">(((SUM($D33:M33)+1)+SUM($D33:N33))*(SUM($D33:N33)-(SUM($D33:M33)+1)+1)/2+(SUM($D33:N33)-(SUM($D33:M33)+1)+1)*$C33)/2</f>
        <v>0</v>
      </c>
      <c r="O122" s="244" t="n">
        <f aca="false">(((SUM($D33:N33)+1)+SUM($D33:O33))*(SUM($D33:O33)-(SUM($D33:N33)+1)+1)/2+(SUM($D33:O33)-(SUM($D33:N33)+1)+1)*$C33)/2</f>
        <v>0</v>
      </c>
      <c r="P122" s="244" t="n">
        <f aca="false">(((SUM($D33:O33)+1)+SUM($D33:P33))*(SUM($D33:P33)-(SUM($D33:O33)+1)+1)/2+(SUM($D33:P33)-(SUM($D33:O33)+1)+1)*$C33)/2</f>
        <v>0</v>
      </c>
      <c r="Q122" s="244" t="n">
        <f aca="false">(((SUM($D33:P33)+1)+SUM($D33:Q33))*(SUM($D33:Q33)-(SUM($D33:P33)+1)+1)/2+(SUM($D33:Q33)-(SUM($D33:P33)+1)+1)*$C33)/2</f>
        <v>0</v>
      </c>
      <c r="R122" s="244" t="n">
        <f aca="false">(((SUM($D33:Q33)+1)+SUM($D33:R33))*(SUM($D33:R33)-(SUM($D33:Q33)+1)+1)/2+(SUM($D33:R33)-(SUM($D33:Q33)+1)+1)*$C33)/2</f>
        <v>0</v>
      </c>
      <c r="S122" s="244" t="n">
        <f aca="false">(((SUM($D33:R33)+1)+SUM($D33:S33))*(SUM($D33:S33)-(SUM($D33:R33)+1)+1)/2+(SUM($D33:S33)-(SUM($D33:R33)+1)+1)*$C33)/2</f>
        <v>0</v>
      </c>
      <c r="T122" s="244" t="n">
        <f aca="false">(((SUM($D33:S33)+1)+SUM($D33:T33))*(SUM($D33:T33)-(SUM($D33:S33)+1)+1)/2+(SUM($D33:T33)-(SUM($D33:S33)+1)+1)*$C33)/2</f>
        <v>0</v>
      </c>
      <c r="U122" s="244" t="n">
        <f aca="false">(((SUM($D33:T33)+1)+SUM($D33:U33))*(SUM($D33:U33)-(SUM($D33:T33)+1)+1)/2+(SUM($D33:U33)-(SUM($D33:T33)+1)+1)*$C33)/2</f>
        <v>0</v>
      </c>
      <c r="V122" s="244" t="n">
        <f aca="false">(((SUM($D33:U33)+1)+SUM($D33:V33))*(SUM($D33:V33)-(SUM($D33:U33)+1)+1)/2+(SUM($D33:V33)-(SUM($D33:U33)+1)+1)*$C33)/2</f>
        <v>0</v>
      </c>
      <c r="W122" s="244" t="n">
        <f aca="false">(((SUM($D33:V33)+1)+SUM($D33:W33))*(SUM($D33:W33)-(SUM($D33:V33)+1)+1)/2+(SUM($D33:W33)-(SUM($D33:V33)+1)+1)*$C33)/2</f>
        <v>0</v>
      </c>
      <c r="X122" s="244" t="n">
        <f aca="false">(((SUM($D33:W33)+1)+SUM($D33:X33))*(SUM($D33:X33)-(SUM($D33:W33)+1)+1)/2+(SUM($D33:X33)-(SUM($D33:W33)+1)+1)*$C33)/2</f>
        <v>0</v>
      </c>
      <c r="Y122" s="244" t="n">
        <f aca="false">(((SUM($D33:X33)+1)+SUM($D33:Y33))*(SUM($D33:Y33)-(SUM($D33:X33)+1)+1)/2+(SUM($D33:Y33)-(SUM($D33:X33)+1)+1)*$C33)/2</f>
        <v>0</v>
      </c>
      <c r="Z122" s="244" t="n">
        <f aca="false">(((SUM($D33:Y33)+1)+SUM($D33:Z33))*(SUM($D33:Z33)-(SUM($D33:Y33)+1)+1)/2+(SUM($D33:Z33)-(SUM($D33:Y33)+1)+1)*$C33)/2</f>
        <v>0</v>
      </c>
      <c r="AA122" s="244" t="n">
        <f aca="false">(((SUM($D33:Z33)+1)+SUM($D33:AA33))*(SUM($D33:AA33)-(SUM($D33:Z33)+1)+1)/2+(SUM($D33:AA33)-(SUM($D33:Z33)+1)+1)*$C33)/2</f>
        <v>0</v>
      </c>
      <c r="AB122" s="244" t="n">
        <f aca="false">(((SUM($D33:AA33)+1)+SUM($D33:AB33))*(SUM($D33:AB33)-(SUM($D33:AA33)+1)+1)/2+(SUM($D33:AB33)-(SUM($D33:AA33)+1)+1)*$C33)/2</f>
        <v>0</v>
      </c>
      <c r="AC122" s="244" t="n">
        <f aca="false">(((SUM($D33:AB33)+1)+SUM($D33:AC33))*(SUM($D33:AC33)-(SUM($D33:AB33)+1)+1)/2+(SUM($D33:AC33)-(SUM($D33:AB33)+1)+1)*$C33)/2</f>
        <v>0</v>
      </c>
      <c r="AD122" s="244" t="n">
        <f aca="false">(((SUM($D33:AC33)+1)+SUM($D33:AD33))*(SUM($D33:AD33)-(SUM($D33:AC33)+1)+1)/2+(SUM($D33:AD33)-(SUM($D33:AC33)+1)+1)*$C33)/2</f>
        <v>0</v>
      </c>
      <c r="AE122" s="244" t="n">
        <f aca="false">(((SUM($D33:AD33)+1)+SUM($D33:AE33))*(SUM($D33:AE33)-(SUM($D33:AD33)+1)+1)/2+(SUM($D33:AE33)-(SUM($D33:AD33)+1)+1)*$C33)/2</f>
        <v>0</v>
      </c>
      <c r="AF122" s="244" t="n">
        <f aca="false">(((SUM($D33:AE33)+1)+SUM($D33:AF33))*(SUM($D33:AF33)-(SUM($D33:AE33)+1)+1)/2+(SUM($D33:AF33)-(SUM($D33:AE33)+1)+1)*$C33)/2</f>
        <v>0</v>
      </c>
      <c r="AG122" s="244" t="n">
        <f aca="false">(((SUM($D33:AF33)+1)+SUM($D33:AG33))*(SUM($D33:AG33)-(SUM($D33:AF33)+1)+1)/2+(SUM($D33:AG33)-(SUM($D33:AF33)+1)+1)*$C33)/2</f>
        <v>0</v>
      </c>
      <c r="AH122" s="244" t="n">
        <f aca="false">(((SUM($D33:AG33)+1)+SUM($D33:AH33))*(SUM($D33:AH33)-(SUM($D33:AG33)+1)+1)/2+(SUM($D33:AH33)-(SUM($D33:AG33)+1)+1)*$C33)/2</f>
        <v>0</v>
      </c>
      <c r="AI122" s="244" t="n">
        <f aca="false">(((SUM($D33:AH33)+1)+SUM($D33:AI33))*(SUM($D33:AI33)-(SUM($D33:AH33)+1)+1)/2+(SUM($D33:AI33)-(SUM($D33:AH33)+1)+1)*$C33)/2</f>
        <v>0</v>
      </c>
      <c r="AJ122" s="244" t="n">
        <f aca="false">(((SUM($D33:AI33)+1)+SUM($D33:AJ33))*(SUM($D33:AJ33)-(SUM($D33:AI33)+1)+1)/2+(SUM($D33:AJ33)-(SUM($D33:AI33)+1)+1)*$C33)/2</f>
        <v>0</v>
      </c>
      <c r="AK122" s="244" t="n">
        <f aca="false">(((SUM($D33:AJ33)+1)+SUM($D33:AK33))*(SUM($D33:AK33)-(SUM($D33:AJ33)+1)+1)/2+(SUM($D33:AK33)-(SUM($D33:AJ33)+1)+1)*$C33)/2</f>
        <v>0</v>
      </c>
      <c r="AL122" s="244" t="n">
        <f aca="false">(((SUM($D33:AK33)+1)+SUM($D33:AL33))*(SUM($D33:AL33)-(SUM($D33:AK33)+1)+1)/2+(SUM($D33:AL33)-(SUM($D33:AK33)+1)+1)*$C33)/2</f>
        <v>0</v>
      </c>
      <c r="AM122" s="244" t="n">
        <f aca="false">(((SUM($D33:AL33)+1)+SUM($D33:AM33))*(SUM($D33:AM33)-(SUM($D33:AL33)+1)+1)/2+(SUM($D33:AM33)-(SUM($D33:AL33)+1)+1)*$C33)/2</f>
        <v>0</v>
      </c>
      <c r="AN122" s="244" t="n">
        <f aca="false">(((SUM($D33:AM33)+1)+SUM($D33:AN33))*(SUM($D33:AN33)-(SUM($D33:AM33)+1)+1)/2+(SUM($D33:AN33)-(SUM($D33:AM33)+1)+1)*$C33)/2</f>
        <v>0</v>
      </c>
      <c r="AO122" s="244" t="n">
        <f aca="false">(((SUM($D33:AN33)+1)+SUM($D33:AO33))*(SUM($D33:AO33)-(SUM($D33:AN33)+1)+1)/2+(SUM($D33:AO33)-(SUM($D33:AN33)+1)+1)*$C33)/2</f>
        <v>0</v>
      </c>
      <c r="AP122" s="244" t="n">
        <f aca="false">(((SUM($D33:AO33)+1)+SUM($D33:AP33))*(SUM($D33:AP33)-(SUM($D33:AO33)+1)+1)/2+(SUM($D33:AP33)-(SUM($D33:AO33)+1)+1)*$C33)/2</f>
        <v>0</v>
      </c>
      <c r="AQ122" s="244" t="n">
        <f aca="false">(((SUM($D33:AP33)+1)+SUM($D33:AQ33))*(SUM($D33:AQ33)-(SUM($D33:AP33)+1)+1)/2+(SUM($D33:AQ33)-(SUM($D33:AP33)+1)+1)*$C33)/2</f>
        <v>0</v>
      </c>
      <c r="AR122" s="244" t="n">
        <f aca="false">(((SUM($D33:AQ33)+1)+SUM($D33:AR33))*(SUM($D33:AR33)-(SUM($D33:AQ33)+1)+1)/2+(SUM($D33:AR33)-(SUM($D33:AQ33)+1)+1)*$C33)/2</f>
        <v>0</v>
      </c>
      <c r="AS122" s="244" t="n">
        <f aca="false">(((SUM($D33:AR33)+1)+SUM($D33:AS33))*(SUM($D33:AS33)-(SUM($D33:AR33)+1)+1)/2+(SUM($D33:AS33)-(SUM($D33:AR33)+1)+1)*$C33)/2</f>
        <v>0</v>
      </c>
      <c r="AT122" s="244" t="n">
        <f aca="false">(((SUM($D33:AS33)+1)+SUM($D33:AT33))*(SUM($D33:AT33)-(SUM($D33:AS33)+1)+1)/2+(SUM($D33:AT33)-(SUM($D33:AS33)+1)+1)*$C33)/2</f>
        <v>0</v>
      </c>
      <c r="AU122" s="244" t="n">
        <f aca="false">(((SUM($D33:AT33)+1)+SUM($D33:AU33))*(SUM($D33:AU33)-(SUM($D33:AT33)+1)+1)/2+(SUM($D33:AU33)-(SUM($D33:AT33)+1)+1)*$C33)/2</f>
        <v>0</v>
      </c>
      <c r="AV122" s="244" t="n">
        <f aca="false">(((SUM($D33:AU33)+1)+SUM($D33:AV33))*(SUM($D33:AV33)-(SUM($D33:AU33)+1)+1)/2+(SUM($D33:AV33)-(SUM($D33:AU33)+1)+1)*$C33)/2</f>
        <v>0</v>
      </c>
      <c r="AW122" s="244" t="n">
        <f aca="false">(((SUM($D33:AV33)+1)+SUM($D33:AW33))*(SUM($D33:AW33)-(SUM($D33:AV33)+1)+1)/2+(SUM($D33:AW33)-(SUM($D33:AV33)+1)+1)*$C33)/2</f>
        <v>0</v>
      </c>
      <c r="AX122" s="244" t="n">
        <f aca="false">(((SUM($D33:AW33)+1)+SUM($D33:AX33))*(SUM($D33:AX33)-(SUM($D33:AW33)+1)+1)/2+(SUM($D33:AX33)-(SUM($D33:AW33)+1)+1)*$C33)/2</f>
        <v>0</v>
      </c>
      <c r="AY122" s="244" t="n">
        <f aca="false">(((SUM($D33:AX33)+1)+SUM($D33:AY33))*(SUM($D33:AY33)-(SUM($D33:AX33)+1)+1)/2+(SUM($D33:AY33)-(SUM($D33:AX33)+1)+1)*$C33)/2</f>
        <v>0</v>
      </c>
      <c r="AZ122" s="244" t="n">
        <f aca="false">(((SUM($D33:AY33)+1)+SUM($D33:AZ33))*(SUM($D33:AZ33)-(SUM($D33:AY33)+1)+1)/2+(SUM($D33:AZ33)-(SUM($D33:AY33)+1)+1)*$C33)/2</f>
        <v>0</v>
      </c>
    </row>
    <row r="123" s="244" customFormat="true" ht="12.75" hidden="false" customHeight="false" outlineLevel="0" collapsed="false">
      <c r="A123" s="246" t="s">
        <v>223</v>
      </c>
      <c r="E123" s="244" t="n">
        <f aca="false">(((SUM($D34:D34)+1)+SUM($D34:E34))*(SUM($D34:E34)-(SUM($D34:D34)+1)+1)/2+(SUM($D34:E34)-(SUM($D34:D34)+1)+1)*$C34)/2</f>
        <v>0</v>
      </c>
      <c r="F123" s="244" t="n">
        <f aca="false">(((SUM($D34:E34)+1)+SUM($D34:F34))*(SUM($D34:F34)-(SUM($D34:E34)+1)+1)/2+(SUM($D34:F34)-(SUM($D34:E34)+1)+1)*$C34)/2</f>
        <v>0</v>
      </c>
      <c r="G123" s="244" t="n">
        <f aca="false">(((SUM($D34:F34)+1)+SUM($D34:G34))*(SUM($D34:G34)-(SUM($D34:F34)+1)+1)/2+(SUM($D34:G34)-(SUM($D34:F34)+1)+1)*$C34)/2</f>
        <v>0</v>
      </c>
      <c r="H123" s="244" t="n">
        <f aca="false">(((SUM($D34:G34)+1)+SUM($D34:H34))*(SUM($D34:H34)-(SUM($D34:G34)+1)+1)/2+(SUM($D34:H34)-(SUM($D34:G34)+1)+1)*$C34)/2</f>
        <v>0</v>
      </c>
      <c r="I123" s="244" t="n">
        <f aca="false">(((SUM($D34:H34)+1)+SUM($D34:I34))*(SUM($D34:I34)-(SUM($D34:H34)+1)+1)/2+(SUM($D34:I34)-(SUM($D34:H34)+1)+1)*$C34)/2</f>
        <v>0</v>
      </c>
      <c r="J123" s="244" t="n">
        <f aca="false">(((SUM($D34:I34)+1)+SUM($D34:J34))*(SUM($D34:J34)-(SUM($D34:I34)+1)+1)/2+(SUM($D34:J34)-(SUM($D34:I34)+1)+1)*$C34)/2</f>
        <v>0</v>
      </c>
      <c r="K123" s="244" t="n">
        <f aca="false">(((SUM($D34:J34)+1)+SUM($D34:K34))*(SUM($D34:K34)-(SUM($D34:J34)+1)+1)/2+(SUM($D34:K34)-(SUM($D34:J34)+1)+1)*$C34)/2</f>
        <v>0</v>
      </c>
      <c r="L123" s="244" t="n">
        <f aca="false">(((SUM($D34:K34)+1)+SUM($D34:L34))*(SUM($D34:L34)-(SUM($D34:K34)+1)+1)/2+(SUM($D34:L34)-(SUM($D34:K34)+1)+1)*$C34)/2</f>
        <v>0</v>
      </c>
      <c r="M123" s="244" t="n">
        <f aca="false">(((SUM($D34:L34)+1)+SUM($D34:M34))*(SUM($D34:M34)-(SUM($D34:L34)+1)+1)/2+(SUM($D34:M34)-(SUM($D34:L34)+1)+1)*$C34)/2</f>
        <v>0</v>
      </c>
      <c r="N123" s="244" t="n">
        <f aca="false">(((SUM($D34:M34)+1)+SUM($D34:N34))*(SUM($D34:N34)-(SUM($D34:M34)+1)+1)/2+(SUM($D34:N34)-(SUM($D34:M34)+1)+1)*$C34)/2</f>
        <v>0</v>
      </c>
      <c r="O123" s="244" t="n">
        <f aca="false">(((SUM($D34:N34)+1)+SUM($D34:O34))*(SUM($D34:O34)-(SUM($D34:N34)+1)+1)/2+(SUM($D34:O34)-(SUM($D34:N34)+1)+1)*$C34)/2</f>
        <v>0</v>
      </c>
      <c r="P123" s="244" t="n">
        <f aca="false">(((SUM($D34:O34)+1)+SUM($D34:P34))*(SUM($D34:P34)-(SUM($D34:O34)+1)+1)/2+(SUM($D34:P34)-(SUM($D34:O34)+1)+1)*$C34)/2</f>
        <v>0</v>
      </c>
      <c r="Q123" s="244" t="n">
        <f aca="false">(((SUM($D34:P34)+1)+SUM($D34:Q34))*(SUM($D34:Q34)-(SUM($D34:P34)+1)+1)/2+(SUM($D34:Q34)-(SUM($D34:P34)+1)+1)*$C34)/2</f>
        <v>0</v>
      </c>
      <c r="R123" s="244" t="n">
        <f aca="false">(((SUM($D34:Q34)+1)+SUM($D34:R34))*(SUM($D34:R34)-(SUM($D34:Q34)+1)+1)/2+(SUM($D34:R34)-(SUM($D34:Q34)+1)+1)*$C34)/2</f>
        <v>0</v>
      </c>
      <c r="S123" s="244" t="n">
        <f aca="false">(((SUM($D34:R34)+1)+SUM($D34:S34))*(SUM($D34:S34)-(SUM($D34:R34)+1)+1)/2+(SUM($D34:S34)-(SUM($D34:R34)+1)+1)*$C34)/2</f>
        <v>0</v>
      </c>
      <c r="T123" s="244" t="n">
        <f aca="false">(((SUM($D34:S34)+1)+SUM($D34:T34))*(SUM($D34:T34)-(SUM($D34:S34)+1)+1)/2+(SUM($D34:T34)-(SUM($D34:S34)+1)+1)*$C34)/2</f>
        <v>0</v>
      </c>
      <c r="U123" s="244" t="n">
        <f aca="false">(((SUM($D34:T34)+1)+SUM($D34:U34))*(SUM($D34:U34)-(SUM($D34:T34)+1)+1)/2+(SUM($D34:U34)-(SUM($D34:T34)+1)+1)*$C34)/2</f>
        <v>0</v>
      </c>
      <c r="V123" s="244" t="n">
        <f aca="false">(((SUM($D34:U34)+1)+SUM($D34:V34))*(SUM($D34:V34)-(SUM($D34:U34)+1)+1)/2+(SUM($D34:V34)-(SUM($D34:U34)+1)+1)*$C34)/2</f>
        <v>0</v>
      </c>
      <c r="W123" s="244" t="n">
        <f aca="false">(((SUM($D34:V34)+1)+SUM($D34:W34))*(SUM($D34:W34)-(SUM($D34:V34)+1)+1)/2+(SUM($D34:W34)-(SUM($D34:V34)+1)+1)*$C34)/2</f>
        <v>0</v>
      </c>
      <c r="X123" s="244" t="n">
        <f aca="false">(((SUM($D34:W34)+1)+SUM($D34:X34))*(SUM($D34:X34)-(SUM($D34:W34)+1)+1)/2+(SUM($D34:X34)-(SUM($D34:W34)+1)+1)*$C34)/2</f>
        <v>0</v>
      </c>
      <c r="Y123" s="244" t="n">
        <f aca="false">(((SUM($D34:X34)+1)+SUM($D34:Y34))*(SUM($D34:Y34)-(SUM($D34:X34)+1)+1)/2+(SUM($D34:Y34)-(SUM($D34:X34)+1)+1)*$C34)/2</f>
        <v>0</v>
      </c>
      <c r="Z123" s="244" t="n">
        <f aca="false">(((SUM($D34:Y34)+1)+SUM($D34:Z34))*(SUM($D34:Z34)-(SUM($D34:Y34)+1)+1)/2+(SUM($D34:Z34)-(SUM($D34:Y34)+1)+1)*$C34)/2</f>
        <v>0</v>
      </c>
      <c r="AA123" s="244" t="n">
        <f aca="false">(((SUM($D34:Z34)+1)+SUM($D34:AA34))*(SUM($D34:AA34)-(SUM($D34:Z34)+1)+1)/2+(SUM($D34:AA34)-(SUM($D34:Z34)+1)+1)*$C34)/2</f>
        <v>0</v>
      </c>
      <c r="AB123" s="244" t="n">
        <f aca="false">(((SUM($D34:AA34)+1)+SUM($D34:AB34))*(SUM($D34:AB34)-(SUM($D34:AA34)+1)+1)/2+(SUM($D34:AB34)-(SUM($D34:AA34)+1)+1)*$C34)/2</f>
        <v>0</v>
      </c>
      <c r="AC123" s="244" t="n">
        <f aca="false">(((SUM($D34:AB34)+1)+SUM($D34:AC34))*(SUM($D34:AC34)-(SUM($D34:AB34)+1)+1)/2+(SUM($D34:AC34)-(SUM($D34:AB34)+1)+1)*$C34)/2</f>
        <v>0</v>
      </c>
      <c r="AD123" s="244" t="n">
        <f aca="false">(((SUM($D34:AC34)+1)+SUM($D34:AD34))*(SUM($D34:AD34)-(SUM($D34:AC34)+1)+1)/2+(SUM($D34:AD34)-(SUM($D34:AC34)+1)+1)*$C34)/2</f>
        <v>0</v>
      </c>
      <c r="AE123" s="244" t="n">
        <f aca="false">(((SUM($D34:AD34)+1)+SUM($D34:AE34))*(SUM($D34:AE34)-(SUM($D34:AD34)+1)+1)/2+(SUM($D34:AE34)-(SUM($D34:AD34)+1)+1)*$C34)/2</f>
        <v>0</v>
      </c>
      <c r="AF123" s="244" t="n">
        <f aca="false">(((SUM($D34:AE34)+1)+SUM($D34:AF34))*(SUM($D34:AF34)-(SUM($D34:AE34)+1)+1)/2+(SUM($D34:AF34)-(SUM($D34:AE34)+1)+1)*$C34)/2</f>
        <v>0</v>
      </c>
      <c r="AG123" s="244" t="n">
        <f aca="false">(((SUM($D34:AF34)+1)+SUM($D34:AG34))*(SUM($D34:AG34)-(SUM($D34:AF34)+1)+1)/2+(SUM($D34:AG34)-(SUM($D34:AF34)+1)+1)*$C34)/2</f>
        <v>0</v>
      </c>
      <c r="AH123" s="244" t="n">
        <f aca="false">(((SUM($D34:AG34)+1)+SUM($D34:AH34))*(SUM($D34:AH34)-(SUM($D34:AG34)+1)+1)/2+(SUM($D34:AH34)-(SUM($D34:AG34)+1)+1)*$C34)/2</f>
        <v>0</v>
      </c>
      <c r="AI123" s="244" t="n">
        <f aca="false">(((SUM($D34:AH34)+1)+SUM($D34:AI34))*(SUM($D34:AI34)-(SUM($D34:AH34)+1)+1)/2+(SUM($D34:AI34)-(SUM($D34:AH34)+1)+1)*$C34)/2</f>
        <v>0</v>
      </c>
      <c r="AJ123" s="244" t="n">
        <f aca="false">(((SUM($D34:AI34)+1)+SUM($D34:AJ34))*(SUM($D34:AJ34)-(SUM($D34:AI34)+1)+1)/2+(SUM($D34:AJ34)-(SUM($D34:AI34)+1)+1)*$C34)/2</f>
        <v>0</v>
      </c>
      <c r="AK123" s="244" t="n">
        <f aca="false">(((SUM($D34:AJ34)+1)+SUM($D34:AK34))*(SUM($D34:AK34)-(SUM($D34:AJ34)+1)+1)/2+(SUM($D34:AK34)-(SUM($D34:AJ34)+1)+1)*$C34)/2</f>
        <v>0</v>
      </c>
      <c r="AL123" s="244" t="n">
        <f aca="false">(((SUM($D34:AK34)+1)+SUM($D34:AL34))*(SUM($D34:AL34)-(SUM($D34:AK34)+1)+1)/2+(SUM($D34:AL34)-(SUM($D34:AK34)+1)+1)*$C34)/2</f>
        <v>0</v>
      </c>
      <c r="AM123" s="244" t="n">
        <f aca="false">(((SUM($D34:AL34)+1)+SUM($D34:AM34))*(SUM($D34:AM34)-(SUM($D34:AL34)+1)+1)/2+(SUM($D34:AM34)-(SUM($D34:AL34)+1)+1)*$C34)/2</f>
        <v>0</v>
      </c>
      <c r="AN123" s="244" t="n">
        <f aca="false">(((SUM($D34:AM34)+1)+SUM($D34:AN34))*(SUM($D34:AN34)-(SUM($D34:AM34)+1)+1)/2+(SUM($D34:AN34)-(SUM($D34:AM34)+1)+1)*$C34)/2</f>
        <v>0</v>
      </c>
      <c r="AO123" s="244" t="n">
        <f aca="false">(((SUM($D34:AN34)+1)+SUM($D34:AO34))*(SUM($D34:AO34)-(SUM($D34:AN34)+1)+1)/2+(SUM($D34:AO34)-(SUM($D34:AN34)+1)+1)*$C34)/2</f>
        <v>0</v>
      </c>
      <c r="AP123" s="244" t="n">
        <f aca="false">(((SUM($D34:AO34)+1)+SUM($D34:AP34))*(SUM($D34:AP34)-(SUM($D34:AO34)+1)+1)/2+(SUM($D34:AP34)-(SUM($D34:AO34)+1)+1)*$C34)/2</f>
        <v>0</v>
      </c>
      <c r="AQ123" s="244" t="n">
        <f aca="false">(((SUM($D34:AP34)+1)+SUM($D34:AQ34))*(SUM($D34:AQ34)-(SUM($D34:AP34)+1)+1)/2+(SUM($D34:AQ34)-(SUM($D34:AP34)+1)+1)*$C34)/2</f>
        <v>0</v>
      </c>
      <c r="AR123" s="244" t="n">
        <f aca="false">(((SUM($D34:AQ34)+1)+SUM($D34:AR34))*(SUM($D34:AR34)-(SUM($D34:AQ34)+1)+1)/2+(SUM($D34:AR34)-(SUM($D34:AQ34)+1)+1)*$C34)/2</f>
        <v>0</v>
      </c>
      <c r="AS123" s="244" t="n">
        <f aca="false">(((SUM($D34:AR34)+1)+SUM($D34:AS34))*(SUM($D34:AS34)-(SUM($D34:AR34)+1)+1)/2+(SUM($D34:AS34)-(SUM($D34:AR34)+1)+1)*$C34)/2</f>
        <v>0</v>
      </c>
      <c r="AT123" s="244" t="n">
        <f aca="false">(((SUM($D34:AS34)+1)+SUM($D34:AT34))*(SUM($D34:AT34)-(SUM($D34:AS34)+1)+1)/2+(SUM($D34:AT34)-(SUM($D34:AS34)+1)+1)*$C34)/2</f>
        <v>0</v>
      </c>
      <c r="AU123" s="244" t="n">
        <f aca="false">(((SUM($D34:AT34)+1)+SUM($D34:AU34))*(SUM($D34:AU34)-(SUM($D34:AT34)+1)+1)/2+(SUM($D34:AU34)-(SUM($D34:AT34)+1)+1)*$C34)/2</f>
        <v>0</v>
      </c>
      <c r="AV123" s="244" t="n">
        <f aca="false">(((SUM($D34:AU34)+1)+SUM($D34:AV34))*(SUM($D34:AV34)-(SUM($D34:AU34)+1)+1)/2+(SUM($D34:AV34)-(SUM($D34:AU34)+1)+1)*$C34)/2</f>
        <v>0</v>
      </c>
      <c r="AW123" s="244" t="n">
        <f aca="false">(((SUM($D34:AV34)+1)+SUM($D34:AW34))*(SUM($D34:AW34)-(SUM($D34:AV34)+1)+1)/2+(SUM($D34:AW34)-(SUM($D34:AV34)+1)+1)*$C34)/2</f>
        <v>0</v>
      </c>
      <c r="AX123" s="244" t="n">
        <f aca="false">(((SUM($D34:AW34)+1)+SUM($D34:AX34))*(SUM($D34:AX34)-(SUM($D34:AW34)+1)+1)/2+(SUM($D34:AX34)-(SUM($D34:AW34)+1)+1)*$C34)/2</f>
        <v>0</v>
      </c>
      <c r="AY123" s="244" t="n">
        <f aca="false">(((SUM($D34:AX34)+1)+SUM($D34:AY34))*(SUM($D34:AY34)-(SUM($D34:AX34)+1)+1)/2+(SUM($D34:AY34)-(SUM($D34:AX34)+1)+1)*$C34)/2</f>
        <v>0</v>
      </c>
      <c r="AZ123" s="244" t="n">
        <f aca="false">(((SUM($D34:AY34)+1)+SUM($D34:AZ34))*(SUM($D34:AZ34)-(SUM($D34:AY34)+1)+1)/2+(SUM($D34:AZ34)-(SUM($D34:AY34)+1)+1)*$C34)/2</f>
        <v>0</v>
      </c>
    </row>
    <row r="124" s="244" customFormat="true" ht="12.75" hidden="false" customHeight="false" outlineLevel="0" collapsed="false">
      <c r="A124" s="244" t="s">
        <v>224</v>
      </c>
      <c r="E124" s="244" t="n">
        <f aca="false">(((SUM($D35:D35)+1)+SUM($D35:E35))*(SUM($D35:E35)-(SUM($D35:D35)+1)+1)/2+(SUM($D35:E35)-(SUM($D35:D35)+1)+1)*$C35)/2</f>
        <v>0</v>
      </c>
      <c r="F124" s="244" t="n">
        <f aca="false">(((SUM($D35:E35)+1)+SUM($D35:F35))*(SUM($D35:F35)-(SUM($D35:E35)+1)+1)/2+(SUM($D35:F35)-(SUM($D35:E35)+1)+1)*$C35)/2</f>
        <v>0</v>
      </c>
      <c r="G124" s="244" t="n">
        <f aca="false">(((SUM($D35:F35)+1)+SUM($D35:G35))*(SUM($D35:G35)-(SUM($D35:F35)+1)+1)/2+(SUM($D35:G35)-(SUM($D35:F35)+1)+1)*$C35)/2</f>
        <v>0</v>
      </c>
      <c r="H124" s="244" t="n">
        <f aca="false">(((SUM($D35:G35)+1)+SUM($D35:H35))*(SUM($D35:H35)-(SUM($D35:G35)+1)+1)/2+(SUM($D35:H35)-(SUM($D35:G35)+1)+1)*$C35)/2</f>
        <v>0</v>
      </c>
      <c r="I124" s="244" t="n">
        <f aca="false">(((SUM($D35:H35)+1)+SUM($D35:I35))*(SUM($D35:I35)-(SUM($D35:H35)+1)+1)/2+(SUM($D35:I35)-(SUM($D35:H35)+1)+1)*$C35)/2</f>
        <v>0</v>
      </c>
      <c r="J124" s="244" t="n">
        <f aca="false">(((SUM($D35:I35)+1)+SUM($D35:J35))*(SUM($D35:J35)-(SUM($D35:I35)+1)+1)/2+(SUM($D35:J35)-(SUM($D35:I35)+1)+1)*$C35)/2</f>
        <v>0</v>
      </c>
      <c r="K124" s="244" t="n">
        <f aca="false">(((SUM($D35:J35)+1)+SUM($D35:K35))*(SUM($D35:K35)-(SUM($D35:J35)+1)+1)/2+(SUM($D35:K35)-(SUM($D35:J35)+1)+1)*$C35)/2</f>
        <v>0</v>
      </c>
      <c r="L124" s="244" t="n">
        <f aca="false">(((SUM($D35:K35)+1)+SUM($D35:L35))*(SUM($D35:L35)-(SUM($D35:K35)+1)+1)/2+(SUM($D35:L35)-(SUM($D35:K35)+1)+1)*$C35)/2</f>
        <v>0</v>
      </c>
      <c r="M124" s="244" t="n">
        <f aca="false">(((SUM($D35:L35)+1)+SUM($D35:M35))*(SUM($D35:M35)-(SUM($D35:L35)+1)+1)/2+(SUM($D35:M35)-(SUM($D35:L35)+1)+1)*$C35)/2</f>
        <v>0</v>
      </c>
      <c r="N124" s="244" t="n">
        <f aca="false">(((SUM($D35:M35)+1)+SUM($D35:N35))*(SUM($D35:N35)-(SUM($D35:M35)+1)+1)/2+(SUM($D35:N35)-(SUM($D35:M35)+1)+1)*$C35)/2</f>
        <v>0</v>
      </c>
      <c r="O124" s="244" t="n">
        <f aca="false">(((SUM($D35:N35)+1)+SUM($D35:O35))*(SUM($D35:O35)-(SUM($D35:N35)+1)+1)/2+(SUM($D35:O35)-(SUM($D35:N35)+1)+1)*$C35)/2</f>
        <v>0</v>
      </c>
      <c r="P124" s="244" t="n">
        <f aca="false">(((SUM($D35:O35)+1)+SUM($D35:P35))*(SUM($D35:P35)-(SUM($D35:O35)+1)+1)/2+(SUM($D35:P35)-(SUM($D35:O35)+1)+1)*$C35)/2</f>
        <v>0</v>
      </c>
      <c r="Q124" s="244" t="n">
        <f aca="false">(((SUM($D35:P35)+1)+SUM($D35:Q35))*(SUM($D35:Q35)-(SUM($D35:P35)+1)+1)/2+(SUM($D35:Q35)-(SUM($D35:P35)+1)+1)*$C35)/2</f>
        <v>0</v>
      </c>
      <c r="R124" s="244" t="n">
        <f aca="false">(((SUM($D35:Q35)+1)+SUM($D35:R35))*(SUM($D35:R35)-(SUM($D35:Q35)+1)+1)/2+(SUM($D35:R35)-(SUM($D35:Q35)+1)+1)*$C35)/2</f>
        <v>0</v>
      </c>
      <c r="S124" s="244" t="n">
        <f aca="false">(((SUM($D35:R35)+1)+SUM($D35:S35))*(SUM($D35:S35)-(SUM($D35:R35)+1)+1)/2+(SUM($D35:S35)-(SUM($D35:R35)+1)+1)*$C35)/2</f>
        <v>0</v>
      </c>
      <c r="T124" s="244" t="n">
        <f aca="false">(((SUM($D35:S35)+1)+SUM($D35:T35))*(SUM($D35:T35)-(SUM($D35:S35)+1)+1)/2+(SUM($D35:T35)-(SUM($D35:S35)+1)+1)*$C35)/2</f>
        <v>0</v>
      </c>
      <c r="U124" s="244" t="n">
        <f aca="false">(((SUM($D35:T35)+1)+SUM($D35:U35))*(SUM($D35:U35)-(SUM($D35:T35)+1)+1)/2+(SUM($D35:U35)-(SUM($D35:T35)+1)+1)*$C35)/2</f>
        <v>0</v>
      </c>
      <c r="V124" s="244" t="n">
        <f aca="false">(((SUM($D35:U35)+1)+SUM($D35:V35))*(SUM($D35:V35)-(SUM($D35:U35)+1)+1)/2+(SUM($D35:V35)-(SUM($D35:U35)+1)+1)*$C35)/2</f>
        <v>0</v>
      </c>
      <c r="W124" s="244" t="n">
        <f aca="false">(((SUM($D35:V35)+1)+SUM($D35:W35))*(SUM($D35:W35)-(SUM($D35:V35)+1)+1)/2+(SUM($D35:W35)-(SUM($D35:V35)+1)+1)*$C35)/2</f>
        <v>0</v>
      </c>
      <c r="X124" s="244" t="n">
        <f aca="false">(((SUM($D35:W35)+1)+SUM($D35:X35))*(SUM($D35:X35)-(SUM($D35:W35)+1)+1)/2+(SUM($D35:X35)-(SUM($D35:W35)+1)+1)*$C35)/2</f>
        <v>0</v>
      </c>
      <c r="Y124" s="244" t="n">
        <f aca="false">(((SUM($D35:X35)+1)+SUM($D35:Y35))*(SUM($D35:Y35)-(SUM($D35:X35)+1)+1)/2+(SUM($D35:Y35)-(SUM($D35:X35)+1)+1)*$C35)/2</f>
        <v>0</v>
      </c>
      <c r="Z124" s="244" t="n">
        <f aca="false">(((SUM($D35:Y35)+1)+SUM($D35:Z35))*(SUM($D35:Z35)-(SUM($D35:Y35)+1)+1)/2+(SUM($D35:Z35)-(SUM($D35:Y35)+1)+1)*$C35)/2</f>
        <v>0</v>
      </c>
      <c r="AA124" s="244" t="n">
        <f aca="false">(((SUM($D35:Z35)+1)+SUM($D35:AA35))*(SUM($D35:AA35)-(SUM($D35:Z35)+1)+1)/2+(SUM($D35:AA35)-(SUM($D35:Z35)+1)+1)*$C35)/2</f>
        <v>0</v>
      </c>
      <c r="AB124" s="244" t="n">
        <f aca="false">(((SUM($D35:AA35)+1)+SUM($D35:AB35))*(SUM($D35:AB35)-(SUM($D35:AA35)+1)+1)/2+(SUM($D35:AB35)-(SUM($D35:AA35)+1)+1)*$C35)/2</f>
        <v>0</v>
      </c>
      <c r="AC124" s="244" t="n">
        <f aca="false">(((SUM($D35:AB35)+1)+SUM($D35:AC35))*(SUM($D35:AC35)-(SUM($D35:AB35)+1)+1)/2+(SUM($D35:AC35)-(SUM($D35:AB35)+1)+1)*$C35)/2</f>
        <v>0</v>
      </c>
      <c r="AD124" s="244" t="n">
        <f aca="false">(((SUM($D35:AC35)+1)+SUM($D35:AD35))*(SUM($D35:AD35)-(SUM($D35:AC35)+1)+1)/2+(SUM($D35:AD35)-(SUM($D35:AC35)+1)+1)*$C35)/2</f>
        <v>0</v>
      </c>
      <c r="AE124" s="244" t="n">
        <f aca="false">(((SUM($D35:AD35)+1)+SUM($D35:AE35))*(SUM($D35:AE35)-(SUM($D35:AD35)+1)+1)/2+(SUM($D35:AE35)-(SUM($D35:AD35)+1)+1)*$C35)/2</f>
        <v>0</v>
      </c>
      <c r="AF124" s="244" t="n">
        <f aca="false">(((SUM($D35:AE35)+1)+SUM($D35:AF35))*(SUM($D35:AF35)-(SUM($D35:AE35)+1)+1)/2+(SUM($D35:AF35)-(SUM($D35:AE35)+1)+1)*$C35)/2</f>
        <v>0</v>
      </c>
      <c r="AG124" s="244" t="n">
        <f aca="false">(((SUM($D35:AF35)+1)+SUM($D35:AG35))*(SUM($D35:AG35)-(SUM($D35:AF35)+1)+1)/2+(SUM($D35:AG35)-(SUM($D35:AF35)+1)+1)*$C35)/2</f>
        <v>0</v>
      </c>
      <c r="AH124" s="244" t="n">
        <f aca="false">(((SUM($D35:AG35)+1)+SUM($D35:AH35))*(SUM($D35:AH35)-(SUM($D35:AG35)+1)+1)/2+(SUM($D35:AH35)-(SUM($D35:AG35)+1)+1)*$C35)/2</f>
        <v>0</v>
      </c>
      <c r="AI124" s="244" t="n">
        <f aca="false">(((SUM($D35:AH35)+1)+SUM($D35:AI35))*(SUM($D35:AI35)-(SUM($D35:AH35)+1)+1)/2+(SUM($D35:AI35)-(SUM($D35:AH35)+1)+1)*$C35)/2</f>
        <v>0</v>
      </c>
      <c r="AJ124" s="244" t="n">
        <f aca="false">(((SUM($D35:AI35)+1)+SUM($D35:AJ35))*(SUM($D35:AJ35)-(SUM($D35:AI35)+1)+1)/2+(SUM($D35:AJ35)-(SUM($D35:AI35)+1)+1)*$C35)/2</f>
        <v>0</v>
      </c>
      <c r="AK124" s="244" t="n">
        <f aca="false">(((SUM($D35:AJ35)+1)+SUM($D35:AK35))*(SUM($D35:AK35)-(SUM($D35:AJ35)+1)+1)/2+(SUM($D35:AK35)-(SUM($D35:AJ35)+1)+1)*$C35)/2</f>
        <v>0</v>
      </c>
      <c r="AL124" s="244" t="n">
        <f aca="false">(((SUM($D35:AK35)+1)+SUM($D35:AL35))*(SUM($D35:AL35)-(SUM($D35:AK35)+1)+1)/2+(SUM($D35:AL35)-(SUM($D35:AK35)+1)+1)*$C35)/2</f>
        <v>0</v>
      </c>
      <c r="AM124" s="244" t="n">
        <f aca="false">(((SUM($D35:AL35)+1)+SUM($D35:AM35))*(SUM($D35:AM35)-(SUM($D35:AL35)+1)+1)/2+(SUM($D35:AM35)-(SUM($D35:AL35)+1)+1)*$C35)/2</f>
        <v>0</v>
      </c>
      <c r="AN124" s="244" t="n">
        <f aca="false">(((SUM($D35:AM35)+1)+SUM($D35:AN35))*(SUM($D35:AN35)-(SUM($D35:AM35)+1)+1)/2+(SUM($D35:AN35)-(SUM($D35:AM35)+1)+1)*$C35)/2</f>
        <v>0</v>
      </c>
      <c r="AO124" s="244" t="n">
        <f aca="false">(((SUM($D35:AN35)+1)+SUM($D35:AO35))*(SUM($D35:AO35)-(SUM($D35:AN35)+1)+1)/2+(SUM($D35:AO35)-(SUM($D35:AN35)+1)+1)*$C35)/2</f>
        <v>0</v>
      </c>
      <c r="AP124" s="244" t="n">
        <f aca="false">(((SUM($D35:AO35)+1)+SUM($D35:AP35))*(SUM($D35:AP35)-(SUM($D35:AO35)+1)+1)/2+(SUM($D35:AP35)-(SUM($D35:AO35)+1)+1)*$C35)/2</f>
        <v>0</v>
      </c>
      <c r="AQ124" s="244" t="n">
        <f aca="false">(((SUM($D35:AP35)+1)+SUM($D35:AQ35))*(SUM($D35:AQ35)-(SUM($D35:AP35)+1)+1)/2+(SUM($D35:AQ35)-(SUM($D35:AP35)+1)+1)*$C35)/2</f>
        <v>0</v>
      </c>
      <c r="AR124" s="244" t="n">
        <f aca="false">(((SUM($D35:AQ35)+1)+SUM($D35:AR35))*(SUM($D35:AR35)-(SUM($D35:AQ35)+1)+1)/2+(SUM($D35:AR35)-(SUM($D35:AQ35)+1)+1)*$C35)/2</f>
        <v>0</v>
      </c>
      <c r="AS124" s="244" t="n">
        <f aca="false">(((SUM($D35:AR35)+1)+SUM($D35:AS35))*(SUM($D35:AS35)-(SUM($D35:AR35)+1)+1)/2+(SUM($D35:AS35)-(SUM($D35:AR35)+1)+1)*$C35)/2</f>
        <v>0</v>
      </c>
      <c r="AT124" s="244" t="n">
        <f aca="false">(((SUM($D35:AS35)+1)+SUM($D35:AT35))*(SUM($D35:AT35)-(SUM($D35:AS35)+1)+1)/2+(SUM($D35:AT35)-(SUM($D35:AS35)+1)+1)*$C35)/2</f>
        <v>0</v>
      </c>
      <c r="AU124" s="244" t="n">
        <f aca="false">(((SUM($D35:AT35)+1)+SUM($D35:AU35))*(SUM($D35:AU35)-(SUM($D35:AT35)+1)+1)/2+(SUM($D35:AU35)-(SUM($D35:AT35)+1)+1)*$C35)/2</f>
        <v>0</v>
      </c>
      <c r="AV124" s="244" t="n">
        <f aca="false">(((SUM($D35:AU35)+1)+SUM($D35:AV35))*(SUM($D35:AV35)-(SUM($D35:AU35)+1)+1)/2+(SUM($D35:AV35)-(SUM($D35:AU35)+1)+1)*$C35)/2</f>
        <v>0</v>
      </c>
      <c r="AW124" s="244" t="n">
        <f aca="false">(((SUM($D35:AV35)+1)+SUM($D35:AW35))*(SUM($D35:AW35)-(SUM($D35:AV35)+1)+1)/2+(SUM($D35:AW35)-(SUM($D35:AV35)+1)+1)*$C35)/2</f>
        <v>0</v>
      </c>
      <c r="AX124" s="244" t="n">
        <f aca="false">(((SUM($D35:AW35)+1)+SUM($D35:AX35))*(SUM($D35:AX35)-(SUM($D35:AW35)+1)+1)/2+(SUM($D35:AX35)-(SUM($D35:AW35)+1)+1)*$C35)/2</f>
        <v>0</v>
      </c>
      <c r="AY124" s="244" t="n">
        <f aca="false">(((SUM($D35:AX35)+1)+SUM($D35:AY35))*(SUM($D35:AY35)-(SUM($D35:AX35)+1)+1)/2+(SUM($D35:AY35)-(SUM($D35:AX35)+1)+1)*$C35)/2</f>
        <v>0</v>
      </c>
      <c r="AZ124" s="244" t="n">
        <f aca="false">(((SUM($D35:AY35)+1)+SUM($D35:AZ35))*(SUM($D35:AZ35)-(SUM($D35:AY35)+1)+1)/2+(SUM($D35:AZ35)-(SUM($D35:AY35)+1)+1)*$C35)/2</f>
        <v>0</v>
      </c>
    </row>
    <row r="125" s="244" customFormat="true" ht="12.75" hidden="false" customHeight="false" outlineLevel="0" collapsed="false">
      <c r="A125" s="244" t="s">
        <v>225</v>
      </c>
      <c r="E125" s="244" t="n">
        <f aca="false">(((SUM($D36:D36)+1)+SUM($D36:E36))*(SUM($D36:E36)-(SUM($D36:D36)+1)+1)/2+(SUM($D36:E36)-(SUM($D36:D36)+1)+1)*$C36)/2</f>
        <v>0</v>
      </c>
      <c r="F125" s="244" t="n">
        <f aca="false">(((SUM($D36:E36)+1)+SUM($D36:F36))*(SUM($D36:F36)-(SUM($D36:E36)+1)+1)/2+(SUM($D36:F36)-(SUM($D36:E36)+1)+1)*$C36)/2</f>
        <v>0</v>
      </c>
      <c r="G125" s="244" t="n">
        <f aca="false">(((SUM($D36:F36)+1)+SUM($D36:G36))*(SUM($D36:G36)-(SUM($D36:F36)+1)+1)/2+(SUM($D36:G36)-(SUM($D36:F36)+1)+1)*$C36)/2</f>
        <v>0</v>
      </c>
      <c r="H125" s="244" t="n">
        <f aca="false">(((SUM($D36:G36)+1)+SUM($D36:H36))*(SUM($D36:H36)-(SUM($D36:G36)+1)+1)/2+(SUM($D36:H36)-(SUM($D36:G36)+1)+1)*$C36)/2</f>
        <v>0</v>
      </c>
      <c r="I125" s="244" t="n">
        <f aca="false">(((SUM($D36:H36)+1)+SUM($D36:I36))*(SUM($D36:I36)-(SUM($D36:H36)+1)+1)/2+(SUM($D36:I36)-(SUM($D36:H36)+1)+1)*$C36)/2</f>
        <v>0</v>
      </c>
      <c r="J125" s="244" t="n">
        <f aca="false">(((SUM($D36:I36)+1)+SUM($D36:J36))*(SUM($D36:J36)-(SUM($D36:I36)+1)+1)/2+(SUM($D36:J36)-(SUM($D36:I36)+1)+1)*$C36)/2</f>
        <v>0</v>
      </c>
      <c r="K125" s="244" t="n">
        <f aca="false">(((SUM($D36:J36)+1)+SUM($D36:K36))*(SUM($D36:K36)-(SUM($D36:J36)+1)+1)/2+(SUM($D36:K36)-(SUM($D36:J36)+1)+1)*$C36)/2</f>
        <v>0</v>
      </c>
      <c r="L125" s="244" t="n">
        <f aca="false">(((SUM($D36:K36)+1)+SUM($D36:L36))*(SUM($D36:L36)-(SUM($D36:K36)+1)+1)/2+(SUM($D36:L36)-(SUM($D36:K36)+1)+1)*$C36)/2</f>
        <v>0</v>
      </c>
      <c r="M125" s="244" t="n">
        <f aca="false">(((SUM($D36:L36)+1)+SUM($D36:M36))*(SUM($D36:M36)-(SUM($D36:L36)+1)+1)/2+(SUM($D36:M36)-(SUM($D36:L36)+1)+1)*$C36)/2</f>
        <v>0</v>
      </c>
      <c r="N125" s="244" t="n">
        <f aca="false">(((SUM($D36:M36)+1)+SUM($D36:N36))*(SUM($D36:N36)-(SUM($D36:M36)+1)+1)/2+(SUM($D36:N36)-(SUM($D36:M36)+1)+1)*$C36)/2</f>
        <v>0</v>
      </c>
      <c r="O125" s="244" t="n">
        <f aca="false">(((SUM($D36:N36)+1)+SUM($D36:O36))*(SUM($D36:O36)-(SUM($D36:N36)+1)+1)/2+(SUM($D36:O36)-(SUM($D36:N36)+1)+1)*$C36)/2</f>
        <v>0</v>
      </c>
      <c r="P125" s="244" t="n">
        <f aca="false">(((SUM($D36:O36)+1)+SUM($D36:P36))*(SUM($D36:P36)-(SUM($D36:O36)+1)+1)/2+(SUM($D36:P36)-(SUM($D36:O36)+1)+1)*$C36)/2</f>
        <v>0</v>
      </c>
      <c r="Q125" s="244" t="n">
        <f aca="false">(((SUM($D36:P36)+1)+SUM($D36:Q36))*(SUM($D36:Q36)-(SUM($D36:P36)+1)+1)/2+(SUM($D36:Q36)-(SUM($D36:P36)+1)+1)*$C36)/2</f>
        <v>0</v>
      </c>
      <c r="R125" s="244" t="n">
        <f aca="false">(((SUM($D36:Q36)+1)+SUM($D36:R36))*(SUM($D36:R36)-(SUM($D36:Q36)+1)+1)/2+(SUM($D36:R36)-(SUM($D36:Q36)+1)+1)*$C36)/2</f>
        <v>0</v>
      </c>
      <c r="S125" s="244" t="n">
        <f aca="false">(((SUM($D36:R36)+1)+SUM($D36:S36))*(SUM($D36:S36)-(SUM($D36:R36)+1)+1)/2+(SUM($D36:S36)-(SUM($D36:R36)+1)+1)*$C36)/2</f>
        <v>0</v>
      </c>
      <c r="T125" s="244" t="n">
        <f aca="false">(((SUM($D36:S36)+1)+SUM($D36:T36))*(SUM($D36:T36)-(SUM($D36:S36)+1)+1)/2+(SUM($D36:T36)-(SUM($D36:S36)+1)+1)*$C36)/2</f>
        <v>0</v>
      </c>
      <c r="U125" s="244" t="n">
        <f aca="false">(((SUM($D36:T36)+1)+SUM($D36:U36))*(SUM($D36:U36)-(SUM($D36:T36)+1)+1)/2+(SUM($D36:U36)-(SUM($D36:T36)+1)+1)*$C36)/2</f>
        <v>0</v>
      </c>
      <c r="V125" s="244" t="n">
        <f aca="false">(((SUM($D36:U36)+1)+SUM($D36:V36))*(SUM($D36:V36)-(SUM($D36:U36)+1)+1)/2+(SUM($D36:V36)-(SUM($D36:U36)+1)+1)*$C36)/2</f>
        <v>0</v>
      </c>
      <c r="W125" s="244" t="n">
        <f aca="false">(((SUM($D36:V36)+1)+SUM($D36:W36))*(SUM($D36:W36)-(SUM($D36:V36)+1)+1)/2+(SUM($D36:W36)-(SUM($D36:V36)+1)+1)*$C36)/2</f>
        <v>0</v>
      </c>
      <c r="X125" s="244" t="n">
        <f aca="false">(((SUM($D36:W36)+1)+SUM($D36:X36))*(SUM($D36:X36)-(SUM($D36:W36)+1)+1)/2+(SUM($D36:X36)-(SUM($D36:W36)+1)+1)*$C36)/2</f>
        <v>0</v>
      </c>
      <c r="Y125" s="244" t="n">
        <f aca="false">(((SUM($D36:X36)+1)+SUM($D36:Y36))*(SUM($D36:Y36)-(SUM($D36:X36)+1)+1)/2+(SUM($D36:Y36)-(SUM($D36:X36)+1)+1)*$C36)/2</f>
        <v>0</v>
      </c>
      <c r="Z125" s="244" t="n">
        <f aca="false">(((SUM($D36:Y36)+1)+SUM($D36:Z36))*(SUM($D36:Z36)-(SUM($D36:Y36)+1)+1)/2+(SUM($D36:Z36)-(SUM($D36:Y36)+1)+1)*$C36)/2</f>
        <v>0</v>
      </c>
      <c r="AA125" s="244" t="n">
        <f aca="false">(((SUM($D36:Z36)+1)+SUM($D36:AA36))*(SUM($D36:AA36)-(SUM($D36:Z36)+1)+1)/2+(SUM($D36:AA36)-(SUM($D36:Z36)+1)+1)*$C36)/2</f>
        <v>0</v>
      </c>
      <c r="AB125" s="244" t="n">
        <f aca="false">(((SUM($D36:AA36)+1)+SUM($D36:AB36))*(SUM($D36:AB36)-(SUM($D36:AA36)+1)+1)/2+(SUM($D36:AB36)-(SUM($D36:AA36)+1)+1)*$C36)/2</f>
        <v>0</v>
      </c>
      <c r="AC125" s="244" t="n">
        <f aca="false">(((SUM($D36:AB36)+1)+SUM($D36:AC36))*(SUM($D36:AC36)-(SUM($D36:AB36)+1)+1)/2+(SUM($D36:AC36)-(SUM($D36:AB36)+1)+1)*$C36)/2</f>
        <v>0</v>
      </c>
      <c r="AD125" s="244" t="n">
        <f aca="false">(((SUM($D36:AC36)+1)+SUM($D36:AD36))*(SUM($D36:AD36)-(SUM($D36:AC36)+1)+1)/2+(SUM($D36:AD36)-(SUM($D36:AC36)+1)+1)*$C36)/2</f>
        <v>0</v>
      </c>
      <c r="AE125" s="244" t="n">
        <f aca="false">(((SUM($D36:AD36)+1)+SUM($D36:AE36))*(SUM($D36:AE36)-(SUM($D36:AD36)+1)+1)/2+(SUM($D36:AE36)-(SUM($D36:AD36)+1)+1)*$C36)/2</f>
        <v>0</v>
      </c>
      <c r="AF125" s="244" t="n">
        <f aca="false">(((SUM($D36:AE36)+1)+SUM($D36:AF36))*(SUM($D36:AF36)-(SUM($D36:AE36)+1)+1)/2+(SUM($D36:AF36)-(SUM($D36:AE36)+1)+1)*$C36)/2</f>
        <v>0</v>
      </c>
      <c r="AG125" s="244" t="n">
        <f aca="false">(((SUM($D36:AF36)+1)+SUM($D36:AG36))*(SUM($D36:AG36)-(SUM($D36:AF36)+1)+1)/2+(SUM($D36:AG36)-(SUM($D36:AF36)+1)+1)*$C36)/2</f>
        <v>0</v>
      </c>
      <c r="AH125" s="244" t="n">
        <f aca="false">(((SUM($D36:AG36)+1)+SUM($D36:AH36))*(SUM($D36:AH36)-(SUM($D36:AG36)+1)+1)/2+(SUM($D36:AH36)-(SUM($D36:AG36)+1)+1)*$C36)/2</f>
        <v>0</v>
      </c>
      <c r="AI125" s="244" t="n">
        <f aca="false">(((SUM($D36:AH36)+1)+SUM($D36:AI36))*(SUM($D36:AI36)-(SUM($D36:AH36)+1)+1)/2+(SUM($D36:AI36)-(SUM($D36:AH36)+1)+1)*$C36)/2</f>
        <v>0</v>
      </c>
      <c r="AJ125" s="244" t="n">
        <f aca="false">(((SUM($D36:AI36)+1)+SUM($D36:AJ36))*(SUM($D36:AJ36)-(SUM($D36:AI36)+1)+1)/2+(SUM($D36:AJ36)-(SUM($D36:AI36)+1)+1)*$C36)/2</f>
        <v>0</v>
      </c>
      <c r="AK125" s="244" t="n">
        <f aca="false">(((SUM($D36:AJ36)+1)+SUM($D36:AK36))*(SUM($D36:AK36)-(SUM($D36:AJ36)+1)+1)/2+(SUM($D36:AK36)-(SUM($D36:AJ36)+1)+1)*$C36)/2</f>
        <v>0</v>
      </c>
      <c r="AL125" s="244" t="n">
        <f aca="false">(((SUM($D36:AK36)+1)+SUM($D36:AL36))*(SUM($D36:AL36)-(SUM($D36:AK36)+1)+1)/2+(SUM($D36:AL36)-(SUM($D36:AK36)+1)+1)*$C36)/2</f>
        <v>0</v>
      </c>
      <c r="AM125" s="244" t="n">
        <f aca="false">(((SUM($D36:AL36)+1)+SUM($D36:AM36))*(SUM($D36:AM36)-(SUM($D36:AL36)+1)+1)/2+(SUM($D36:AM36)-(SUM($D36:AL36)+1)+1)*$C36)/2</f>
        <v>0</v>
      </c>
      <c r="AN125" s="244" t="n">
        <f aca="false">(((SUM($D36:AM36)+1)+SUM($D36:AN36))*(SUM($D36:AN36)-(SUM($D36:AM36)+1)+1)/2+(SUM($D36:AN36)-(SUM($D36:AM36)+1)+1)*$C36)/2</f>
        <v>0</v>
      </c>
      <c r="AO125" s="244" t="n">
        <f aca="false">(((SUM($D36:AN36)+1)+SUM($D36:AO36))*(SUM($D36:AO36)-(SUM($D36:AN36)+1)+1)/2+(SUM($D36:AO36)-(SUM($D36:AN36)+1)+1)*$C36)/2</f>
        <v>0</v>
      </c>
      <c r="AP125" s="244" t="n">
        <f aca="false">(((SUM($D36:AO36)+1)+SUM($D36:AP36))*(SUM($D36:AP36)-(SUM($D36:AO36)+1)+1)/2+(SUM($D36:AP36)-(SUM($D36:AO36)+1)+1)*$C36)/2</f>
        <v>0</v>
      </c>
      <c r="AQ125" s="244" t="n">
        <f aca="false">(((SUM($D36:AP36)+1)+SUM($D36:AQ36))*(SUM($D36:AQ36)-(SUM($D36:AP36)+1)+1)/2+(SUM($D36:AQ36)-(SUM($D36:AP36)+1)+1)*$C36)/2</f>
        <v>0</v>
      </c>
      <c r="AR125" s="244" t="n">
        <f aca="false">(((SUM($D36:AQ36)+1)+SUM($D36:AR36))*(SUM($D36:AR36)-(SUM($D36:AQ36)+1)+1)/2+(SUM($D36:AR36)-(SUM($D36:AQ36)+1)+1)*$C36)/2</f>
        <v>0</v>
      </c>
      <c r="AS125" s="244" t="n">
        <f aca="false">(((SUM($D36:AR36)+1)+SUM($D36:AS36))*(SUM($D36:AS36)-(SUM($D36:AR36)+1)+1)/2+(SUM($D36:AS36)-(SUM($D36:AR36)+1)+1)*$C36)/2</f>
        <v>0</v>
      </c>
      <c r="AT125" s="244" t="n">
        <f aca="false">(((SUM($D36:AS36)+1)+SUM($D36:AT36))*(SUM($D36:AT36)-(SUM($D36:AS36)+1)+1)/2+(SUM($D36:AT36)-(SUM($D36:AS36)+1)+1)*$C36)/2</f>
        <v>0</v>
      </c>
      <c r="AU125" s="244" t="n">
        <f aca="false">(((SUM($D36:AT36)+1)+SUM($D36:AU36))*(SUM($D36:AU36)-(SUM($D36:AT36)+1)+1)/2+(SUM($D36:AU36)-(SUM($D36:AT36)+1)+1)*$C36)/2</f>
        <v>0</v>
      </c>
      <c r="AV125" s="244" t="n">
        <f aca="false">(((SUM($D36:AU36)+1)+SUM($D36:AV36))*(SUM($D36:AV36)-(SUM($D36:AU36)+1)+1)/2+(SUM($D36:AV36)-(SUM($D36:AU36)+1)+1)*$C36)/2</f>
        <v>0</v>
      </c>
      <c r="AW125" s="244" t="n">
        <f aca="false">(((SUM($D36:AV36)+1)+SUM($D36:AW36))*(SUM($D36:AW36)-(SUM($D36:AV36)+1)+1)/2+(SUM($D36:AW36)-(SUM($D36:AV36)+1)+1)*$C36)/2</f>
        <v>0</v>
      </c>
      <c r="AX125" s="244" t="n">
        <f aca="false">(((SUM($D36:AW36)+1)+SUM($D36:AX36))*(SUM($D36:AX36)-(SUM($D36:AW36)+1)+1)/2+(SUM($D36:AX36)-(SUM($D36:AW36)+1)+1)*$C36)/2</f>
        <v>0</v>
      </c>
      <c r="AY125" s="244" t="n">
        <f aca="false">(((SUM($D36:AX36)+1)+SUM($D36:AY36))*(SUM($D36:AY36)-(SUM($D36:AX36)+1)+1)/2+(SUM($D36:AY36)-(SUM($D36:AX36)+1)+1)*$C36)/2</f>
        <v>0</v>
      </c>
      <c r="AZ125" s="244" t="n">
        <f aca="false">(((SUM($D36:AY36)+1)+SUM($D36:AZ36))*(SUM($D36:AZ36)-(SUM($D36:AY36)+1)+1)/2+(SUM($D36:AZ36)-(SUM($D36:AY36)+1)+1)*$C36)/2</f>
        <v>0</v>
      </c>
    </row>
    <row r="126" s="244" customFormat="true" ht="12.75" hidden="false" customHeight="false" outlineLevel="0" collapsed="false">
      <c r="A126" s="244" t="s">
        <v>226</v>
      </c>
      <c r="E126" s="244" t="n">
        <f aca="false">(((SUM($D37:D37)+1)+SUM($D37:E37))*(SUM($D37:E37)-(SUM($D37:D37)+1)+1)/2+(SUM($D37:E37)-(SUM($D37:D37)+1)+1)*$C37)/2</f>
        <v>0</v>
      </c>
      <c r="F126" s="244" t="n">
        <f aca="false">(((SUM($D37:E37)+1)+SUM($D37:F37))*(SUM($D37:F37)-(SUM($D37:E37)+1)+1)/2+(SUM($D37:F37)-(SUM($D37:E37)+1)+1)*$C37)/2</f>
        <v>0</v>
      </c>
      <c r="G126" s="244" t="n">
        <f aca="false">(((SUM($D37:F37)+1)+SUM($D37:G37))*(SUM($D37:G37)-(SUM($D37:F37)+1)+1)/2+(SUM($D37:G37)-(SUM($D37:F37)+1)+1)*$C37)/2</f>
        <v>0</v>
      </c>
      <c r="H126" s="244" t="n">
        <f aca="false">(((SUM($D37:G37)+1)+SUM($D37:H37))*(SUM($D37:H37)-(SUM($D37:G37)+1)+1)/2+(SUM($D37:H37)-(SUM($D37:G37)+1)+1)*$C37)/2</f>
        <v>0</v>
      </c>
      <c r="I126" s="244" t="n">
        <f aca="false">(((SUM($D37:H37)+1)+SUM($D37:I37))*(SUM($D37:I37)-(SUM($D37:H37)+1)+1)/2+(SUM($D37:I37)-(SUM($D37:H37)+1)+1)*$C37)/2</f>
        <v>0</v>
      </c>
      <c r="J126" s="244" t="n">
        <f aca="false">(((SUM($D37:I37)+1)+SUM($D37:J37))*(SUM($D37:J37)-(SUM($D37:I37)+1)+1)/2+(SUM($D37:J37)-(SUM($D37:I37)+1)+1)*$C37)/2</f>
        <v>0</v>
      </c>
      <c r="K126" s="244" t="n">
        <f aca="false">(((SUM($D37:J37)+1)+SUM($D37:K37))*(SUM($D37:K37)-(SUM($D37:J37)+1)+1)/2+(SUM($D37:K37)-(SUM($D37:J37)+1)+1)*$C37)/2</f>
        <v>0</v>
      </c>
      <c r="L126" s="244" t="n">
        <f aca="false">(((SUM($D37:K37)+1)+SUM($D37:L37))*(SUM($D37:L37)-(SUM($D37:K37)+1)+1)/2+(SUM($D37:L37)-(SUM($D37:K37)+1)+1)*$C37)/2</f>
        <v>0</v>
      </c>
      <c r="M126" s="244" t="n">
        <f aca="false">(((SUM($D37:L37)+1)+SUM($D37:M37))*(SUM($D37:M37)-(SUM($D37:L37)+1)+1)/2+(SUM($D37:M37)-(SUM($D37:L37)+1)+1)*$C37)/2</f>
        <v>0</v>
      </c>
      <c r="N126" s="244" t="n">
        <f aca="false">(((SUM($D37:M37)+1)+SUM($D37:N37))*(SUM($D37:N37)-(SUM($D37:M37)+1)+1)/2+(SUM($D37:N37)-(SUM($D37:M37)+1)+1)*$C37)/2</f>
        <v>0</v>
      </c>
      <c r="O126" s="244" t="n">
        <f aca="false">(((SUM($D37:N37)+1)+SUM($D37:O37))*(SUM($D37:O37)-(SUM($D37:N37)+1)+1)/2+(SUM($D37:O37)-(SUM($D37:N37)+1)+1)*$C37)/2</f>
        <v>0</v>
      </c>
      <c r="P126" s="244" t="n">
        <f aca="false">(((SUM($D37:O37)+1)+SUM($D37:P37))*(SUM($D37:P37)-(SUM($D37:O37)+1)+1)/2+(SUM($D37:P37)-(SUM($D37:O37)+1)+1)*$C37)/2</f>
        <v>0</v>
      </c>
      <c r="Q126" s="244" t="n">
        <f aca="false">(((SUM($D37:P37)+1)+SUM($D37:Q37))*(SUM($D37:Q37)-(SUM($D37:P37)+1)+1)/2+(SUM($D37:Q37)-(SUM($D37:P37)+1)+1)*$C37)/2</f>
        <v>0</v>
      </c>
      <c r="R126" s="244" t="n">
        <f aca="false">(((SUM($D37:Q37)+1)+SUM($D37:R37))*(SUM($D37:R37)-(SUM($D37:Q37)+1)+1)/2+(SUM($D37:R37)-(SUM($D37:Q37)+1)+1)*$C37)/2</f>
        <v>0</v>
      </c>
      <c r="S126" s="244" t="n">
        <f aca="false">(((SUM($D37:R37)+1)+SUM($D37:S37))*(SUM($D37:S37)-(SUM($D37:R37)+1)+1)/2+(SUM($D37:S37)-(SUM($D37:R37)+1)+1)*$C37)/2</f>
        <v>0</v>
      </c>
      <c r="T126" s="244" t="n">
        <f aca="false">(((SUM($D37:S37)+1)+SUM($D37:T37))*(SUM($D37:T37)-(SUM($D37:S37)+1)+1)/2+(SUM($D37:T37)-(SUM($D37:S37)+1)+1)*$C37)/2</f>
        <v>0</v>
      </c>
      <c r="U126" s="244" t="n">
        <f aca="false">(((SUM($D37:T37)+1)+SUM($D37:U37))*(SUM($D37:U37)-(SUM($D37:T37)+1)+1)/2+(SUM($D37:U37)-(SUM($D37:T37)+1)+1)*$C37)/2</f>
        <v>0</v>
      </c>
      <c r="V126" s="244" t="n">
        <f aca="false">(((SUM($D37:U37)+1)+SUM($D37:V37))*(SUM($D37:V37)-(SUM($D37:U37)+1)+1)/2+(SUM($D37:V37)-(SUM($D37:U37)+1)+1)*$C37)/2</f>
        <v>0</v>
      </c>
      <c r="W126" s="244" t="n">
        <f aca="false">(((SUM($D37:V37)+1)+SUM($D37:W37))*(SUM($D37:W37)-(SUM($D37:V37)+1)+1)/2+(SUM($D37:W37)-(SUM($D37:V37)+1)+1)*$C37)/2</f>
        <v>0</v>
      </c>
      <c r="X126" s="244" t="n">
        <f aca="false">(((SUM($D37:W37)+1)+SUM($D37:X37))*(SUM($D37:X37)-(SUM($D37:W37)+1)+1)/2+(SUM($D37:X37)-(SUM($D37:W37)+1)+1)*$C37)/2</f>
        <v>0</v>
      </c>
      <c r="Y126" s="244" t="n">
        <f aca="false">(((SUM($D37:X37)+1)+SUM($D37:Y37))*(SUM($D37:Y37)-(SUM($D37:X37)+1)+1)/2+(SUM($D37:Y37)-(SUM($D37:X37)+1)+1)*$C37)/2</f>
        <v>0</v>
      </c>
      <c r="Z126" s="244" t="n">
        <f aca="false">(((SUM($D37:Y37)+1)+SUM($D37:Z37))*(SUM($D37:Z37)-(SUM($D37:Y37)+1)+1)/2+(SUM($D37:Z37)-(SUM($D37:Y37)+1)+1)*$C37)/2</f>
        <v>0</v>
      </c>
      <c r="AA126" s="244" t="n">
        <f aca="false">(((SUM($D37:Z37)+1)+SUM($D37:AA37))*(SUM($D37:AA37)-(SUM($D37:Z37)+1)+1)/2+(SUM($D37:AA37)-(SUM($D37:Z37)+1)+1)*$C37)/2</f>
        <v>0</v>
      </c>
      <c r="AB126" s="244" t="n">
        <f aca="false">(((SUM($D37:AA37)+1)+SUM($D37:AB37))*(SUM($D37:AB37)-(SUM($D37:AA37)+1)+1)/2+(SUM($D37:AB37)-(SUM($D37:AA37)+1)+1)*$C37)/2</f>
        <v>0</v>
      </c>
      <c r="AC126" s="244" t="n">
        <f aca="false">(((SUM($D37:AB37)+1)+SUM($D37:AC37))*(SUM($D37:AC37)-(SUM($D37:AB37)+1)+1)/2+(SUM($D37:AC37)-(SUM($D37:AB37)+1)+1)*$C37)/2</f>
        <v>0</v>
      </c>
      <c r="AD126" s="244" t="n">
        <f aca="false">(((SUM($D37:AC37)+1)+SUM($D37:AD37))*(SUM($D37:AD37)-(SUM($D37:AC37)+1)+1)/2+(SUM($D37:AD37)-(SUM($D37:AC37)+1)+1)*$C37)/2</f>
        <v>0</v>
      </c>
      <c r="AE126" s="244" t="n">
        <f aca="false">(((SUM($D37:AD37)+1)+SUM($D37:AE37))*(SUM($D37:AE37)-(SUM($D37:AD37)+1)+1)/2+(SUM($D37:AE37)-(SUM($D37:AD37)+1)+1)*$C37)/2</f>
        <v>0</v>
      </c>
      <c r="AF126" s="244" t="n">
        <f aca="false">(((SUM($D37:AE37)+1)+SUM($D37:AF37))*(SUM($D37:AF37)-(SUM($D37:AE37)+1)+1)/2+(SUM($D37:AF37)-(SUM($D37:AE37)+1)+1)*$C37)/2</f>
        <v>0</v>
      </c>
      <c r="AG126" s="244" t="n">
        <f aca="false">(((SUM($D37:AF37)+1)+SUM($D37:AG37))*(SUM($D37:AG37)-(SUM($D37:AF37)+1)+1)/2+(SUM($D37:AG37)-(SUM($D37:AF37)+1)+1)*$C37)/2</f>
        <v>0</v>
      </c>
      <c r="AH126" s="244" t="n">
        <f aca="false">(((SUM($D37:AG37)+1)+SUM($D37:AH37))*(SUM($D37:AH37)-(SUM($D37:AG37)+1)+1)/2+(SUM($D37:AH37)-(SUM($D37:AG37)+1)+1)*$C37)/2</f>
        <v>0</v>
      </c>
      <c r="AI126" s="244" t="n">
        <f aca="false">(((SUM($D37:AH37)+1)+SUM($D37:AI37))*(SUM($D37:AI37)-(SUM($D37:AH37)+1)+1)/2+(SUM($D37:AI37)-(SUM($D37:AH37)+1)+1)*$C37)/2</f>
        <v>0</v>
      </c>
      <c r="AJ126" s="244" t="n">
        <f aca="false">(((SUM($D37:AI37)+1)+SUM($D37:AJ37))*(SUM($D37:AJ37)-(SUM($D37:AI37)+1)+1)/2+(SUM($D37:AJ37)-(SUM($D37:AI37)+1)+1)*$C37)/2</f>
        <v>0</v>
      </c>
      <c r="AK126" s="244" t="n">
        <f aca="false">(((SUM($D37:AJ37)+1)+SUM($D37:AK37))*(SUM($D37:AK37)-(SUM($D37:AJ37)+1)+1)/2+(SUM($D37:AK37)-(SUM($D37:AJ37)+1)+1)*$C37)/2</f>
        <v>0</v>
      </c>
      <c r="AL126" s="244" t="n">
        <f aca="false">(((SUM($D37:AK37)+1)+SUM($D37:AL37))*(SUM($D37:AL37)-(SUM($D37:AK37)+1)+1)/2+(SUM($D37:AL37)-(SUM($D37:AK37)+1)+1)*$C37)/2</f>
        <v>0</v>
      </c>
      <c r="AM126" s="244" t="n">
        <f aca="false">(((SUM($D37:AL37)+1)+SUM($D37:AM37))*(SUM($D37:AM37)-(SUM($D37:AL37)+1)+1)/2+(SUM($D37:AM37)-(SUM($D37:AL37)+1)+1)*$C37)/2</f>
        <v>0</v>
      </c>
      <c r="AN126" s="244" t="n">
        <f aca="false">(((SUM($D37:AM37)+1)+SUM($D37:AN37))*(SUM($D37:AN37)-(SUM($D37:AM37)+1)+1)/2+(SUM($D37:AN37)-(SUM($D37:AM37)+1)+1)*$C37)/2</f>
        <v>0</v>
      </c>
      <c r="AO126" s="244" t="n">
        <f aca="false">(((SUM($D37:AN37)+1)+SUM($D37:AO37))*(SUM($D37:AO37)-(SUM($D37:AN37)+1)+1)/2+(SUM($D37:AO37)-(SUM($D37:AN37)+1)+1)*$C37)/2</f>
        <v>0</v>
      </c>
      <c r="AP126" s="244" t="n">
        <f aca="false">(((SUM($D37:AO37)+1)+SUM($D37:AP37))*(SUM($D37:AP37)-(SUM($D37:AO37)+1)+1)/2+(SUM($D37:AP37)-(SUM($D37:AO37)+1)+1)*$C37)/2</f>
        <v>0</v>
      </c>
      <c r="AQ126" s="244" t="n">
        <f aca="false">(((SUM($D37:AP37)+1)+SUM($D37:AQ37))*(SUM($D37:AQ37)-(SUM($D37:AP37)+1)+1)/2+(SUM($D37:AQ37)-(SUM($D37:AP37)+1)+1)*$C37)/2</f>
        <v>0</v>
      </c>
      <c r="AR126" s="244" t="n">
        <f aca="false">(((SUM($D37:AQ37)+1)+SUM($D37:AR37))*(SUM($D37:AR37)-(SUM($D37:AQ37)+1)+1)/2+(SUM($D37:AR37)-(SUM($D37:AQ37)+1)+1)*$C37)/2</f>
        <v>0</v>
      </c>
      <c r="AS126" s="244" t="n">
        <f aca="false">(((SUM($D37:AR37)+1)+SUM($D37:AS37))*(SUM($D37:AS37)-(SUM($D37:AR37)+1)+1)/2+(SUM($D37:AS37)-(SUM($D37:AR37)+1)+1)*$C37)/2</f>
        <v>0</v>
      </c>
      <c r="AT126" s="244" t="n">
        <f aca="false">(((SUM($D37:AS37)+1)+SUM($D37:AT37))*(SUM($D37:AT37)-(SUM($D37:AS37)+1)+1)/2+(SUM($D37:AT37)-(SUM($D37:AS37)+1)+1)*$C37)/2</f>
        <v>0</v>
      </c>
      <c r="AU126" s="244" t="n">
        <f aca="false">(((SUM($D37:AT37)+1)+SUM($D37:AU37))*(SUM($D37:AU37)-(SUM($D37:AT37)+1)+1)/2+(SUM($D37:AU37)-(SUM($D37:AT37)+1)+1)*$C37)/2</f>
        <v>0</v>
      </c>
      <c r="AV126" s="244" t="n">
        <f aca="false">(((SUM($D37:AU37)+1)+SUM($D37:AV37))*(SUM($D37:AV37)-(SUM($D37:AU37)+1)+1)/2+(SUM($D37:AV37)-(SUM($D37:AU37)+1)+1)*$C37)/2</f>
        <v>0</v>
      </c>
      <c r="AW126" s="244" t="n">
        <f aca="false">(((SUM($D37:AV37)+1)+SUM($D37:AW37))*(SUM($D37:AW37)-(SUM($D37:AV37)+1)+1)/2+(SUM($D37:AW37)-(SUM($D37:AV37)+1)+1)*$C37)/2</f>
        <v>0</v>
      </c>
      <c r="AX126" s="244" t="n">
        <f aca="false">(((SUM($D37:AW37)+1)+SUM($D37:AX37))*(SUM($D37:AX37)-(SUM($D37:AW37)+1)+1)/2+(SUM($D37:AX37)-(SUM($D37:AW37)+1)+1)*$C37)/2</f>
        <v>0</v>
      </c>
      <c r="AY126" s="244" t="n">
        <f aca="false">(((SUM($D37:AX37)+1)+SUM($D37:AY37))*(SUM($D37:AY37)-(SUM($D37:AX37)+1)+1)/2+(SUM($D37:AY37)-(SUM($D37:AX37)+1)+1)*$C37)/2</f>
        <v>0</v>
      </c>
      <c r="AZ126" s="244" t="n">
        <f aca="false">(((SUM($D37:AY37)+1)+SUM($D37:AZ37))*(SUM($D37:AZ37)-(SUM($D37:AY37)+1)+1)/2+(SUM($D37:AZ37)-(SUM($D37:AY37)+1)+1)*$C37)/2</f>
        <v>0</v>
      </c>
    </row>
    <row r="127" s="244" customFormat="true" ht="12.75" hidden="false" customHeight="false" outlineLevel="0" collapsed="false">
      <c r="A127" s="244" t="s">
        <v>227</v>
      </c>
      <c r="E127" s="244" t="n">
        <f aca="false">(((SUM($D38:D38)+1)+SUM($D38:E38))*(SUM($D38:E38)-(SUM($D38:D38)+1)+1)/2+(SUM($D38:E38)-(SUM($D38:D38)+1)+1)*$C38)/2</f>
        <v>0</v>
      </c>
      <c r="F127" s="244" t="n">
        <f aca="false">(((SUM($D38:E38)+1)+SUM($D38:F38))*(SUM($D38:F38)-(SUM($D38:E38)+1)+1)/2+(SUM($D38:F38)-(SUM($D38:E38)+1)+1)*$C38)/2</f>
        <v>0</v>
      </c>
      <c r="G127" s="244" t="n">
        <f aca="false">(((SUM($D38:F38)+1)+SUM($D38:G38))*(SUM($D38:G38)-(SUM($D38:F38)+1)+1)/2+(SUM($D38:G38)-(SUM($D38:F38)+1)+1)*$C38)/2</f>
        <v>0</v>
      </c>
      <c r="H127" s="244" t="n">
        <f aca="false">(((SUM($D38:G38)+1)+SUM($D38:H38))*(SUM($D38:H38)-(SUM($D38:G38)+1)+1)/2+(SUM($D38:H38)-(SUM($D38:G38)+1)+1)*$C38)/2</f>
        <v>0</v>
      </c>
      <c r="I127" s="244" t="n">
        <f aca="false">(((SUM($D38:H38)+1)+SUM($D38:I38))*(SUM($D38:I38)-(SUM($D38:H38)+1)+1)/2+(SUM($D38:I38)-(SUM($D38:H38)+1)+1)*$C38)/2</f>
        <v>0</v>
      </c>
      <c r="J127" s="244" t="n">
        <f aca="false">(((SUM($D38:I38)+1)+SUM($D38:J38))*(SUM($D38:J38)-(SUM($D38:I38)+1)+1)/2+(SUM($D38:J38)-(SUM($D38:I38)+1)+1)*$C38)/2</f>
        <v>0</v>
      </c>
      <c r="K127" s="244" t="n">
        <f aca="false">(((SUM($D38:J38)+1)+SUM($D38:K38))*(SUM($D38:K38)-(SUM($D38:J38)+1)+1)/2+(SUM($D38:K38)-(SUM($D38:J38)+1)+1)*$C38)/2</f>
        <v>0</v>
      </c>
      <c r="L127" s="244" t="n">
        <f aca="false">(((SUM($D38:K38)+1)+SUM($D38:L38))*(SUM($D38:L38)-(SUM($D38:K38)+1)+1)/2+(SUM($D38:L38)-(SUM($D38:K38)+1)+1)*$C38)/2</f>
        <v>0</v>
      </c>
      <c r="M127" s="244" t="n">
        <f aca="false">(((SUM($D38:L38)+1)+SUM($D38:M38))*(SUM($D38:M38)-(SUM($D38:L38)+1)+1)/2+(SUM($D38:M38)-(SUM($D38:L38)+1)+1)*$C38)/2</f>
        <v>0</v>
      </c>
      <c r="N127" s="244" t="n">
        <f aca="false">(((SUM($D38:M38)+1)+SUM($D38:N38))*(SUM($D38:N38)-(SUM($D38:M38)+1)+1)/2+(SUM($D38:N38)-(SUM($D38:M38)+1)+1)*$C38)/2</f>
        <v>0</v>
      </c>
      <c r="O127" s="244" t="n">
        <f aca="false">(((SUM($D38:N38)+1)+SUM($D38:O38))*(SUM($D38:O38)-(SUM($D38:N38)+1)+1)/2+(SUM($D38:O38)-(SUM($D38:N38)+1)+1)*$C38)/2</f>
        <v>0</v>
      </c>
      <c r="P127" s="244" t="n">
        <f aca="false">(((SUM($D38:O38)+1)+SUM($D38:P38))*(SUM($D38:P38)-(SUM($D38:O38)+1)+1)/2+(SUM($D38:P38)-(SUM($D38:O38)+1)+1)*$C38)/2</f>
        <v>0</v>
      </c>
      <c r="Q127" s="244" t="n">
        <f aca="false">(((SUM($D38:P38)+1)+SUM($D38:Q38))*(SUM($D38:Q38)-(SUM($D38:P38)+1)+1)/2+(SUM($D38:Q38)-(SUM($D38:P38)+1)+1)*$C38)/2</f>
        <v>0</v>
      </c>
      <c r="R127" s="244" t="n">
        <f aca="false">(((SUM($D38:Q38)+1)+SUM($D38:R38))*(SUM($D38:R38)-(SUM($D38:Q38)+1)+1)/2+(SUM($D38:R38)-(SUM($D38:Q38)+1)+1)*$C38)/2</f>
        <v>0</v>
      </c>
      <c r="S127" s="244" t="n">
        <f aca="false">(((SUM($D38:R38)+1)+SUM($D38:S38))*(SUM($D38:S38)-(SUM($D38:R38)+1)+1)/2+(SUM($D38:S38)-(SUM($D38:R38)+1)+1)*$C38)/2</f>
        <v>0</v>
      </c>
      <c r="T127" s="244" t="n">
        <f aca="false">(((SUM($D38:S38)+1)+SUM($D38:T38))*(SUM($D38:T38)-(SUM($D38:S38)+1)+1)/2+(SUM($D38:T38)-(SUM($D38:S38)+1)+1)*$C38)/2</f>
        <v>0</v>
      </c>
      <c r="U127" s="244" t="n">
        <f aca="false">(((SUM($D38:T38)+1)+SUM($D38:U38))*(SUM($D38:U38)-(SUM($D38:T38)+1)+1)/2+(SUM($D38:U38)-(SUM($D38:T38)+1)+1)*$C38)/2</f>
        <v>0</v>
      </c>
      <c r="V127" s="244" t="n">
        <f aca="false">(((SUM($D38:U38)+1)+SUM($D38:V38))*(SUM($D38:V38)-(SUM($D38:U38)+1)+1)/2+(SUM($D38:V38)-(SUM($D38:U38)+1)+1)*$C38)/2</f>
        <v>0</v>
      </c>
      <c r="W127" s="244" t="n">
        <f aca="false">(((SUM($D38:V38)+1)+SUM($D38:W38))*(SUM($D38:W38)-(SUM($D38:V38)+1)+1)/2+(SUM($D38:W38)-(SUM($D38:V38)+1)+1)*$C38)/2</f>
        <v>0</v>
      </c>
      <c r="X127" s="244" t="n">
        <f aca="false">(((SUM($D38:W38)+1)+SUM($D38:X38))*(SUM($D38:X38)-(SUM($D38:W38)+1)+1)/2+(SUM($D38:X38)-(SUM($D38:W38)+1)+1)*$C38)/2</f>
        <v>0</v>
      </c>
      <c r="Y127" s="244" t="n">
        <f aca="false">(((SUM($D38:X38)+1)+SUM($D38:Y38))*(SUM($D38:Y38)-(SUM($D38:X38)+1)+1)/2+(SUM($D38:Y38)-(SUM($D38:X38)+1)+1)*$C38)/2</f>
        <v>0</v>
      </c>
      <c r="Z127" s="244" t="n">
        <f aca="false">(((SUM($D38:Y38)+1)+SUM($D38:Z38))*(SUM($D38:Z38)-(SUM($D38:Y38)+1)+1)/2+(SUM($D38:Z38)-(SUM($D38:Y38)+1)+1)*$C38)/2</f>
        <v>0</v>
      </c>
      <c r="AA127" s="244" t="n">
        <f aca="false">(((SUM($D38:Z38)+1)+SUM($D38:AA38))*(SUM($D38:AA38)-(SUM($D38:Z38)+1)+1)/2+(SUM($D38:AA38)-(SUM($D38:Z38)+1)+1)*$C38)/2</f>
        <v>0</v>
      </c>
      <c r="AB127" s="244" t="n">
        <f aca="false">(((SUM($D38:AA38)+1)+SUM($D38:AB38))*(SUM($D38:AB38)-(SUM($D38:AA38)+1)+1)/2+(SUM($D38:AB38)-(SUM($D38:AA38)+1)+1)*$C38)/2</f>
        <v>0</v>
      </c>
      <c r="AC127" s="244" t="n">
        <f aca="false">(((SUM($D38:AB38)+1)+SUM($D38:AC38))*(SUM($D38:AC38)-(SUM($D38:AB38)+1)+1)/2+(SUM($D38:AC38)-(SUM($D38:AB38)+1)+1)*$C38)/2</f>
        <v>0</v>
      </c>
      <c r="AD127" s="244" t="n">
        <f aca="false">(((SUM($D38:AC38)+1)+SUM($D38:AD38))*(SUM($D38:AD38)-(SUM($D38:AC38)+1)+1)/2+(SUM($D38:AD38)-(SUM($D38:AC38)+1)+1)*$C38)/2</f>
        <v>0</v>
      </c>
      <c r="AE127" s="244" t="n">
        <f aca="false">(((SUM($D38:AD38)+1)+SUM($D38:AE38))*(SUM($D38:AE38)-(SUM($D38:AD38)+1)+1)/2+(SUM($D38:AE38)-(SUM($D38:AD38)+1)+1)*$C38)/2</f>
        <v>0</v>
      </c>
      <c r="AF127" s="244" t="n">
        <f aca="false">(((SUM($D38:AE38)+1)+SUM($D38:AF38))*(SUM($D38:AF38)-(SUM($D38:AE38)+1)+1)/2+(SUM($D38:AF38)-(SUM($D38:AE38)+1)+1)*$C38)/2</f>
        <v>0</v>
      </c>
      <c r="AG127" s="244" t="n">
        <f aca="false">(((SUM($D38:AF38)+1)+SUM($D38:AG38))*(SUM($D38:AG38)-(SUM($D38:AF38)+1)+1)/2+(SUM($D38:AG38)-(SUM($D38:AF38)+1)+1)*$C38)/2</f>
        <v>0</v>
      </c>
      <c r="AH127" s="244" t="n">
        <f aca="false">(((SUM($D38:AG38)+1)+SUM($D38:AH38))*(SUM($D38:AH38)-(SUM($D38:AG38)+1)+1)/2+(SUM($D38:AH38)-(SUM($D38:AG38)+1)+1)*$C38)/2</f>
        <v>0</v>
      </c>
      <c r="AI127" s="244" t="n">
        <f aca="false">(((SUM($D38:AH38)+1)+SUM($D38:AI38))*(SUM($D38:AI38)-(SUM($D38:AH38)+1)+1)/2+(SUM($D38:AI38)-(SUM($D38:AH38)+1)+1)*$C38)/2</f>
        <v>0</v>
      </c>
      <c r="AJ127" s="244" t="n">
        <f aca="false">(((SUM($D38:AI38)+1)+SUM($D38:AJ38))*(SUM($D38:AJ38)-(SUM($D38:AI38)+1)+1)/2+(SUM($D38:AJ38)-(SUM($D38:AI38)+1)+1)*$C38)/2</f>
        <v>0</v>
      </c>
      <c r="AK127" s="244" t="n">
        <f aca="false">(((SUM($D38:AJ38)+1)+SUM($D38:AK38))*(SUM($D38:AK38)-(SUM($D38:AJ38)+1)+1)/2+(SUM($D38:AK38)-(SUM($D38:AJ38)+1)+1)*$C38)/2</f>
        <v>0</v>
      </c>
      <c r="AL127" s="244" t="n">
        <f aca="false">(((SUM($D38:AK38)+1)+SUM($D38:AL38))*(SUM($D38:AL38)-(SUM($D38:AK38)+1)+1)/2+(SUM($D38:AL38)-(SUM($D38:AK38)+1)+1)*$C38)/2</f>
        <v>0</v>
      </c>
      <c r="AM127" s="244" t="n">
        <f aca="false">(((SUM($D38:AL38)+1)+SUM($D38:AM38))*(SUM($D38:AM38)-(SUM($D38:AL38)+1)+1)/2+(SUM($D38:AM38)-(SUM($D38:AL38)+1)+1)*$C38)/2</f>
        <v>0</v>
      </c>
      <c r="AN127" s="244" t="n">
        <f aca="false">(((SUM($D38:AM38)+1)+SUM($D38:AN38))*(SUM($D38:AN38)-(SUM($D38:AM38)+1)+1)/2+(SUM($D38:AN38)-(SUM($D38:AM38)+1)+1)*$C38)/2</f>
        <v>0</v>
      </c>
      <c r="AO127" s="244" t="n">
        <f aca="false">(((SUM($D38:AN38)+1)+SUM($D38:AO38))*(SUM($D38:AO38)-(SUM($D38:AN38)+1)+1)/2+(SUM($D38:AO38)-(SUM($D38:AN38)+1)+1)*$C38)/2</f>
        <v>0</v>
      </c>
      <c r="AP127" s="244" t="n">
        <f aca="false">(((SUM($D38:AO38)+1)+SUM($D38:AP38))*(SUM($D38:AP38)-(SUM($D38:AO38)+1)+1)/2+(SUM($D38:AP38)-(SUM($D38:AO38)+1)+1)*$C38)/2</f>
        <v>0</v>
      </c>
      <c r="AQ127" s="244" t="n">
        <f aca="false">(((SUM($D38:AP38)+1)+SUM($D38:AQ38))*(SUM($D38:AQ38)-(SUM($D38:AP38)+1)+1)/2+(SUM($D38:AQ38)-(SUM($D38:AP38)+1)+1)*$C38)/2</f>
        <v>0</v>
      </c>
      <c r="AR127" s="244" t="n">
        <f aca="false">(((SUM($D38:AQ38)+1)+SUM($D38:AR38))*(SUM($D38:AR38)-(SUM($D38:AQ38)+1)+1)/2+(SUM($D38:AR38)-(SUM($D38:AQ38)+1)+1)*$C38)/2</f>
        <v>0</v>
      </c>
      <c r="AS127" s="244" t="n">
        <f aca="false">(((SUM($D38:AR38)+1)+SUM($D38:AS38))*(SUM($D38:AS38)-(SUM($D38:AR38)+1)+1)/2+(SUM($D38:AS38)-(SUM($D38:AR38)+1)+1)*$C38)/2</f>
        <v>0</v>
      </c>
      <c r="AT127" s="244" t="n">
        <f aca="false">(((SUM($D38:AS38)+1)+SUM($D38:AT38))*(SUM($D38:AT38)-(SUM($D38:AS38)+1)+1)/2+(SUM($D38:AT38)-(SUM($D38:AS38)+1)+1)*$C38)/2</f>
        <v>0</v>
      </c>
      <c r="AU127" s="244" t="n">
        <f aca="false">(((SUM($D38:AT38)+1)+SUM($D38:AU38))*(SUM($D38:AU38)-(SUM($D38:AT38)+1)+1)/2+(SUM($D38:AU38)-(SUM($D38:AT38)+1)+1)*$C38)/2</f>
        <v>0</v>
      </c>
      <c r="AV127" s="244" t="n">
        <f aca="false">(((SUM($D38:AU38)+1)+SUM($D38:AV38))*(SUM($D38:AV38)-(SUM($D38:AU38)+1)+1)/2+(SUM($D38:AV38)-(SUM($D38:AU38)+1)+1)*$C38)/2</f>
        <v>0</v>
      </c>
      <c r="AW127" s="244" t="n">
        <f aca="false">(((SUM($D38:AV38)+1)+SUM($D38:AW38))*(SUM($D38:AW38)-(SUM($D38:AV38)+1)+1)/2+(SUM($D38:AW38)-(SUM($D38:AV38)+1)+1)*$C38)/2</f>
        <v>0</v>
      </c>
      <c r="AX127" s="244" t="n">
        <f aca="false">(((SUM($D38:AW38)+1)+SUM($D38:AX38))*(SUM($D38:AX38)-(SUM($D38:AW38)+1)+1)/2+(SUM($D38:AX38)-(SUM($D38:AW38)+1)+1)*$C38)/2</f>
        <v>0</v>
      </c>
      <c r="AY127" s="244" t="n">
        <f aca="false">(((SUM($D38:AX38)+1)+SUM($D38:AY38))*(SUM($D38:AY38)-(SUM($D38:AX38)+1)+1)/2+(SUM($D38:AY38)-(SUM($D38:AX38)+1)+1)*$C38)/2</f>
        <v>0</v>
      </c>
      <c r="AZ127" s="244" t="n">
        <f aca="false">(((SUM($D38:AY38)+1)+SUM($D38:AZ38))*(SUM($D38:AZ38)-(SUM($D38:AY38)+1)+1)/2+(SUM($D38:AZ38)-(SUM($D38:AY38)+1)+1)*$C38)/2</f>
        <v>0</v>
      </c>
    </row>
    <row r="128" s="244" customFormat="true" ht="12.75" hidden="false" customHeight="false" outlineLevel="0" collapsed="false">
      <c r="A128" s="244" t="s">
        <v>228</v>
      </c>
      <c r="E128" s="244" t="n">
        <f aca="false">(((SUM($D39:D39)+1)+SUM($D39:E39))*(SUM($D39:E39)-(SUM($D39:D39)+1)+1)/2+(SUM($D39:E39)-(SUM($D39:D39)+1)+1)*$C39)/2</f>
        <v>0</v>
      </c>
      <c r="F128" s="244" t="n">
        <f aca="false">(((SUM($D39:E39)+1)+SUM($D39:F39))*(SUM($D39:F39)-(SUM($D39:E39)+1)+1)/2+(SUM($D39:F39)-(SUM($D39:E39)+1)+1)*$C39)/2</f>
        <v>0</v>
      </c>
      <c r="G128" s="244" t="n">
        <f aca="false">(((SUM($D39:F39)+1)+SUM($D39:G39))*(SUM($D39:G39)-(SUM($D39:F39)+1)+1)/2+(SUM($D39:G39)-(SUM($D39:F39)+1)+1)*$C39)/2</f>
        <v>0</v>
      </c>
      <c r="H128" s="244" t="n">
        <f aca="false">(((SUM($D39:G39)+1)+SUM($D39:H39))*(SUM($D39:H39)-(SUM($D39:G39)+1)+1)/2+(SUM($D39:H39)-(SUM($D39:G39)+1)+1)*$C39)/2</f>
        <v>0</v>
      </c>
      <c r="I128" s="244" t="n">
        <f aca="false">(((SUM($D39:H39)+1)+SUM($D39:I39))*(SUM($D39:I39)-(SUM($D39:H39)+1)+1)/2+(SUM($D39:I39)-(SUM($D39:H39)+1)+1)*$C39)/2</f>
        <v>0</v>
      </c>
      <c r="J128" s="244" t="n">
        <f aca="false">(((SUM($D39:I39)+1)+SUM($D39:J39))*(SUM($D39:J39)-(SUM($D39:I39)+1)+1)/2+(SUM($D39:J39)-(SUM($D39:I39)+1)+1)*$C39)/2</f>
        <v>0</v>
      </c>
      <c r="K128" s="244" t="n">
        <f aca="false">(((SUM($D39:J39)+1)+SUM($D39:K39))*(SUM($D39:K39)-(SUM($D39:J39)+1)+1)/2+(SUM($D39:K39)-(SUM($D39:J39)+1)+1)*$C39)/2</f>
        <v>0</v>
      </c>
      <c r="L128" s="244" t="n">
        <f aca="false">(((SUM($D39:K39)+1)+SUM($D39:L39))*(SUM($D39:L39)-(SUM($D39:K39)+1)+1)/2+(SUM($D39:L39)-(SUM($D39:K39)+1)+1)*$C39)/2</f>
        <v>0</v>
      </c>
      <c r="M128" s="244" t="n">
        <f aca="false">(((SUM($D39:L39)+1)+SUM($D39:M39))*(SUM($D39:M39)-(SUM($D39:L39)+1)+1)/2+(SUM($D39:M39)-(SUM($D39:L39)+1)+1)*$C39)/2</f>
        <v>0</v>
      </c>
      <c r="N128" s="244" t="n">
        <f aca="false">(((SUM($D39:M39)+1)+SUM($D39:N39))*(SUM($D39:N39)-(SUM($D39:M39)+1)+1)/2+(SUM($D39:N39)-(SUM($D39:M39)+1)+1)*$C39)/2</f>
        <v>0</v>
      </c>
      <c r="O128" s="244" t="n">
        <f aca="false">(((SUM($D39:N39)+1)+SUM($D39:O39))*(SUM($D39:O39)-(SUM($D39:N39)+1)+1)/2+(SUM($D39:O39)-(SUM($D39:N39)+1)+1)*$C39)/2</f>
        <v>0</v>
      </c>
      <c r="P128" s="244" t="n">
        <f aca="false">(((SUM($D39:O39)+1)+SUM($D39:P39))*(SUM($D39:P39)-(SUM($D39:O39)+1)+1)/2+(SUM($D39:P39)-(SUM($D39:O39)+1)+1)*$C39)/2</f>
        <v>0</v>
      </c>
      <c r="Q128" s="244" t="n">
        <f aca="false">(((SUM($D39:P39)+1)+SUM($D39:Q39))*(SUM($D39:Q39)-(SUM($D39:P39)+1)+1)/2+(SUM($D39:Q39)-(SUM($D39:P39)+1)+1)*$C39)/2</f>
        <v>0</v>
      </c>
      <c r="R128" s="244" t="n">
        <f aca="false">(((SUM($D39:Q39)+1)+SUM($D39:R39))*(SUM($D39:R39)-(SUM($D39:Q39)+1)+1)/2+(SUM($D39:R39)-(SUM($D39:Q39)+1)+1)*$C39)/2</f>
        <v>0</v>
      </c>
      <c r="S128" s="244" t="n">
        <f aca="false">(((SUM($D39:R39)+1)+SUM($D39:S39))*(SUM($D39:S39)-(SUM($D39:R39)+1)+1)/2+(SUM($D39:S39)-(SUM($D39:R39)+1)+1)*$C39)/2</f>
        <v>0</v>
      </c>
      <c r="T128" s="244" t="n">
        <f aca="false">(((SUM($D39:S39)+1)+SUM($D39:T39))*(SUM($D39:T39)-(SUM($D39:S39)+1)+1)/2+(SUM($D39:T39)-(SUM($D39:S39)+1)+1)*$C39)/2</f>
        <v>0</v>
      </c>
      <c r="U128" s="244" t="n">
        <f aca="false">(((SUM($D39:T39)+1)+SUM($D39:U39))*(SUM($D39:U39)-(SUM($D39:T39)+1)+1)/2+(SUM($D39:U39)-(SUM($D39:T39)+1)+1)*$C39)/2</f>
        <v>0</v>
      </c>
      <c r="V128" s="244" t="n">
        <f aca="false">(((SUM($D39:U39)+1)+SUM($D39:V39))*(SUM($D39:V39)-(SUM($D39:U39)+1)+1)/2+(SUM($D39:V39)-(SUM($D39:U39)+1)+1)*$C39)/2</f>
        <v>0</v>
      </c>
      <c r="W128" s="244" t="n">
        <f aca="false">(((SUM($D39:V39)+1)+SUM($D39:W39))*(SUM($D39:W39)-(SUM($D39:V39)+1)+1)/2+(SUM($D39:W39)-(SUM($D39:V39)+1)+1)*$C39)/2</f>
        <v>0</v>
      </c>
      <c r="X128" s="244" t="n">
        <f aca="false">(((SUM($D39:W39)+1)+SUM($D39:X39))*(SUM($D39:X39)-(SUM($D39:W39)+1)+1)/2+(SUM($D39:X39)-(SUM($D39:W39)+1)+1)*$C39)/2</f>
        <v>0</v>
      </c>
      <c r="Y128" s="244" t="n">
        <f aca="false">(((SUM($D39:X39)+1)+SUM($D39:Y39))*(SUM($D39:Y39)-(SUM($D39:X39)+1)+1)/2+(SUM($D39:Y39)-(SUM($D39:X39)+1)+1)*$C39)/2</f>
        <v>0</v>
      </c>
      <c r="Z128" s="244" t="n">
        <f aca="false">(((SUM($D39:Y39)+1)+SUM($D39:Z39))*(SUM($D39:Z39)-(SUM($D39:Y39)+1)+1)/2+(SUM($D39:Z39)-(SUM($D39:Y39)+1)+1)*$C39)/2</f>
        <v>0</v>
      </c>
      <c r="AA128" s="244" t="n">
        <f aca="false">(((SUM($D39:Z39)+1)+SUM($D39:AA39))*(SUM($D39:AA39)-(SUM($D39:Z39)+1)+1)/2+(SUM($D39:AA39)-(SUM($D39:Z39)+1)+1)*$C39)/2</f>
        <v>0</v>
      </c>
      <c r="AB128" s="244" t="n">
        <f aca="false">(((SUM($D39:AA39)+1)+SUM($D39:AB39))*(SUM($D39:AB39)-(SUM($D39:AA39)+1)+1)/2+(SUM($D39:AB39)-(SUM($D39:AA39)+1)+1)*$C39)/2</f>
        <v>0</v>
      </c>
      <c r="AC128" s="244" t="n">
        <f aca="false">(((SUM($D39:AB39)+1)+SUM($D39:AC39))*(SUM($D39:AC39)-(SUM($D39:AB39)+1)+1)/2+(SUM($D39:AC39)-(SUM($D39:AB39)+1)+1)*$C39)/2</f>
        <v>0</v>
      </c>
      <c r="AD128" s="244" t="n">
        <f aca="false">(((SUM($D39:AC39)+1)+SUM($D39:AD39))*(SUM($D39:AD39)-(SUM($D39:AC39)+1)+1)/2+(SUM($D39:AD39)-(SUM($D39:AC39)+1)+1)*$C39)/2</f>
        <v>0</v>
      </c>
      <c r="AE128" s="244" t="n">
        <f aca="false">(((SUM($D39:AD39)+1)+SUM($D39:AE39))*(SUM($D39:AE39)-(SUM($D39:AD39)+1)+1)/2+(SUM($D39:AE39)-(SUM($D39:AD39)+1)+1)*$C39)/2</f>
        <v>0</v>
      </c>
      <c r="AF128" s="244" t="n">
        <f aca="false">(((SUM($D39:AE39)+1)+SUM($D39:AF39))*(SUM($D39:AF39)-(SUM($D39:AE39)+1)+1)/2+(SUM($D39:AF39)-(SUM($D39:AE39)+1)+1)*$C39)/2</f>
        <v>0</v>
      </c>
      <c r="AG128" s="244" t="n">
        <f aca="false">(((SUM($D39:AF39)+1)+SUM($D39:AG39))*(SUM($D39:AG39)-(SUM($D39:AF39)+1)+1)/2+(SUM($D39:AG39)-(SUM($D39:AF39)+1)+1)*$C39)/2</f>
        <v>0</v>
      </c>
      <c r="AH128" s="244" t="n">
        <f aca="false">(((SUM($D39:AG39)+1)+SUM($D39:AH39))*(SUM($D39:AH39)-(SUM($D39:AG39)+1)+1)/2+(SUM($D39:AH39)-(SUM($D39:AG39)+1)+1)*$C39)/2</f>
        <v>0</v>
      </c>
      <c r="AI128" s="244" t="n">
        <f aca="false">(((SUM($D39:AH39)+1)+SUM($D39:AI39))*(SUM($D39:AI39)-(SUM($D39:AH39)+1)+1)/2+(SUM($D39:AI39)-(SUM($D39:AH39)+1)+1)*$C39)/2</f>
        <v>0</v>
      </c>
      <c r="AJ128" s="244" t="n">
        <f aca="false">(((SUM($D39:AI39)+1)+SUM($D39:AJ39))*(SUM($D39:AJ39)-(SUM($D39:AI39)+1)+1)/2+(SUM($D39:AJ39)-(SUM($D39:AI39)+1)+1)*$C39)/2</f>
        <v>0</v>
      </c>
      <c r="AK128" s="244" t="n">
        <f aca="false">(((SUM($D39:AJ39)+1)+SUM($D39:AK39))*(SUM($D39:AK39)-(SUM($D39:AJ39)+1)+1)/2+(SUM($D39:AK39)-(SUM($D39:AJ39)+1)+1)*$C39)/2</f>
        <v>0</v>
      </c>
      <c r="AL128" s="244" t="n">
        <f aca="false">(((SUM($D39:AK39)+1)+SUM($D39:AL39))*(SUM($D39:AL39)-(SUM($D39:AK39)+1)+1)/2+(SUM($D39:AL39)-(SUM($D39:AK39)+1)+1)*$C39)/2</f>
        <v>0</v>
      </c>
      <c r="AM128" s="244" t="n">
        <f aca="false">(((SUM($D39:AL39)+1)+SUM($D39:AM39))*(SUM($D39:AM39)-(SUM($D39:AL39)+1)+1)/2+(SUM($D39:AM39)-(SUM($D39:AL39)+1)+1)*$C39)/2</f>
        <v>0</v>
      </c>
      <c r="AN128" s="244" t="n">
        <f aca="false">(((SUM($D39:AM39)+1)+SUM($D39:AN39))*(SUM($D39:AN39)-(SUM($D39:AM39)+1)+1)/2+(SUM($D39:AN39)-(SUM($D39:AM39)+1)+1)*$C39)/2</f>
        <v>0</v>
      </c>
      <c r="AO128" s="244" t="n">
        <f aca="false">(((SUM($D39:AN39)+1)+SUM($D39:AO39))*(SUM($D39:AO39)-(SUM($D39:AN39)+1)+1)/2+(SUM($D39:AO39)-(SUM($D39:AN39)+1)+1)*$C39)/2</f>
        <v>0</v>
      </c>
      <c r="AP128" s="244" t="n">
        <f aca="false">(((SUM($D39:AO39)+1)+SUM($D39:AP39))*(SUM($D39:AP39)-(SUM($D39:AO39)+1)+1)/2+(SUM($D39:AP39)-(SUM($D39:AO39)+1)+1)*$C39)/2</f>
        <v>0</v>
      </c>
      <c r="AQ128" s="244" t="n">
        <f aca="false">(((SUM($D39:AP39)+1)+SUM($D39:AQ39))*(SUM($D39:AQ39)-(SUM($D39:AP39)+1)+1)/2+(SUM($D39:AQ39)-(SUM($D39:AP39)+1)+1)*$C39)/2</f>
        <v>0</v>
      </c>
      <c r="AR128" s="244" t="n">
        <f aca="false">(((SUM($D39:AQ39)+1)+SUM($D39:AR39))*(SUM($D39:AR39)-(SUM($D39:AQ39)+1)+1)/2+(SUM($D39:AR39)-(SUM($D39:AQ39)+1)+1)*$C39)/2</f>
        <v>0</v>
      </c>
      <c r="AS128" s="244" t="n">
        <f aca="false">(((SUM($D39:AR39)+1)+SUM($D39:AS39))*(SUM($D39:AS39)-(SUM($D39:AR39)+1)+1)/2+(SUM($D39:AS39)-(SUM($D39:AR39)+1)+1)*$C39)/2</f>
        <v>0</v>
      </c>
      <c r="AT128" s="244" t="n">
        <f aca="false">(((SUM($D39:AS39)+1)+SUM($D39:AT39))*(SUM($D39:AT39)-(SUM($D39:AS39)+1)+1)/2+(SUM($D39:AT39)-(SUM($D39:AS39)+1)+1)*$C39)/2</f>
        <v>0</v>
      </c>
      <c r="AU128" s="244" t="n">
        <f aca="false">(((SUM($D39:AT39)+1)+SUM($D39:AU39))*(SUM($D39:AU39)-(SUM($D39:AT39)+1)+1)/2+(SUM($D39:AU39)-(SUM($D39:AT39)+1)+1)*$C39)/2</f>
        <v>0</v>
      </c>
      <c r="AV128" s="244" t="n">
        <f aca="false">(((SUM($D39:AU39)+1)+SUM($D39:AV39))*(SUM($D39:AV39)-(SUM($D39:AU39)+1)+1)/2+(SUM($D39:AV39)-(SUM($D39:AU39)+1)+1)*$C39)/2</f>
        <v>0</v>
      </c>
      <c r="AW128" s="244" t="n">
        <f aca="false">(((SUM($D39:AV39)+1)+SUM($D39:AW39))*(SUM($D39:AW39)-(SUM($D39:AV39)+1)+1)/2+(SUM($D39:AW39)-(SUM($D39:AV39)+1)+1)*$C39)/2</f>
        <v>0</v>
      </c>
      <c r="AX128" s="244" t="n">
        <f aca="false">(((SUM($D39:AW39)+1)+SUM($D39:AX39))*(SUM($D39:AX39)-(SUM($D39:AW39)+1)+1)/2+(SUM($D39:AX39)-(SUM($D39:AW39)+1)+1)*$C39)/2</f>
        <v>0</v>
      </c>
      <c r="AY128" s="244" t="n">
        <f aca="false">(((SUM($D39:AX39)+1)+SUM($D39:AY39))*(SUM($D39:AY39)-(SUM($D39:AX39)+1)+1)/2+(SUM($D39:AY39)-(SUM($D39:AX39)+1)+1)*$C39)/2</f>
        <v>0</v>
      </c>
      <c r="AZ128" s="244" t="n">
        <f aca="false">(((SUM($D39:AY39)+1)+SUM($D39:AZ39))*(SUM($D39:AZ39)-(SUM($D39:AY39)+1)+1)/2+(SUM($D39:AZ39)-(SUM($D39:AY39)+1)+1)*$C39)/2</f>
        <v>0</v>
      </c>
    </row>
    <row r="129" s="244" customFormat="true" ht="12.75" hidden="false" customHeight="false" outlineLevel="0" collapsed="false">
      <c r="A129" s="244" t="s">
        <v>229</v>
      </c>
      <c r="E129" s="244" t="n">
        <f aca="false">(((SUM($D40:D40)+1)+SUM($D40:E40))*(SUM($D40:E40)-(SUM($D40:D40)+1)+1)/2+(SUM($D40:E40)-(SUM($D40:D40)+1)+1)*$C40)/2</f>
        <v>0</v>
      </c>
      <c r="F129" s="244" t="n">
        <f aca="false">(((SUM($D40:E40)+1)+SUM($D40:F40))*(SUM($D40:F40)-(SUM($D40:E40)+1)+1)/2+(SUM($D40:F40)-(SUM($D40:E40)+1)+1)*$C40)/2</f>
        <v>0</v>
      </c>
      <c r="G129" s="244" t="n">
        <f aca="false">(((SUM($D40:F40)+1)+SUM($D40:G40))*(SUM($D40:G40)-(SUM($D40:F40)+1)+1)/2+(SUM($D40:G40)-(SUM($D40:F40)+1)+1)*$C40)/2</f>
        <v>0</v>
      </c>
      <c r="H129" s="244" t="n">
        <f aca="false">(((SUM($D40:G40)+1)+SUM($D40:H40))*(SUM($D40:H40)-(SUM($D40:G40)+1)+1)/2+(SUM($D40:H40)-(SUM($D40:G40)+1)+1)*$C40)/2</f>
        <v>0</v>
      </c>
      <c r="I129" s="244" t="n">
        <f aca="false">(((SUM($D40:H40)+1)+SUM($D40:I40))*(SUM($D40:I40)-(SUM($D40:H40)+1)+1)/2+(SUM($D40:I40)-(SUM($D40:H40)+1)+1)*$C40)/2</f>
        <v>0</v>
      </c>
      <c r="J129" s="244" t="n">
        <f aca="false">(((SUM($D40:I40)+1)+SUM($D40:J40))*(SUM($D40:J40)-(SUM($D40:I40)+1)+1)/2+(SUM($D40:J40)-(SUM($D40:I40)+1)+1)*$C40)/2</f>
        <v>0</v>
      </c>
      <c r="K129" s="244" t="n">
        <f aca="false">(((SUM($D40:J40)+1)+SUM($D40:K40))*(SUM($D40:K40)-(SUM($D40:J40)+1)+1)/2+(SUM($D40:K40)-(SUM($D40:J40)+1)+1)*$C40)/2</f>
        <v>0</v>
      </c>
      <c r="L129" s="244" t="n">
        <f aca="false">(((SUM($D40:K40)+1)+SUM($D40:L40))*(SUM($D40:L40)-(SUM($D40:K40)+1)+1)/2+(SUM($D40:L40)-(SUM($D40:K40)+1)+1)*$C40)/2</f>
        <v>0</v>
      </c>
      <c r="M129" s="244" t="n">
        <f aca="false">(((SUM($D40:L40)+1)+SUM($D40:M40))*(SUM($D40:M40)-(SUM($D40:L40)+1)+1)/2+(SUM($D40:M40)-(SUM($D40:L40)+1)+1)*$C40)/2</f>
        <v>0</v>
      </c>
      <c r="N129" s="244" t="n">
        <f aca="false">(((SUM($D40:M40)+1)+SUM($D40:N40))*(SUM($D40:N40)-(SUM($D40:M40)+1)+1)/2+(SUM($D40:N40)-(SUM($D40:M40)+1)+1)*$C40)/2</f>
        <v>0</v>
      </c>
      <c r="O129" s="244" t="n">
        <f aca="false">(((SUM($D40:N40)+1)+SUM($D40:O40))*(SUM($D40:O40)-(SUM($D40:N40)+1)+1)/2+(SUM($D40:O40)-(SUM($D40:N40)+1)+1)*$C40)/2</f>
        <v>0</v>
      </c>
      <c r="P129" s="244" t="n">
        <f aca="false">(((SUM($D40:O40)+1)+SUM($D40:P40))*(SUM($D40:P40)-(SUM($D40:O40)+1)+1)/2+(SUM($D40:P40)-(SUM($D40:O40)+1)+1)*$C40)/2</f>
        <v>0</v>
      </c>
      <c r="Q129" s="244" t="n">
        <f aca="false">(((SUM($D40:P40)+1)+SUM($D40:Q40))*(SUM($D40:Q40)-(SUM($D40:P40)+1)+1)/2+(SUM($D40:Q40)-(SUM($D40:P40)+1)+1)*$C40)/2</f>
        <v>0</v>
      </c>
      <c r="R129" s="244" t="n">
        <f aca="false">(((SUM($D40:Q40)+1)+SUM($D40:R40))*(SUM($D40:R40)-(SUM($D40:Q40)+1)+1)/2+(SUM($D40:R40)-(SUM($D40:Q40)+1)+1)*$C40)/2</f>
        <v>0</v>
      </c>
      <c r="S129" s="244" t="n">
        <f aca="false">(((SUM($D40:R40)+1)+SUM($D40:S40))*(SUM($D40:S40)-(SUM($D40:R40)+1)+1)/2+(SUM($D40:S40)-(SUM($D40:R40)+1)+1)*$C40)/2</f>
        <v>0</v>
      </c>
      <c r="T129" s="244" t="n">
        <f aca="false">(((SUM($D40:S40)+1)+SUM($D40:T40))*(SUM($D40:T40)-(SUM($D40:S40)+1)+1)/2+(SUM($D40:T40)-(SUM($D40:S40)+1)+1)*$C40)/2</f>
        <v>0</v>
      </c>
      <c r="U129" s="244" t="n">
        <f aca="false">(((SUM($D40:T40)+1)+SUM($D40:U40))*(SUM($D40:U40)-(SUM($D40:T40)+1)+1)/2+(SUM($D40:U40)-(SUM($D40:T40)+1)+1)*$C40)/2</f>
        <v>0</v>
      </c>
      <c r="V129" s="244" t="n">
        <f aca="false">(((SUM($D40:U40)+1)+SUM($D40:V40))*(SUM($D40:V40)-(SUM($D40:U40)+1)+1)/2+(SUM($D40:V40)-(SUM($D40:U40)+1)+1)*$C40)/2</f>
        <v>0</v>
      </c>
      <c r="W129" s="244" t="n">
        <f aca="false">(((SUM($D40:V40)+1)+SUM($D40:W40))*(SUM($D40:W40)-(SUM($D40:V40)+1)+1)/2+(SUM($D40:W40)-(SUM($D40:V40)+1)+1)*$C40)/2</f>
        <v>0</v>
      </c>
      <c r="X129" s="244" t="n">
        <f aca="false">(((SUM($D40:W40)+1)+SUM($D40:X40))*(SUM($D40:X40)-(SUM($D40:W40)+1)+1)/2+(SUM($D40:X40)-(SUM($D40:W40)+1)+1)*$C40)/2</f>
        <v>0</v>
      </c>
      <c r="Y129" s="244" t="n">
        <f aca="false">(((SUM($D40:X40)+1)+SUM($D40:Y40))*(SUM($D40:Y40)-(SUM($D40:X40)+1)+1)/2+(SUM($D40:Y40)-(SUM($D40:X40)+1)+1)*$C40)/2</f>
        <v>0</v>
      </c>
      <c r="Z129" s="244" t="n">
        <f aca="false">(((SUM($D40:Y40)+1)+SUM($D40:Z40))*(SUM($D40:Z40)-(SUM($D40:Y40)+1)+1)/2+(SUM($D40:Z40)-(SUM($D40:Y40)+1)+1)*$C40)/2</f>
        <v>0</v>
      </c>
      <c r="AA129" s="244" t="n">
        <f aca="false">(((SUM($D40:Z40)+1)+SUM($D40:AA40))*(SUM($D40:AA40)-(SUM($D40:Z40)+1)+1)/2+(SUM($D40:AA40)-(SUM($D40:Z40)+1)+1)*$C40)/2</f>
        <v>0</v>
      </c>
      <c r="AB129" s="244" t="n">
        <f aca="false">(((SUM($D40:AA40)+1)+SUM($D40:AB40))*(SUM($D40:AB40)-(SUM($D40:AA40)+1)+1)/2+(SUM($D40:AB40)-(SUM($D40:AA40)+1)+1)*$C40)/2</f>
        <v>0</v>
      </c>
      <c r="AC129" s="244" t="n">
        <f aca="false">(((SUM($D40:AB40)+1)+SUM($D40:AC40))*(SUM($D40:AC40)-(SUM($D40:AB40)+1)+1)/2+(SUM($D40:AC40)-(SUM($D40:AB40)+1)+1)*$C40)/2</f>
        <v>0</v>
      </c>
      <c r="AD129" s="244" t="n">
        <f aca="false">(((SUM($D40:AC40)+1)+SUM($D40:AD40))*(SUM($D40:AD40)-(SUM($D40:AC40)+1)+1)/2+(SUM($D40:AD40)-(SUM($D40:AC40)+1)+1)*$C40)/2</f>
        <v>0</v>
      </c>
      <c r="AE129" s="244" t="n">
        <f aca="false">(((SUM($D40:AD40)+1)+SUM($D40:AE40))*(SUM($D40:AE40)-(SUM($D40:AD40)+1)+1)/2+(SUM($D40:AE40)-(SUM($D40:AD40)+1)+1)*$C40)/2</f>
        <v>0</v>
      </c>
      <c r="AF129" s="244" t="n">
        <f aca="false">(((SUM($D40:AE40)+1)+SUM($D40:AF40))*(SUM($D40:AF40)-(SUM($D40:AE40)+1)+1)/2+(SUM($D40:AF40)-(SUM($D40:AE40)+1)+1)*$C40)/2</f>
        <v>0</v>
      </c>
      <c r="AG129" s="244" t="n">
        <f aca="false">(((SUM($D40:AF40)+1)+SUM($D40:AG40))*(SUM($D40:AG40)-(SUM($D40:AF40)+1)+1)/2+(SUM($D40:AG40)-(SUM($D40:AF40)+1)+1)*$C40)/2</f>
        <v>0</v>
      </c>
      <c r="AH129" s="244" t="n">
        <f aca="false">(((SUM($D40:AG40)+1)+SUM($D40:AH40))*(SUM($D40:AH40)-(SUM($D40:AG40)+1)+1)/2+(SUM($D40:AH40)-(SUM($D40:AG40)+1)+1)*$C40)/2</f>
        <v>0</v>
      </c>
      <c r="AI129" s="244" t="n">
        <f aca="false">(((SUM($D40:AH40)+1)+SUM($D40:AI40))*(SUM($D40:AI40)-(SUM($D40:AH40)+1)+1)/2+(SUM($D40:AI40)-(SUM($D40:AH40)+1)+1)*$C40)/2</f>
        <v>0</v>
      </c>
      <c r="AJ129" s="244" t="n">
        <f aca="false">(((SUM($D40:AI40)+1)+SUM($D40:AJ40))*(SUM($D40:AJ40)-(SUM($D40:AI40)+1)+1)/2+(SUM($D40:AJ40)-(SUM($D40:AI40)+1)+1)*$C40)/2</f>
        <v>0</v>
      </c>
      <c r="AK129" s="244" t="n">
        <f aca="false">(((SUM($D40:AJ40)+1)+SUM($D40:AK40))*(SUM($D40:AK40)-(SUM($D40:AJ40)+1)+1)/2+(SUM($D40:AK40)-(SUM($D40:AJ40)+1)+1)*$C40)/2</f>
        <v>0</v>
      </c>
      <c r="AL129" s="244" t="n">
        <f aca="false">(((SUM($D40:AK40)+1)+SUM($D40:AL40))*(SUM($D40:AL40)-(SUM($D40:AK40)+1)+1)/2+(SUM($D40:AL40)-(SUM($D40:AK40)+1)+1)*$C40)/2</f>
        <v>0</v>
      </c>
      <c r="AM129" s="244" t="n">
        <f aca="false">(((SUM($D40:AL40)+1)+SUM($D40:AM40))*(SUM($D40:AM40)-(SUM($D40:AL40)+1)+1)/2+(SUM($D40:AM40)-(SUM($D40:AL40)+1)+1)*$C40)/2</f>
        <v>0</v>
      </c>
      <c r="AN129" s="244" t="n">
        <f aca="false">(((SUM($D40:AM40)+1)+SUM($D40:AN40))*(SUM($D40:AN40)-(SUM($D40:AM40)+1)+1)/2+(SUM($D40:AN40)-(SUM($D40:AM40)+1)+1)*$C40)/2</f>
        <v>0</v>
      </c>
      <c r="AO129" s="244" t="n">
        <f aca="false">(((SUM($D40:AN40)+1)+SUM($D40:AO40))*(SUM($D40:AO40)-(SUM($D40:AN40)+1)+1)/2+(SUM($D40:AO40)-(SUM($D40:AN40)+1)+1)*$C40)/2</f>
        <v>0</v>
      </c>
      <c r="AP129" s="244" t="n">
        <f aca="false">(((SUM($D40:AO40)+1)+SUM($D40:AP40))*(SUM($D40:AP40)-(SUM($D40:AO40)+1)+1)/2+(SUM($D40:AP40)-(SUM($D40:AO40)+1)+1)*$C40)/2</f>
        <v>0</v>
      </c>
      <c r="AQ129" s="244" t="n">
        <f aca="false">(((SUM($D40:AP40)+1)+SUM($D40:AQ40))*(SUM($D40:AQ40)-(SUM($D40:AP40)+1)+1)/2+(SUM($D40:AQ40)-(SUM($D40:AP40)+1)+1)*$C40)/2</f>
        <v>0</v>
      </c>
      <c r="AR129" s="244" t="n">
        <f aca="false">(((SUM($D40:AQ40)+1)+SUM($D40:AR40))*(SUM($D40:AR40)-(SUM($D40:AQ40)+1)+1)/2+(SUM($D40:AR40)-(SUM($D40:AQ40)+1)+1)*$C40)/2</f>
        <v>0</v>
      </c>
      <c r="AS129" s="244" t="n">
        <f aca="false">(((SUM($D40:AR40)+1)+SUM($D40:AS40))*(SUM($D40:AS40)-(SUM($D40:AR40)+1)+1)/2+(SUM($D40:AS40)-(SUM($D40:AR40)+1)+1)*$C40)/2</f>
        <v>0</v>
      </c>
      <c r="AT129" s="244" t="n">
        <f aca="false">(((SUM($D40:AS40)+1)+SUM($D40:AT40))*(SUM($D40:AT40)-(SUM($D40:AS40)+1)+1)/2+(SUM($D40:AT40)-(SUM($D40:AS40)+1)+1)*$C40)/2</f>
        <v>0</v>
      </c>
      <c r="AU129" s="244" t="n">
        <f aca="false">(((SUM($D40:AT40)+1)+SUM($D40:AU40))*(SUM($D40:AU40)-(SUM($D40:AT40)+1)+1)/2+(SUM($D40:AU40)-(SUM($D40:AT40)+1)+1)*$C40)/2</f>
        <v>0</v>
      </c>
      <c r="AV129" s="244" t="n">
        <f aca="false">(((SUM($D40:AU40)+1)+SUM($D40:AV40))*(SUM($D40:AV40)-(SUM($D40:AU40)+1)+1)/2+(SUM($D40:AV40)-(SUM($D40:AU40)+1)+1)*$C40)/2</f>
        <v>0</v>
      </c>
      <c r="AW129" s="244" t="n">
        <f aca="false">(((SUM($D40:AV40)+1)+SUM($D40:AW40))*(SUM($D40:AW40)-(SUM($D40:AV40)+1)+1)/2+(SUM($D40:AW40)-(SUM($D40:AV40)+1)+1)*$C40)/2</f>
        <v>0</v>
      </c>
      <c r="AX129" s="244" t="n">
        <f aca="false">(((SUM($D40:AW40)+1)+SUM($D40:AX40))*(SUM($D40:AX40)-(SUM($D40:AW40)+1)+1)/2+(SUM($D40:AX40)-(SUM($D40:AW40)+1)+1)*$C40)/2</f>
        <v>0</v>
      </c>
      <c r="AY129" s="244" t="n">
        <f aca="false">(((SUM($D40:AX40)+1)+SUM($D40:AY40))*(SUM($D40:AY40)-(SUM($D40:AX40)+1)+1)/2+(SUM($D40:AY40)-(SUM($D40:AX40)+1)+1)*$C40)/2</f>
        <v>0</v>
      </c>
      <c r="AZ129" s="244" t="n">
        <f aca="false">(((SUM($D40:AY40)+1)+SUM($D40:AZ40))*(SUM($D40:AZ40)-(SUM($D40:AY40)+1)+1)/2+(SUM($D40:AZ40)-(SUM($D40:AY40)+1)+1)*$C40)/2</f>
        <v>0</v>
      </c>
    </row>
    <row r="130" s="244" customFormat="true" ht="12.75" hidden="false" customHeight="false" outlineLevel="0" collapsed="false">
      <c r="A130" s="244" t="s">
        <v>230</v>
      </c>
      <c r="E130" s="244" t="n">
        <f aca="false">(((SUM($D41:D41)+1)+SUM($D41:E41))*(SUM($D41:E41)-(SUM($D41:D41)+1)+1)/2+(SUM($D41:E41)-(SUM($D41:D41)+1)+1)*$C41)/2</f>
        <v>0</v>
      </c>
      <c r="F130" s="244" t="n">
        <f aca="false">(((SUM($D41:E41)+1)+SUM($D41:F41))*(SUM($D41:F41)-(SUM($D41:E41)+1)+1)/2+(SUM($D41:F41)-(SUM($D41:E41)+1)+1)*$C41)/2</f>
        <v>0</v>
      </c>
      <c r="G130" s="244" t="n">
        <f aca="false">(((SUM($D41:F41)+1)+SUM($D41:G41))*(SUM($D41:G41)-(SUM($D41:F41)+1)+1)/2+(SUM($D41:G41)-(SUM($D41:F41)+1)+1)*$C41)/2</f>
        <v>0</v>
      </c>
      <c r="H130" s="244" t="n">
        <f aca="false">(((SUM($D41:G41)+1)+SUM($D41:H41))*(SUM($D41:H41)-(SUM($D41:G41)+1)+1)/2+(SUM($D41:H41)-(SUM($D41:G41)+1)+1)*$C41)/2</f>
        <v>0</v>
      </c>
      <c r="I130" s="244" t="n">
        <f aca="false">(((SUM($D41:H41)+1)+SUM($D41:I41))*(SUM($D41:I41)-(SUM($D41:H41)+1)+1)/2+(SUM($D41:I41)-(SUM($D41:H41)+1)+1)*$C41)/2</f>
        <v>0</v>
      </c>
      <c r="J130" s="244" t="n">
        <f aca="false">(((SUM($D41:I41)+1)+SUM($D41:J41))*(SUM($D41:J41)-(SUM($D41:I41)+1)+1)/2+(SUM($D41:J41)-(SUM($D41:I41)+1)+1)*$C41)/2</f>
        <v>0</v>
      </c>
      <c r="K130" s="244" t="n">
        <f aca="false">(((SUM($D41:J41)+1)+SUM($D41:K41))*(SUM($D41:K41)-(SUM($D41:J41)+1)+1)/2+(SUM($D41:K41)-(SUM($D41:J41)+1)+1)*$C41)/2</f>
        <v>0</v>
      </c>
      <c r="L130" s="244" t="n">
        <f aca="false">(((SUM($D41:K41)+1)+SUM($D41:L41))*(SUM($D41:L41)-(SUM($D41:K41)+1)+1)/2+(SUM($D41:L41)-(SUM($D41:K41)+1)+1)*$C41)/2</f>
        <v>0</v>
      </c>
      <c r="M130" s="244" t="n">
        <f aca="false">(((SUM($D41:L41)+1)+SUM($D41:M41))*(SUM($D41:M41)-(SUM($D41:L41)+1)+1)/2+(SUM($D41:M41)-(SUM($D41:L41)+1)+1)*$C41)/2</f>
        <v>0</v>
      </c>
      <c r="N130" s="244" t="n">
        <f aca="false">(((SUM($D41:M41)+1)+SUM($D41:N41))*(SUM($D41:N41)-(SUM($D41:M41)+1)+1)/2+(SUM($D41:N41)-(SUM($D41:M41)+1)+1)*$C41)/2</f>
        <v>0</v>
      </c>
      <c r="O130" s="244" t="n">
        <f aca="false">(((SUM($D41:N41)+1)+SUM($D41:O41))*(SUM($D41:O41)-(SUM($D41:N41)+1)+1)/2+(SUM($D41:O41)-(SUM($D41:N41)+1)+1)*$C41)/2</f>
        <v>0</v>
      </c>
      <c r="P130" s="244" t="n">
        <f aca="false">(((SUM($D41:O41)+1)+SUM($D41:P41))*(SUM($D41:P41)-(SUM($D41:O41)+1)+1)/2+(SUM($D41:P41)-(SUM($D41:O41)+1)+1)*$C41)/2</f>
        <v>0</v>
      </c>
      <c r="Q130" s="244" t="n">
        <f aca="false">(((SUM($D41:P41)+1)+SUM($D41:Q41))*(SUM($D41:Q41)-(SUM($D41:P41)+1)+1)/2+(SUM($D41:Q41)-(SUM($D41:P41)+1)+1)*$C41)/2</f>
        <v>0</v>
      </c>
      <c r="R130" s="244" t="n">
        <f aca="false">(((SUM($D41:Q41)+1)+SUM($D41:R41))*(SUM($D41:R41)-(SUM($D41:Q41)+1)+1)/2+(SUM($D41:R41)-(SUM($D41:Q41)+1)+1)*$C41)/2</f>
        <v>0</v>
      </c>
      <c r="S130" s="244" t="n">
        <f aca="false">(((SUM($D41:R41)+1)+SUM($D41:S41))*(SUM($D41:S41)-(SUM($D41:R41)+1)+1)/2+(SUM($D41:S41)-(SUM($D41:R41)+1)+1)*$C41)/2</f>
        <v>0</v>
      </c>
      <c r="T130" s="244" t="n">
        <f aca="false">(((SUM($D41:S41)+1)+SUM($D41:T41))*(SUM($D41:T41)-(SUM($D41:S41)+1)+1)/2+(SUM($D41:T41)-(SUM($D41:S41)+1)+1)*$C41)/2</f>
        <v>0</v>
      </c>
      <c r="U130" s="244" t="n">
        <f aca="false">(((SUM($D41:T41)+1)+SUM($D41:U41))*(SUM($D41:U41)-(SUM($D41:T41)+1)+1)/2+(SUM($D41:U41)-(SUM($D41:T41)+1)+1)*$C41)/2</f>
        <v>0</v>
      </c>
      <c r="V130" s="244" t="n">
        <f aca="false">(((SUM($D41:U41)+1)+SUM($D41:V41))*(SUM($D41:V41)-(SUM($D41:U41)+1)+1)/2+(SUM($D41:V41)-(SUM($D41:U41)+1)+1)*$C41)/2</f>
        <v>0</v>
      </c>
      <c r="W130" s="244" t="n">
        <f aca="false">(((SUM($D41:V41)+1)+SUM($D41:W41))*(SUM($D41:W41)-(SUM($D41:V41)+1)+1)/2+(SUM($D41:W41)-(SUM($D41:V41)+1)+1)*$C41)/2</f>
        <v>0</v>
      </c>
      <c r="X130" s="244" t="n">
        <f aca="false">(((SUM($D41:W41)+1)+SUM($D41:X41))*(SUM($D41:X41)-(SUM($D41:W41)+1)+1)/2+(SUM($D41:X41)-(SUM($D41:W41)+1)+1)*$C41)/2</f>
        <v>0</v>
      </c>
      <c r="Y130" s="244" t="n">
        <f aca="false">(((SUM($D41:X41)+1)+SUM($D41:Y41))*(SUM($D41:Y41)-(SUM($D41:X41)+1)+1)/2+(SUM($D41:Y41)-(SUM($D41:X41)+1)+1)*$C41)/2</f>
        <v>0</v>
      </c>
      <c r="Z130" s="244" t="n">
        <f aca="false">(((SUM($D41:Y41)+1)+SUM($D41:Z41))*(SUM($D41:Z41)-(SUM($D41:Y41)+1)+1)/2+(SUM($D41:Z41)-(SUM($D41:Y41)+1)+1)*$C41)/2</f>
        <v>0</v>
      </c>
      <c r="AA130" s="244" t="n">
        <f aca="false">(((SUM($D41:Z41)+1)+SUM($D41:AA41))*(SUM($D41:AA41)-(SUM($D41:Z41)+1)+1)/2+(SUM($D41:AA41)-(SUM($D41:Z41)+1)+1)*$C41)/2</f>
        <v>0</v>
      </c>
      <c r="AB130" s="244" t="n">
        <f aca="false">(((SUM($D41:AA41)+1)+SUM($D41:AB41))*(SUM($D41:AB41)-(SUM($D41:AA41)+1)+1)/2+(SUM($D41:AB41)-(SUM($D41:AA41)+1)+1)*$C41)/2</f>
        <v>0</v>
      </c>
      <c r="AC130" s="244" t="n">
        <f aca="false">(((SUM($D41:AB41)+1)+SUM($D41:AC41))*(SUM($D41:AC41)-(SUM($D41:AB41)+1)+1)/2+(SUM($D41:AC41)-(SUM($D41:AB41)+1)+1)*$C41)/2</f>
        <v>0</v>
      </c>
      <c r="AD130" s="244" t="n">
        <f aca="false">(((SUM($D41:AC41)+1)+SUM($D41:AD41))*(SUM($D41:AD41)-(SUM($D41:AC41)+1)+1)/2+(SUM($D41:AD41)-(SUM($D41:AC41)+1)+1)*$C41)/2</f>
        <v>0</v>
      </c>
      <c r="AE130" s="244" t="n">
        <f aca="false">(((SUM($D41:AD41)+1)+SUM($D41:AE41))*(SUM($D41:AE41)-(SUM($D41:AD41)+1)+1)/2+(SUM($D41:AE41)-(SUM($D41:AD41)+1)+1)*$C41)/2</f>
        <v>0</v>
      </c>
      <c r="AF130" s="244" t="n">
        <f aca="false">(((SUM($D41:AE41)+1)+SUM($D41:AF41))*(SUM($D41:AF41)-(SUM($D41:AE41)+1)+1)/2+(SUM($D41:AF41)-(SUM($D41:AE41)+1)+1)*$C41)/2</f>
        <v>0</v>
      </c>
      <c r="AG130" s="244" t="n">
        <f aca="false">(((SUM($D41:AF41)+1)+SUM($D41:AG41))*(SUM($D41:AG41)-(SUM($D41:AF41)+1)+1)/2+(SUM($D41:AG41)-(SUM($D41:AF41)+1)+1)*$C41)/2</f>
        <v>0</v>
      </c>
      <c r="AH130" s="244" t="n">
        <f aca="false">(((SUM($D41:AG41)+1)+SUM($D41:AH41))*(SUM($D41:AH41)-(SUM($D41:AG41)+1)+1)/2+(SUM($D41:AH41)-(SUM($D41:AG41)+1)+1)*$C41)/2</f>
        <v>0</v>
      </c>
      <c r="AI130" s="244" t="n">
        <f aca="false">(((SUM($D41:AH41)+1)+SUM($D41:AI41))*(SUM($D41:AI41)-(SUM($D41:AH41)+1)+1)/2+(SUM($D41:AI41)-(SUM($D41:AH41)+1)+1)*$C41)/2</f>
        <v>0</v>
      </c>
      <c r="AJ130" s="244" t="n">
        <f aca="false">(((SUM($D41:AI41)+1)+SUM($D41:AJ41))*(SUM($D41:AJ41)-(SUM($D41:AI41)+1)+1)/2+(SUM($D41:AJ41)-(SUM($D41:AI41)+1)+1)*$C41)/2</f>
        <v>0</v>
      </c>
      <c r="AK130" s="244" t="n">
        <f aca="false">(((SUM($D41:AJ41)+1)+SUM($D41:AK41))*(SUM($D41:AK41)-(SUM($D41:AJ41)+1)+1)/2+(SUM($D41:AK41)-(SUM($D41:AJ41)+1)+1)*$C41)/2</f>
        <v>0</v>
      </c>
      <c r="AL130" s="244" t="n">
        <f aca="false">(((SUM($D41:AK41)+1)+SUM($D41:AL41))*(SUM($D41:AL41)-(SUM($D41:AK41)+1)+1)/2+(SUM($D41:AL41)-(SUM($D41:AK41)+1)+1)*$C41)/2</f>
        <v>0</v>
      </c>
      <c r="AM130" s="244" t="n">
        <f aca="false">(((SUM($D41:AL41)+1)+SUM($D41:AM41))*(SUM($D41:AM41)-(SUM($D41:AL41)+1)+1)/2+(SUM($D41:AM41)-(SUM($D41:AL41)+1)+1)*$C41)/2</f>
        <v>0</v>
      </c>
      <c r="AN130" s="244" t="n">
        <f aca="false">(((SUM($D41:AM41)+1)+SUM($D41:AN41))*(SUM($D41:AN41)-(SUM($D41:AM41)+1)+1)/2+(SUM($D41:AN41)-(SUM($D41:AM41)+1)+1)*$C41)/2</f>
        <v>0</v>
      </c>
      <c r="AO130" s="244" t="n">
        <f aca="false">(((SUM($D41:AN41)+1)+SUM($D41:AO41))*(SUM($D41:AO41)-(SUM($D41:AN41)+1)+1)/2+(SUM($D41:AO41)-(SUM($D41:AN41)+1)+1)*$C41)/2</f>
        <v>0</v>
      </c>
      <c r="AP130" s="244" t="n">
        <f aca="false">(((SUM($D41:AO41)+1)+SUM($D41:AP41))*(SUM($D41:AP41)-(SUM($D41:AO41)+1)+1)/2+(SUM($D41:AP41)-(SUM($D41:AO41)+1)+1)*$C41)/2</f>
        <v>0</v>
      </c>
      <c r="AQ130" s="244" t="n">
        <f aca="false">(((SUM($D41:AP41)+1)+SUM($D41:AQ41))*(SUM($D41:AQ41)-(SUM($D41:AP41)+1)+1)/2+(SUM($D41:AQ41)-(SUM($D41:AP41)+1)+1)*$C41)/2</f>
        <v>0</v>
      </c>
      <c r="AR130" s="244" t="n">
        <f aca="false">(((SUM($D41:AQ41)+1)+SUM($D41:AR41))*(SUM($D41:AR41)-(SUM($D41:AQ41)+1)+1)/2+(SUM($D41:AR41)-(SUM($D41:AQ41)+1)+1)*$C41)/2</f>
        <v>0</v>
      </c>
      <c r="AS130" s="244" t="n">
        <f aca="false">(((SUM($D41:AR41)+1)+SUM($D41:AS41))*(SUM($D41:AS41)-(SUM($D41:AR41)+1)+1)/2+(SUM($D41:AS41)-(SUM($D41:AR41)+1)+1)*$C41)/2</f>
        <v>0</v>
      </c>
      <c r="AT130" s="244" t="n">
        <f aca="false">(((SUM($D41:AS41)+1)+SUM($D41:AT41))*(SUM($D41:AT41)-(SUM($D41:AS41)+1)+1)/2+(SUM($D41:AT41)-(SUM($D41:AS41)+1)+1)*$C41)/2</f>
        <v>0</v>
      </c>
      <c r="AU130" s="244" t="n">
        <f aca="false">(((SUM($D41:AT41)+1)+SUM($D41:AU41))*(SUM($D41:AU41)-(SUM($D41:AT41)+1)+1)/2+(SUM($D41:AU41)-(SUM($D41:AT41)+1)+1)*$C41)/2</f>
        <v>0</v>
      </c>
      <c r="AV130" s="244" t="n">
        <f aca="false">(((SUM($D41:AU41)+1)+SUM($D41:AV41))*(SUM($D41:AV41)-(SUM($D41:AU41)+1)+1)/2+(SUM($D41:AV41)-(SUM($D41:AU41)+1)+1)*$C41)/2</f>
        <v>0</v>
      </c>
      <c r="AW130" s="244" t="n">
        <f aca="false">(((SUM($D41:AV41)+1)+SUM($D41:AW41))*(SUM($D41:AW41)-(SUM($D41:AV41)+1)+1)/2+(SUM($D41:AW41)-(SUM($D41:AV41)+1)+1)*$C41)/2</f>
        <v>0</v>
      </c>
      <c r="AX130" s="244" t="n">
        <f aca="false">(((SUM($D41:AW41)+1)+SUM($D41:AX41))*(SUM($D41:AX41)-(SUM($D41:AW41)+1)+1)/2+(SUM($D41:AX41)-(SUM($D41:AW41)+1)+1)*$C41)/2</f>
        <v>0</v>
      </c>
      <c r="AY130" s="244" t="n">
        <f aca="false">(((SUM($D41:AX41)+1)+SUM($D41:AY41))*(SUM($D41:AY41)-(SUM($D41:AX41)+1)+1)/2+(SUM($D41:AY41)-(SUM($D41:AX41)+1)+1)*$C41)/2</f>
        <v>0</v>
      </c>
      <c r="AZ130" s="244" t="n">
        <f aca="false">(((SUM($D41:AY41)+1)+SUM($D41:AZ41))*(SUM($D41:AZ41)-(SUM($D41:AY41)+1)+1)/2+(SUM($D41:AZ41)-(SUM($D41:AY41)+1)+1)*$C41)/2</f>
        <v>0</v>
      </c>
    </row>
    <row r="131" s="244" customFormat="true" ht="12.75" hidden="false" customHeight="false" outlineLevel="0" collapsed="false">
      <c r="A131" s="244" t="s">
        <v>231</v>
      </c>
      <c r="E131" s="244" t="n">
        <f aca="false">(((SUM($D42:D42)+1)+SUM($D42:E42))*(SUM($D42:E42)-(SUM($D42:D42)+1)+1)/2+(SUM($D42:E42)-(SUM($D42:D42)+1)+1)*$C42)/2</f>
        <v>0</v>
      </c>
      <c r="F131" s="244" t="n">
        <f aca="false">(((SUM($D42:E42)+1)+SUM($D42:F42))*(SUM($D42:F42)-(SUM($D42:E42)+1)+1)/2+(SUM($D42:F42)-(SUM($D42:E42)+1)+1)*$C42)/2</f>
        <v>0</v>
      </c>
      <c r="G131" s="244" t="n">
        <f aca="false">(((SUM($D42:F42)+1)+SUM($D42:G42))*(SUM($D42:G42)-(SUM($D42:F42)+1)+1)/2+(SUM($D42:G42)-(SUM($D42:F42)+1)+1)*$C42)/2</f>
        <v>0</v>
      </c>
      <c r="H131" s="244" t="n">
        <f aca="false">(((SUM($D42:G42)+1)+SUM($D42:H42))*(SUM($D42:H42)-(SUM($D42:G42)+1)+1)/2+(SUM($D42:H42)-(SUM($D42:G42)+1)+1)*$C42)/2</f>
        <v>0</v>
      </c>
      <c r="I131" s="244" t="n">
        <f aca="false">(((SUM($D42:H42)+1)+SUM($D42:I42))*(SUM($D42:I42)-(SUM($D42:H42)+1)+1)/2+(SUM($D42:I42)-(SUM($D42:H42)+1)+1)*$C42)/2</f>
        <v>0</v>
      </c>
      <c r="J131" s="244" t="n">
        <f aca="false">(((SUM($D42:I42)+1)+SUM($D42:J42))*(SUM($D42:J42)-(SUM($D42:I42)+1)+1)/2+(SUM($D42:J42)-(SUM($D42:I42)+1)+1)*$C42)/2</f>
        <v>0</v>
      </c>
      <c r="K131" s="244" t="n">
        <f aca="false">(((SUM($D42:J42)+1)+SUM($D42:K42))*(SUM($D42:K42)-(SUM($D42:J42)+1)+1)/2+(SUM($D42:K42)-(SUM($D42:J42)+1)+1)*$C42)/2</f>
        <v>0</v>
      </c>
      <c r="L131" s="244" t="n">
        <f aca="false">(((SUM($D42:K42)+1)+SUM($D42:L42))*(SUM($D42:L42)-(SUM($D42:K42)+1)+1)/2+(SUM($D42:L42)-(SUM($D42:K42)+1)+1)*$C42)/2</f>
        <v>0</v>
      </c>
      <c r="M131" s="244" t="n">
        <f aca="false">(((SUM($D42:L42)+1)+SUM($D42:M42))*(SUM($D42:M42)-(SUM($D42:L42)+1)+1)/2+(SUM($D42:M42)-(SUM($D42:L42)+1)+1)*$C42)/2</f>
        <v>0</v>
      </c>
      <c r="N131" s="244" t="n">
        <f aca="false">(((SUM($D42:M42)+1)+SUM($D42:N42))*(SUM($D42:N42)-(SUM($D42:M42)+1)+1)/2+(SUM($D42:N42)-(SUM($D42:M42)+1)+1)*$C42)/2</f>
        <v>0</v>
      </c>
      <c r="O131" s="244" t="n">
        <f aca="false">(((SUM($D42:N42)+1)+SUM($D42:O42))*(SUM($D42:O42)-(SUM($D42:N42)+1)+1)/2+(SUM($D42:O42)-(SUM($D42:N42)+1)+1)*$C42)/2</f>
        <v>0</v>
      </c>
      <c r="P131" s="244" t="n">
        <f aca="false">(((SUM($D42:O42)+1)+SUM($D42:P42))*(SUM($D42:P42)-(SUM($D42:O42)+1)+1)/2+(SUM($D42:P42)-(SUM($D42:O42)+1)+1)*$C42)/2</f>
        <v>0</v>
      </c>
      <c r="Q131" s="244" t="n">
        <f aca="false">(((SUM($D42:P42)+1)+SUM($D42:Q42))*(SUM($D42:Q42)-(SUM($D42:P42)+1)+1)/2+(SUM($D42:Q42)-(SUM($D42:P42)+1)+1)*$C42)/2</f>
        <v>0</v>
      </c>
      <c r="R131" s="244" t="n">
        <f aca="false">(((SUM($D42:Q42)+1)+SUM($D42:R42))*(SUM($D42:R42)-(SUM($D42:Q42)+1)+1)/2+(SUM($D42:R42)-(SUM($D42:Q42)+1)+1)*$C42)/2</f>
        <v>0</v>
      </c>
      <c r="S131" s="244" t="n">
        <f aca="false">(((SUM($D42:R42)+1)+SUM($D42:S42))*(SUM($D42:S42)-(SUM($D42:R42)+1)+1)/2+(SUM($D42:S42)-(SUM($D42:R42)+1)+1)*$C42)/2</f>
        <v>0</v>
      </c>
      <c r="T131" s="244" t="n">
        <f aca="false">(((SUM($D42:S42)+1)+SUM($D42:T42))*(SUM($D42:T42)-(SUM($D42:S42)+1)+1)/2+(SUM($D42:T42)-(SUM($D42:S42)+1)+1)*$C42)/2</f>
        <v>0</v>
      </c>
      <c r="U131" s="244" t="n">
        <f aca="false">(((SUM($D42:T42)+1)+SUM($D42:U42))*(SUM($D42:U42)-(SUM($D42:T42)+1)+1)/2+(SUM($D42:U42)-(SUM($D42:T42)+1)+1)*$C42)/2</f>
        <v>0</v>
      </c>
      <c r="V131" s="244" t="n">
        <f aca="false">(((SUM($D42:U42)+1)+SUM($D42:V42))*(SUM($D42:V42)-(SUM($D42:U42)+1)+1)/2+(SUM($D42:V42)-(SUM($D42:U42)+1)+1)*$C42)/2</f>
        <v>0</v>
      </c>
      <c r="W131" s="244" t="n">
        <f aca="false">(((SUM($D42:V42)+1)+SUM($D42:W42))*(SUM($D42:W42)-(SUM($D42:V42)+1)+1)/2+(SUM($D42:W42)-(SUM($D42:V42)+1)+1)*$C42)/2</f>
        <v>0</v>
      </c>
      <c r="X131" s="244" t="n">
        <f aca="false">(((SUM($D42:W42)+1)+SUM($D42:X42))*(SUM($D42:X42)-(SUM($D42:W42)+1)+1)/2+(SUM($D42:X42)-(SUM($D42:W42)+1)+1)*$C42)/2</f>
        <v>0</v>
      </c>
      <c r="Y131" s="244" t="n">
        <f aca="false">(((SUM($D42:X42)+1)+SUM($D42:Y42))*(SUM($D42:Y42)-(SUM($D42:X42)+1)+1)/2+(SUM($D42:Y42)-(SUM($D42:X42)+1)+1)*$C42)/2</f>
        <v>0</v>
      </c>
      <c r="Z131" s="244" t="n">
        <f aca="false">(((SUM($D42:Y42)+1)+SUM($D42:Z42))*(SUM($D42:Z42)-(SUM($D42:Y42)+1)+1)/2+(SUM($D42:Z42)-(SUM($D42:Y42)+1)+1)*$C42)/2</f>
        <v>0</v>
      </c>
      <c r="AA131" s="244" t="n">
        <f aca="false">(((SUM($D42:Z42)+1)+SUM($D42:AA42))*(SUM($D42:AA42)-(SUM($D42:Z42)+1)+1)/2+(SUM($D42:AA42)-(SUM($D42:Z42)+1)+1)*$C42)/2</f>
        <v>0</v>
      </c>
      <c r="AB131" s="244" t="n">
        <f aca="false">(((SUM($D42:AA42)+1)+SUM($D42:AB42))*(SUM($D42:AB42)-(SUM($D42:AA42)+1)+1)/2+(SUM($D42:AB42)-(SUM($D42:AA42)+1)+1)*$C42)/2</f>
        <v>0</v>
      </c>
      <c r="AC131" s="244" t="n">
        <f aca="false">(((SUM($D42:AB42)+1)+SUM($D42:AC42))*(SUM($D42:AC42)-(SUM($D42:AB42)+1)+1)/2+(SUM($D42:AC42)-(SUM($D42:AB42)+1)+1)*$C42)/2</f>
        <v>0</v>
      </c>
      <c r="AD131" s="244" t="n">
        <f aca="false">(((SUM($D42:AC42)+1)+SUM($D42:AD42))*(SUM($D42:AD42)-(SUM($D42:AC42)+1)+1)/2+(SUM($D42:AD42)-(SUM($D42:AC42)+1)+1)*$C42)/2</f>
        <v>0</v>
      </c>
      <c r="AE131" s="244" t="n">
        <f aca="false">(((SUM($D42:AD42)+1)+SUM($D42:AE42))*(SUM($D42:AE42)-(SUM($D42:AD42)+1)+1)/2+(SUM($D42:AE42)-(SUM($D42:AD42)+1)+1)*$C42)/2</f>
        <v>0</v>
      </c>
      <c r="AF131" s="244" t="n">
        <f aca="false">(((SUM($D42:AE42)+1)+SUM($D42:AF42))*(SUM($D42:AF42)-(SUM($D42:AE42)+1)+1)/2+(SUM($D42:AF42)-(SUM($D42:AE42)+1)+1)*$C42)/2</f>
        <v>0</v>
      </c>
      <c r="AG131" s="244" t="n">
        <f aca="false">(((SUM($D42:AF42)+1)+SUM($D42:AG42))*(SUM($D42:AG42)-(SUM($D42:AF42)+1)+1)/2+(SUM($D42:AG42)-(SUM($D42:AF42)+1)+1)*$C42)/2</f>
        <v>0</v>
      </c>
      <c r="AH131" s="244" t="n">
        <f aca="false">(((SUM($D42:AG42)+1)+SUM($D42:AH42))*(SUM($D42:AH42)-(SUM($D42:AG42)+1)+1)/2+(SUM($D42:AH42)-(SUM($D42:AG42)+1)+1)*$C42)/2</f>
        <v>0</v>
      </c>
      <c r="AI131" s="244" t="n">
        <f aca="false">(((SUM($D42:AH42)+1)+SUM($D42:AI42))*(SUM($D42:AI42)-(SUM($D42:AH42)+1)+1)/2+(SUM($D42:AI42)-(SUM($D42:AH42)+1)+1)*$C42)/2</f>
        <v>0</v>
      </c>
      <c r="AJ131" s="244" t="n">
        <f aca="false">(((SUM($D42:AI42)+1)+SUM($D42:AJ42))*(SUM($D42:AJ42)-(SUM($D42:AI42)+1)+1)/2+(SUM($D42:AJ42)-(SUM($D42:AI42)+1)+1)*$C42)/2</f>
        <v>0</v>
      </c>
      <c r="AK131" s="244" t="n">
        <f aca="false">(((SUM($D42:AJ42)+1)+SUM($D42:AK42))*(SUM($D42:AK42)-(SUM($D42:AJ42)+1)+1)/2+(SUM($D42:AK42)-(SUM($D42:AJ42)+1)+1)*$C42)/2</f>
        <v>0</v>
      </c>
      <c r="AL131" s="244" t="n">
        <f aca="false">(((SUM($D42:AK42)+1)+SUM($D42:AL42))*(SUM($D42:AL42)-(SUM($D42:AK42)+1)+1)/2+(SUM($D42:AL42)-(SUM($D42:AK42)+1)+1)*$C42)/2</f>
        <v>0</v>
      </c>
      <c r="AM131" s="244" t="n">
        <f aca="false">(((SUM($D42:AL42)+1)+SUM($D42:AM42))*(SUM($D42:AM42)-(SUM($D42:AL42)+1)+1)/2+(SUM($D42:AM42)-(SUM($D42:AL42)+1)+1)*$C42)/2</f>
        <v>0</v>
      </c>
      <c r="AN131" s="244" t="n">
        <f aca="false">(((SUM($D42:AM42)+1)+SUM($D42:AN42))*(SUM($D42:AN42)-(SUM($D42:AM42)+1)+1)/2+(SUM($D42:AN42)-(SUM($D42:AM42)+1)+1)*$C42)/2</f>
        <v>0</v>
      </c>
      <c r="AO131" s="244" t="n">
        <f aca="false">(((SUM($D42:AN42)+1)+SUM($D42:AO42))*(SUM($D42:AO42)-(SUM($D42:AN42)+1)+1)/2+(SUM($D42:AO42)-(SUM($D42:AN42)+1)+1)*$C42)/2</f>
        <v>0</v>
      </c>
      <c r="AP131" s="244" t="n">
        <f aca="false">(((SUM($D42:AO42)+1)+SUM($D42:AP42))*(SUM($D42:AP42)-(SUM($D42:AO42)+1)+1)/2+(SUM($D42:AP42)-(SUM($D42:AO42)+1)+1)*$C42)/2</f>
        <v>0</v>
      </c>
      <c r="AQ131" s="244" t="n">
        <f aca="false">(((SUM($D42:AP42)+1)+SUM($D42:AQ42))*(SUM($D42:AQ42)-(SUM($D42:AP42)+1)+1)/2+(SUM($D42:AQ42)-(SUM($D42:AP42)+1)+1)*$C42)/2</f>
        <v>0</v>
      </c>
      <c r="AR131" s="244" t="n">
        <f aca="false">(((SUM($D42:AQ42)+1)+SUM($D42:AR42))*(SUM($D42:AR42)-(SUM($D42:AQ42)+1)+1)/2+(SUM($D42:AR42)-(SUM($D42:AQ42)+1)+1)*$C42)/2</f>
        <v>0</v>
      </c>
      <c r="AS131" s="244" t="n">
        <f aca="false">(((SUM($D42:AR42)+1)+SUM($D42:AS42))*(SUM($D42:AS42)-(SUM($D42:AR42)+1)+1)/2+(SUM($D42:AS42)-(SUM($D42:AR42)+1)+1)*$C42)/2</f>
        <v>0</v>
      </c>
      <c r="AT131" s="244" t="n">
        <f aca="false">(((SUM($D42:AS42)+1)+SUM($D42:AT42))*(SUM($D42:AT42)-(SUM($D42:AS42)+1)+1)/2+(SUM($D42:AT42)-(SUM($D42:AS42)+1)+1)*$C42)/2</f>
        <v>0</v>
      </c>
      <c r="AU131" s="244" t="n">
        <f aca="false">(((SUM($D42:AT42)+1)+SUM($D42:AU42))*(SUM($D42:AU42)-(SUM($D42:AT42)+1)+1)/2+(SUM($D42:AU42)-(SUM($D42:AT42)+1)+1)*$C42)/2</f>
        <v>0</v>
      </c>
      <c r="AV131" s="244" t="n">
        <f aca="false">(((SUM($D42:AU42)+1)+SUM($D42:AV42))*(SUM($D42:AV42)-(SUM($D42:AU42)+1)+1)/2+(SUM($D42:AV42)-(SUM($D42:AU42)+1)+1)*$C42)/2</f>
        <v>0</v>
      </c>
      <c r="AW131" s="244" t="n">
        <f aca="false">(((SUM($D42:AV42)+1)+SUM($D42:AW42))*(SUM($D42:AW42)-(SUM($D42:AV42)+1)+1)/2+(SUM($D42:AW42)-(SUM($D42:AV42)+1)+1)*$C42)/2</f>
        <v>0</v>
      </c>
      <c r="AX131" s="244" t="n">
        <f aca="false">(((SUM($D42:AW42)+1)+SUM($D42:AX42))*(SUM($D42:AX42)-(SUM($D42:AW42)+1)+1)/2+(SUM($D42:AX42)-(SUM($D42:AW42)+1)+1)*$C42)/2</f>
        <v>0</v>
      </c>
      <c r="AY131" s="244" t="n">
        <f aca="false">(((SUM($D42:AX42)+1)+SUM($D42:AY42))*(SUM($D42:AY42)-(SUM($D42:AX42)+1)+1)/2+(SUM($D42:AY42)-(SUM($D42:AX42)+1)+1)*$C42)/2</f>
        <v>0</v>
      </c>
      <c r="AZ131" s="244" t="n">
        <f aca="false">(((SUM($D42:AY42)+1)+SUM($D42:AZ42))*(SUM($D42:AZ42)-(SUM($D42:AY42)+1)+1)/2+(SUM($D42:AZ42)-(SUM($D42:AY42)+1)+1)*$C42)/2</f>
        <v>0</v>
      </c>
    </row>
    <row r="132" s="244" customFormat="true" ht="12.75" hidden="false" customHeight="false" outlineLevel="0" collapsed="false">
      <c r="A132" s="244" t="s">
        <v>232</v>
      </c>
      <c r="E132" s="244" t="n">
        <f aca="false">(((SUM($D43:D43)+1)+SUM($D43:E43))*(SUM($D43:E43)-(SUM($D43:D43)+1)+1)/2+(SUM($D43:E43)-(SUM($D43:D43)+1)+1)*$C43)/2</f>
        <v>0</v>
      </c>
      <c r="F132" s="244" t="n">
        <f aca="false">(((SUM($D43:E43)+1)+SUM($D43:F43))*(SUM($D43:F43)-(SUM($D43:E43)+1)+1)/2+(SUM($D43:F43)-(SUM($D43:E43)+1)+1)*$C43)/2</f>
        <v>0</v>
      </c>
      <c r="G132" s="244" t="n">
        <f aca="false">(((SUM($D43:F43)+1)+SUM($D43:G43))*(SUM($D43:G43)-(SUM($D43:F43)+1)+1)/2+(SUM($D43:G43)-(SUM($D43:F43)+1)+1)*$C43)/2</f>
        <v>0</v>
      </c>
      <c r="H132" s="244" t="n">
        <f aca="false">(((SUM($D43:G43)+1)+SUM($D43:H43))*(SUM($D43:H43)-(SUM($D43:G43)+1)+1)/2+(SUM($D43:H43)-(SUM($D43:G43)+1)+1)*$C43)/2</f>
        <v>0</v>
      </c>
      <c r="I132" s="244" t="n">
        <f aca="false">(((SUM($D43:H43)+1)+SUM($D43:I43))*(SUM($D43:I43)-(SUM($D43:H43)+1)+1)/2+(SUM($D43:I43)-(SUM($D43:H43)+1)+1)*$C43)/2</f>
        <v>0</v>
      </c>
      <c r="J132" s="244" t="n">
        <f aca="false">(((SUM($D43:I43)+1)+SUM($D43:J43))*(SUM($D43:J43)-(SUM($D43:I43)+1)+1)/2+(SUM($D43:J43)-(SUM($D43:I43)+1)+1)*$C43)/2</f>
        <v>0</v>
      </c>
      <c r="K132" s="244" t="n">
        <f aca="false">(((SUM($D43:J43)+1)+SUM($D43:K43))*(SUM($D43:K43)-(SUM($D43:J43)+1)+1)/2+(SUM($D43:K43)-(SUM($D43:J43)+1)+1)*$C43)/2</f>
        <v>0</v>
      </c>
      <c r="L132" s="244" t="n">
        <f aca="false">(((SUM($D43:K43)+1)+SUM($D43:L43))*(SUM($D43:L43)-(SUM($D43:K43)+1)+1)/2+(SUM($D43:L43)-(SUM($D43:K43)+1)+1)*$C43)/2</f>
        <v>0</v>
      </c>
      <c r="M132" s="244" t="n">
        <f aca="false">(((SUM($D43:L43)+1)+SUM($D43:M43))*(SUM($D43:M43)-(SUM($D43:L43)+1)+1)/2+(SUM($D43:M43)-(SUM($D43:L43)+1)+1)*$C43)/2</f>
        <v>0</v>
      </c>
      <c r="N132" s="244" t="n">
        <f aca="false">(((SUM($D43:M43)+1)+SUM($D43:N43))*(SUM($D43:N43)-(SUM($D43:M43)+1)+1)/2+(SUM($D43:N43)-(SUM($D43:M43)+1)+1)*$C43)/2</f>
        <v>0</v>
      </c>
      <c r="O132" s="244" t="n">
        <f aca="false">(((SUM($D43:N43)+1)+SUM($D43:O43))*(SUM($D43:O43)-(SUM($D43:N43)+1)+1)/2+(SUM($D43:O43)-(SUM($D43:N43)+1)+1)*$C43)/2</f>
        <v>0</v>
      </c>
      <c r="P132" s="244" t="n">
        <f aca="false">(((SUM($D43:O43)+1)+SUM($D43:P43))*(SUM($D43:P43)-(SUM($D43:O43)+1)+1)/2+(SUM($D43:P43)-(SUM($D43:O43)+1)+1)*$C43)/2</f>
        <v>0</v>
      </c>
      <c r="Q132" s="244" t="n">
        <f aca="false">(((SUM($D43:P43)+1)+SUM($D43:Q43))*(SUM($D43:Q43)-(SUM($D43:P43)+1)+1)/2+(SUM($D43:Q43)-(SUM($D43:P43)+1)+1)*$C43)/2</f>
        <v>0</v>
      </c>
      <c r="R132" s="244" t="n">
        <f aca="false">(((SUM($D43:Q43)+1)+SUM($D43:R43))*(SUM($D43:R43)-(SUM($D43:Q43)+1)+1)/2+(SUM($D43:R43)-(SUM($D43:Q43)+1)+1)*$C43)/2</f>
        <v>0</v>
      </c>
      <c r="S132" s="244" t="n">
        <f aca="false">(((SUM($D43:R43)+1)+SUM($D43:S43))*(SUM($D43:S43)-(SUM($D43:R43)+1)+1)/2+(SUM($D43:S43)-(SUM($D43:R43)+1)+1)*$C43)/2</f>
        <v>0</v>
      </c>
      <c r="T132" s="244" t="n">
        <f aca="false">(((SUM($D43:S43)+1)+SUM($D43:T43))*(SUM($D43:T43)-(SUM($D43:S43)+1)+1)/2+(SUM($D43:T43)-(SUM($D43:S43)+1)+1)*$C43)/2</f>
        <v>0</v>
      </c>
      <c r="U132" s="244" t="n">
        <f aca="false">(((SUM($D43:T43)+1)+SUM($D43:U43))*(SUM($D43:U43)-(SUM($D43:T43)+1)+1)/2+(SUM($D43:U43)-(SUM($D43:T43)+1)+1)*$C43)/2</f>
        <v>0</v>
      </c>
      <c r="V132" s="244" t="n">
        <f aca="false">(((SUM($D43:U43)+1)+SUM($D43:V43))*(SUM($D43:V43)-(SUM($D43:U43)+1)+1)/2+(SUM($D43:V43)-(SUM($D43:U43)+1)+1)*$C43)/2</f>
        <v>0</v>
      </c>
      <c r="W132" s="244" t="n">
        <f aca="false">(((SUM($D43:V43)+1)+SUM($D43:W43))*(SUM($D43:W43)-(SUM($D43:V43)+1)+1)/2+(SUM($D43:W43)-(SUM($D43:V43)+1)+1)*$C43)/2</f>
        <v>0</v>
      </c>
      <c r="X132" s="244" t="n">
        <f aca="false">(((SUM($D43:W43)+1)+SUM($D43:X43))*(SUM($D43:X43)-(SUM($D43:W43)+1)+1)/2+(SUM($D43:X43)-(SUM($D43:W43)+1)+1)*$C43)/2</f>
        <v>0</v>
      </c>
      <c r="Y132" s="244" t="n">
        <f aca="false">(((SUM($D43:X43)+1)+SUM($D43:Y43))*(SUM($D43:Y43)-(SUM($D43:X43)+1)+1)/2+(SUM($D43:Y43)-(SUM($D43:X43)+1)+1)*$C43)/2</f>
        <v>0</v>
      </c>
      <c r="Z132" s="244" t="n">
        <f aca="false">(((SUM($D43:Y43)+1)+SUM($D43:Z43))*(SUM($D43:Z43)-(SUM($D43:Y43)+1)+1)/2+(SUM($D43:Z43)-(SUM($D43:Y43)+1)+1)*$C43)/2</f>
        <v>0</v>
      </c>
      <c r="AA132" s="244" t="n">
        <f aca="false">(((SUM($D43:Z43)+1)+SUM($D43:AA43))*(SUM($D43:AA43)-(SUM($D43:Z43)+1)+1)/2+(SUM($D43:AA43)-(SUM($D43:Z43)+1)+1)*$C43)/2</f>
        <v>0</v>
      </c>
      <c r="AB132" s="244" t="n">
        <f aca="false">(((SUM($D43:AA43)+1)+SUM($D43:AB43))*(SUM($D43:AB43)-(SUM($D43:AA43)+1)+1)/2+(SUM($D43:AB43)-(SUM($D43:AA43)+1)+1)*$C43)/2</f>
        <v>0</v>
      </c>
      <c r="AC132" s="244" t="n">
        <f aca="false">(((SUM($D43:AB43)+1)+SUM($D43:AC43))*(SUM($D43:AC43)-(SUM($D43:AB43)+1)+1)/2+(SUM($D43:AC43)-(SUM($D43:AB43)+1)+1)*$C43)/2</f>
        <v>0</v>
      </c>
      <c r="AD132" s="244" t="n">
        <f aca="false">(((SUM($D43:AC43)+1)+SUM($D43:AD43))*(SUM($D43:AD43)-(SUM($D43:AC43)+1)+1)/2+(SUM($D43:AD43)-(SUM($D43:AC43)+1)+1)*$C43)/2</f>
        <v>0</v>
      </c>
      <c r="AE132" s="244" t="n">
        <f aca="false">(((SUM($D43:AD43)+1)+SUM($D43:AE43))*(SUM($D43:AE43)-(SUM($D43:AD43)+1)+1)/2+(SUM($D43:AE43)-(SUM($D43:AD43)+1)+1)*$C43)/2</f>
        <v>0</v>
      </c>
      <c r="AF132" s="244" t="n">
        <f aca="false">(((SUM($D43:AE43)+1)+SUM($D43:AF43))*(SUM($D43:AF43)-(SUM($D43:AE43)+1)+1)/2+(SUM($D43:AF43)-(SUM($D43:AE43)+1)+1)*$C43)/2</f>
        <v>0</v>
      </c>
      <c r="AG132" s="244" t="n">
        <f aca="false">(((SUM($D43:AF43)+1)+SUM($D43:AG43))*(SUM($D43:AG43)-(SUM($D43:AF43)+1)+1)/2+(SUM($D43:AG43)-(SUM($D43:AF43)+1)+1)*$C43)/2</f>
        <v>0</v>
      </c>
      <c r="AH132" s="244" t="n">
        <f aca="false">(((SUM($D43:AG43)+1)+SUM($D43:AH43))*(SUM($D43:AH43)-(SUM($D43:AG43)+1)+1)/2+(SUM($D43:AH43)-(SUM($D43:AG43)+1)+1)*$C43)/2</f>
        <v>0</v>
      </c>
      <c r="AI132" s="244" t="n">
        <f aca="false">(((SUM($D43:AH43)+1)+SUM($D43:AI43))*(SUM($D43:AI43)-(SUM($D43:AH43)+1)+1)/2+(SUM($D43:AI43)-(SUM($D43:AH43)+1)+1)*$C43)/2</f>
        <v>0</v>
      </c>
      <c r="AJ132" s="244" t="n">
        <f aca="false">(((SUM($D43:AI43)+1)+SUM($D43:AJ43))*(SUM($D43:AJ43)-(SUM($D43:AI43)+1)+1)/2+(SUM($D43:AJ43)-(SUM($D43:AI43)+1)+1)*$C43)/2</f>
        <v>0</v>
      </c>
      <c r="AK132" s="244" t="n">
        <f aca="false">(((SUM($D43:AJ43)+1)+SUM($D43:AK43))*(SUM($D43:AK43)-(SUM($D43:AJ43)+1)+1)/2+(SUM($D43:AK43)-(SUM($D43:AJ43)+1)+1)*$C43)/2</f>
        <v>0</v>
      </c>
      <c r="AL132" s="244" t="n">
        <f aca="false">(((SUM($D43:AK43)+1)+SUM($D43:AL43))*(SUM($D43:AL43)-(SUM($D43:AK43)+1)+1)/2+(SUM($D43:AL43)-(SUM($D43:AK43)+1)+1)*$C43)/2</f>
        <v>0</v>
      </c>
      <c r="AM132" s="244" t="n">
        <f aca="false">(((SUM($D43:AL43)+1)+SUM($D43:AM43))*(SUM($D43:AM43)-(SUM($D43:AL43)+1)+1)/2+(SUM($D43:AM43)-(SUM($D43:AL43)+1)+1)*$C43)/2</f>
        <v>0</v>
      </c>
      <c r="AN132" s="244" t="n">
        <f aca="false">(((SUM($D43:AM43)+1)+SUM($D43:AN43))*(SUM($D43:AN43)-(SUM($D43:AM43)+1)+1)/2+(SUM($D43:AN43)-(SUM($D43:AM43)+1)+1)*$C43)/2</f>
        <v>0</v>
      </c>
      <c r="AO132" s="244" t="n">
        <f aca="false">(((SUM($D43:AN43)+1)+SUM($D43:AO43))*(SUM($D43:AO43)-(SUM($D43:AN43)+1)+1)/2+(SUM($D43:AO43)-(SUM($D43:AN43)+1)+1)*$C43)/2</f>
        <v>0</v>
      </c>
      <c r="AP132" s="244" t="n">
        <f aca="false">(((SUM($D43:AO43)+1)+SUM($D43:AP43))*(SUM($D43:AP43)-(SUM($D43:AO43)+1)+1)/2+(SUM($D43:AP43)-(SUM($D43:AO43)+1)+1)*$C43)/2</f>
        <v>0</v>
      </c>
      <c r="AQ132" s="244" t="n">
        <f aca="false">(((SUM($D43:AP43)+1)+SUM($D43:AQ43))*(SUM($D43:AQ43)-(SUM($D43:AP43)+1)+1)/2+(SUM($D43:AQ43)-(SUM($D43:AP43)+1)+1)*$C43)/2</f>
        <v>0</v>
      </c>
      <c r="AR132" s="244" t="n">
        <f aca="false">(((SUM($D43:AQ43)+1)+SUM($D43:AR43))*(SUM($D43:AR43)-(SUM($D43:AQ43)+1)+1)/2+(SUM($D43:AR43)-(SUM($D43:AQ43)+1)+1)*$C43)/2</f>
        <v>0</v>
      </c>
      <c r="AS132" s="244" t="n">
        <f aca="false">(((SUM($D43:AR43)+1)+SUM($D43:AS43))*(SUM($D43:AS43)-(SUM($D43:AR43)+1)+1)/2+(SUM($D43:AS43)-(SUM($D43:AR43)+1)+1)*$C43)/2</f>
        <v>0</v>
      </c>
      <c r="AT132" s="244" t="n">
        <f aca="false">(((SUM($D43:AS43)+1)+SUM($D43:AT43))*(SUM($D43:AT43)-(SUM($D43:AS43)+1)+1)/2+(SUM($D43:AT43)-(SUM($D43:AS43)+1)+1)*$C43)/2</f>
        <v>0</v>
      </c>
      <c r="AU132" s="244" t="n">
        <f aca="false">(((SUM($D43:AT43)+1)+SUM($D43:AU43))*(SUM($D43:AU43)-(SUM($D43:AT43)+1)+1)/2+(SUM($D43:AU43)-(SUM($D43:AT43)+1)+1)*$C43)/2</f>
        <v>0</v>
      </c>
      <c r="AV132" s="244" t="n">
        <f aca="false">(((SUM($D43:AU43)+1)+SUM($D43:AV43))*(SUM($D43:AV43)-(SUM($D43:AU43)+1)+1)/2+(SUM($D43:AV43)-(SUM($D43:AU43)+1)+1)*$C43)/2</f>
        <v>0</v>
      </c>
      <c r="AW132" s="244" t="n">
        <f aca="false">(((SUM($D43:AV43)+1)+SUM($D43:AW43))*(SUM($D43:AW43)-(SUM($D43:AV43)+1)+1)/2+(SUM($D43:AW43)-(SUM($D43:AV43)+1)+1)*$C43)/2</f>
        <v>0</v>
      </c>
      <c r="AX132" s="244" t="n">
        <f aca="false">(((SUM($D43:AW43)+1)+SUM($D43:AX43))*(SUM($D43:AX43)-(SUM($D43:AW43)+1)+1)/2+(SUM($D43:AX43)-(SUM($D43:AW43)+1)+1)*$C43)/2</f>
        <v>0</v>
      </c>
      <c r="AY132" s="244" t="n">
        <f aca="false">(((SUM($D43:AX43)+1)+SUM($D43:AY43))*(SUM($D43:AY43)-(SUM($D43:AX43)+1)+1)/2+(SUM($D43:AY43)-(SUM($D43:AX43)+1)+1)*$C43)/2</f>
        <v>0</v>
      </c>
      <c r="AZ132" s="244" t="n">
        <f aca="false">(((SUM($D43:AY43)+1)+SUM($D43:AZ43))*(SUM($D43:AZ43)-(SUM($D43:AY43)+1)+1)/2+(SUM($D43:AZ43)-(SUM($D43:AY43)+1)+1)*$C43)/2</f>
        <v>0</v>
      </c>
    </row>
    <row r="133" s="244" customFormat="true" ht="12.75" hidden="false" customHeight="false" outlineLevel="0" collapsed="false">
      <c r="A133" s="244" t="s">
        <v>233</v>
      </c>
      <c r="E133" s="244" t="n">
        <f aca="false">(((SUM($D44:D44)+1)+SUM($D44:E44))*(SUM($D44:E44)-(SUM($D44:D44)+1)+1)/2+(SUM($D44:E44)-(SUM($D44:D44)+1)+1)*$C44)/2</f>
        <v>0</v>
      </c>
      <c r="F133" s="244" t="n">
        <f aca="false">(((SUM($D44:E44)+1)+SUM($D44:F44))*(SUM($D44:F44)-(SUM($D44:E44)+1)+1)/2+(SUM($D44:F44)-(SUM($D44:E44)+1)+1)*$C44)/2</f>
        <v>0</v>
      </c>
      <c r="G133" s="244" t="n">
        <f aca="false">(((SUM($D44:F44)+1)+SUM($D44:G44))*(SUM($D44:G44)-(SUM($D44:F44)+1)+1)/2+(SUM($D44:G44)-(SUM($D44:F44)+1)+1)*$C44)/2</f>
        <v>0</v>
      </c>
      <c r="H133" s="244" t="n">
        <f aca="false">(((SUM($D44:G44)+1)+SUM($D44:H44))*(SUM($D44:H44)-(SUM($D44:G44)+1)+1)/2+(SUM($D44:H44)-(SUM($D44:G44)+1)+1)*$C44)/2</f>
        <v>0</v>
      </c>
      <c r="I133" s="244" t="n">
        <f aca="false">(((SUM($D44:H44)+1)+SUM($D44:I44))*(SUM($D44:I44)-(SUM($D44:H44)+1)+1)/2+(SUM($D44:I44)-(SUM($D44:H44)+1)+1)*$C44)/2</f>
        <v>0</v>
      </c>
      <c r="J133" s="244" t="n">
        <f aca="false">(((SUM($D44:I44)+1)+SUM($D44:J44))*(SUM($D44:J44)-(SUM($D44:I44)+1)+1)/2+(SUM($D44:J44)-(SUM($D44:I44)+1)+1)*$C44)/2</f>
        <v>0</v>
      </c>
      <c r="K133" s="244" t="n">
        <f aca="false">(((SUM($D44:J44)+1)+SUM($D44:K44))*(SUM($D44:K44)-(SUM($D44:J44)+1)+1)/2+(SUM($D44:K44)-(SUM($D44:J44)+1)+1)*$C44)/2</f>
        <v>0</v>
      </c>
      <c r="L133" s="244" t="n">
        <f aca="false">(((SUM($D44:K44)+1)+SUM($D44:L44))*(SUM($D44:L44)-(SUM($D44:K44)+1)+1)/2+(SUM($D44:L44)-(SUM($D44:K44)+1)+1)*$C44)/2</f>
        <v>0</v>
      </c>
      <c r="M133" s="244" t="n">
        <f aca="false">(((SUM($D44:L44)+1)+SUM($D44:M44))*(SUM($D44:M44)-(SUM($D44:L44)+1)+1)/2+(SUM($D44:M44)-(SUM($D44:L44)+1)+1)*$C44)/2</f>
        <v>0</v>
      </c>
      <c r="N133" s="244" t="n">
        <f aca="false">(((SUM($D44:M44)+1)+SUM($D44:N44))*(SUM($D44:N44)-(SUM($D44:M44)+1)+1)/2+(SUM($D44:N44)-(SUM($D44:M44)+1)+1)*$C44)/2</f>
        <v>0</v>
      </c>
      <c r="O133" s="244" t="n">
        <f aca="false">(((SUM($D44:N44)+1)+SUM($D44:O44))*(SUM($D44:O44)-(SUM($D44:N44)+1)+1)/2+(SUM($D44:O44)-(SUM($D44:N44)+1)+1)*$C44)/2</f>
        <v>0</v>
      </c>
      <c r="P133" s="244" t="n">
        <f aca="false">(((SUM($D44:O44)+1)+SUM($D44:P44))*(SUM($D44:P44)-(SUM($D44:O44)+1)+1)/2+(SUM($D44:P44)-(SUM($D44:O44)+1)+1)*$C44)/2</f>
        <v>0</v>
      </c>
      <c r="Q133" s="244" t="n">
        <f aca="false">(((SUM($D44:P44)+1)+SUM($D44:Q44))*(SUM($D44:Q44)-(SUM($D44:P44)+1)+1)/2+(SUM($D44:Q44)-(SUM($D44:P44)+1)+1)*$C44)/2</f>
        <v>0</v>
      </c>
      <c r="R133" s="244" t="n">
        <f aca="false">(((SUM($D44:Q44)+1)+SUM($D44:R44))*(SUM($D44:R44)-(SUM($D44:Q44)+1)+1)/2+(SUM($D44:R44)-(SUM($D44:Q44)+1)+1)*$C44)/2</f>
        <v>0</v>
      </c>
      <c r="S133" s="244" t="n">
        <f aca="false">(((SUM($D44:R44)+1)+SUM($D44:S44))*(SUM($D44:S44)-(SUM($D44:R44)+1)+1)/2+(SUM($D44:S44)-(SUM($D44:R44)+1)+1)*$C44)/2</f>
        <v>0</v>
      </c>
      <c r="T133" s="244" t="n">
        <f aca="false">(((SUM($D44:S44)+1)+SUM($D44:T44))*(SUM($D44:T44)-(SUM($D44:S44)+1)+1)/2+(SUM($D44:T44)-(SUM($D44:S44)+1)+1)*$C44)/2</f>
        <v>0</v>
      </c>
      <c r="U133" s="244" t="n">
        <f aca="false">(((SUM($D44:T44)+1)+SUM($D44:U44))*(SUM($D44:U44)-(SUM($D44:T44)+1)+1)/2+(SUM($D44:U44)-(SUM($D44:T44)+1)+1)*$C44)/2</f>
        <v>0</v>
      </c>
      <c r="V133" s="244" t="n">
        <f aca="false">(((SUM($D44:U44)+1)+SUM($D44:V44))*(SUM($D44:V44)-(SUM($D44:U44)+1)+1)/2+(SUM($D44:V44)-(SUM($D44:U44)+1)+1)*$C44)/2</f>
        <v>0</v>
      </c>
      <c r="W133" s="244" t="n">
        <f aca="false">(((SUM($D44:V44)+1)+SUM($D44:W44))*(SUM($D44:W44)-(SUM($D44:V44)+1)+1)/2+(SUM($D44:W44)-(SUM($D44:V44)+1)+1)*$C44)/2</f>
        <v>0</v>
      </c>
      <c r="X133" s="244" t="n">
        <f aca="false">(((SUM($D44:W44)+1)+SUM($D44:X44))*(SUM($D44:X44)-(SUM($D44:W44)+1)+1)/2+(SUM($D44:X44)-(SUM($D44:W44)+1)+1)*$C44)/2</f>
        <v>0</v>
      </c>
      <c r="Y133" s="244" t="n">
        <f aca="false">(((SUM($D44:X44)+1)+SUM($D44:Y44))*(SUM($D44:Y44)-(SUM($D44:X44)+1)+1)/2+(SUM($D44:Y44)-(SUM($D44:X44)+1)+1)*$C44)/2</f>
        <v>0</v>
      </c>
      <c r="Z133" s="244" t="n">
        <f aca="false">(((SUM($D44:Y44)+1)+SUM($D44:Z44))*(SUM($D44:Z44)-(SUM($D44:Y44)+1)+1)/2+(SUM($D44:Z44)-(SUM($D44:Y44)+1)+1)*$C44)/2</f>
        <v>0</v>
      </c>
      <c r="AA133" s="244" t="n">
        <f aca="false">(((SUM($D44:Z44)+1)+SUM($D44:AA44))*(SUM($D44:AA44)-(SUM($D44:Z44)+1)+1)/2+(SUM($D44:AA44)-(SUM($D44:Z44)+1)+1)*$C44)/2</f>
        <v>0</v>
      </c>
      <c r="AB133" s="244" t="n">
        <f aca="false">(((SUM($D44:AA44)+1)+SUM($D44:AB44))*(SUM($D44:AB44)-(SUM($D44:AA44)+1)+1)/2+(SUM($D44:AB44)-(SUM($D44:AA44)+1)+1)*$C44)/2</f>
        <v>0</v>
      </c>
      <c r="AC133" s="244" t="n">
        <f aca="false">(((SUM($D44:AB44)+1)+SUM($D44:AC44))*(SUM($D44:AC44)-(SUM($D44:AB44)+1)+1)/2+(SUM($D44:AC44)-(SUM($D44:AB44)+1)+1)*$C44)/2</f>
        <v>0</v>
      </c>
      <c r="AD133" s="244" t="n">
        <f aca="false">(((SUM($D44:AC44)+1)+SUM($D44:AD44))*(SUM($D44:AD44)-(SUM($D44:AC44)+1)+1)/2+(SUM($D44:AD44)-(SUM($D44:AC44)+1)+1)*$C44)/2</f>
        <v>0</v>
      </c>
      <c r="AE133" s="244" t="n">
        <f aca="false">(((SUM($D44:AD44)+1)+SUM($D44:AE44))*(SUM($D44:AE44)-(SUM($D44:AD44)+1)+1)/2+(SUM($D44:AE44)-(SUM($D44:AD44)+1)+1)*$C44)/2</f>
        <v>0</v>
      </c>
      <c r="AF133" s="244" t="n">
        <f aca="false">(((SUM($D44:AE44)+1)+SUM($D44:AF44))*(SUM($D44:AF44)-(SUM($D44:AE44)+1)+1)/2+(SUM($D44:AF44)-(SUM($D44:AE44)+1)+1)*$C44)/2</f>
        <v>0</v>
      </c>
      <c r="AG133" s="244" t="n">
        <f aca="false">(((SUM($D44:AF44)+1)+SUM($D44:AG44))*(SUM($D44:AG44)-(SUM($D44:AF44)+1)+1)/2+(SUM($D44:AG44)-(SUM($D44:AF44)+1)+1)*$C44)/2</f>
        <v>0</v>
      </c>
      <c r="AH133" s="244" t="n">
        <f aca="false">(((SUM($D44:AG44)+1)+SUM($D44:AH44))*(SUM($D44:AH44)-(SUM($D44:AG44)+1)+1)/2+(SUM($D44:AH44)-(SUM($D44:AG44)+1)+1)*$C44)/2</f>
        <v>0</v>
      </c>
      <c r="AI133" s="244" t="n">
        <f aca="false">(((SUM($D44:AH44)+1)+SUM($D44:AI44))*(SUM($D44:AI44)-(SUM($D44:AH44)+1)+1)/2+(SUM($D44:AI44)-(SUM($D44:AH44)+1)+1)*$C44)/2</f>
        <v>0</v>
      </c>
      <c r="AJ133" s="244" t="n">
        <f aca="false">(((SUM($D44:AI44)+1)+SUM($D44:AJ44))*(SUM($D44:AJ44)-(SUM($D44:AI44)+1)+1)/2+(SUM($D44:AJ44)-(SUM($D44:AI44)+1)+1)*$C44)/2</f>
        <v>0</v>
      </c>
      <c r="AK133" s="244" t="n">
        <f aca="false">(((SUM($D44:AJ44)+1)+SUM($D44:AK44))*(SUM($D44:AK44)-(SUM($D44:AJ44)+1)+1)/2+(SUM($D44:AK44)-(SUM($D44:AJ44)+1)+1)*$C44)/2</f>
        <v>0</v>
      </c>
      <c r="AL133" s="244" t="n">
        <f aca="false">(((SUM($D44:AK44)+1)+SUM($D44:AL44))*(SUM($D44:AL44)-(SUM($D44:AK44)+1)+1)/2+(SUM($D44:AL44)-(SUM($D44:AK44)+1)+1)*$C44)/2</f>
        <v>0</v>
      </c>
      <c r="AM133" s="244" t="n">
        <f aca="false">(((SUM($D44:AL44)+1)+SUM($D44:AM44))*(SUM($D44:AM44)-(SUM($D44:AL44)+1)+1)/2+(SUM($D44:AM44)-(SUM($D44:AL44)+1)+1)*$C44)/2</f>
        <v>0</v>
      </c>
      <c r="AN133" s="244" t="n">
        <f aca="false">(((SUM($D44:AM44)+1)+SUM($D44:AN44))*(SUM($D44:AN44)-(SUM($D44:AM44)+1)+1)/2+(SUM($D44:AN44)-(SUM($D44:AM44)+1)+1)*$C44)/2</f>
        <v>0</v>
      </c>
      <c r="AO133" s="244" t="n">
        <f aca="false">(((SUM($D44:AN44)+1)+SUM($D44:AO44))*(SUM($D44:AO44)-(SUM($D44:AN44)+1)+1)/2+(SUM($D44:AO44)-(SUM($D44:AN44)+1)+1)*$C44)/2</f>
        <v>0</v>
      </c>
      <c r="AP133" s="244" t="n">
        <f aca="false">(((SUM($D44:AO44)+1)+SUM($D44:AP44))*(SUM($D44:AP44)-(SUM($D44:AO44)+1)+1)/2+(SUM($D44:AP44)-(SUM($D44:AO44)+1)+1)*$C44)/2</f>
        <v>0</v>
      </c>
      <c r="AQ133" s="244" t="n">
        <f aca="false">(((SUM($D44:AP44)+1)+SUM($D44:AQ44))*(SUM($D44:AQ44)-(SUM($D44:AP44)+1)+1)/2+(SUM($D44:AQ44)-(SUM($D44:AP44)+1)+1)*$C44)/2</f>
        <v>0</v>
      </c>
      <c r="AR133" s="244" t="n">
        <f aca="false">(((SUM($D44:AQ44)+1)+SUM($D44:AR44))*(SUM($D44:AR44)-(SUM($D44:AQ44)+1)+1)/2+(SUM($D44:AR44)-(SUM($D44:AQ44)+1)+1)*$C44)/2</f>
        <v>0</v>
      </c>
      <c r="AS133" s="244" t="n">
        <f aca="false">(((SUM($D44:AR44)+1)+SUM($D44:AS44))*(SUM($D44:AS44)-(SUM($D44:AR44)+1)+1)/2+(SUM($D44:AS44)-(SUM($D44:AR44)+1)+1)*$C44)/2</f>
        <v>0</v>
      </c>
      <c r="AT133" s="244" t="n">
        <f aca="false">(((SUM($D44:AS44)+1)+SUM($D44:AT44))*(SUM($D44:AT44)-(SUM($D44:AS44)+1)+1)/2+(SUM($D44:AT44)-(SUM($D44:AS44)+1)+1)*$C44)/2</f>
        <v>0</v>
      </c>
      <c r="AU133" s="244" t="n">
        <f aca="false">(((SUM($D44:AT44)+1)+SUM($D44:AU44))*(SUM($D44:AU44)-(SUM($D44:AT44)+1)+1)/2+(SUM($D44:AU44)-(SUM($D44:AT44)+1)+1)*$C44)/2</f>
        <v>0</v>
      </c>
      <c r="AV133" s="244" t="n">
        <f aca="false">(((SUM($D44:AU44)+1)+SUM($D44:AV44))*(SUM($D44:AV44)-(SUM($D44:AU44)+1)+1)/2+(SUM($D44:AV44)-(SUM($D44:AU44)+1)+1)*$C44)/2</f>
        <v>0</v>
      </c>
      <c r="AW133" s="244" t="n">
        <f aca="false">(((SUM($D44:AV44)+1)+SUM($D44:AW44))*(SUM($D44:AW44)-(SUM($D44:AV44)+1)+1)/2+(SUM($D44:AW44)-(SUM($D44:AV44)+1)+1)*$C44)/2</f>
        <v>0</v>
      </c>
      <c r="AX133" s="244" t="n">
        <f aca="false">(((SUM($D44:AW44)+1)+SUM($D44:AX44))*(SUM($D44:AX44)-(SUM($D44:AW44)+1)+1)/2+(SUM($D44:AX44)-(SUM($D44:AW44)+1)+1)*$C44)/2</f>
        <v>0</v>
      </c>
      <c r="AY133" s="244" t="n">
        <f aca="false">(((SUM($D44:AX44)+1)+SUM($D44:AY44))*(SUM($D44:AY44)-(SUM($D44:AX44)+1)+1)/2+(SUM($D44:AY44)-(SUM($D44:AX44)+1)+1)*$C44)/2</f>
        <v>0</v>
      </c>
      <c r="AZ133" s="244" t="n">
        <f aca="false">(((SUM($D44:AY44)+1)+SUM($D44:AZ44))*(SUM($D44:AZ44)-(SUM($D44:AY44)+1)+1)/2+(SUM($D44:AZ44)-(SUM($D44:AY44)+1)+1)*$C44)/2</f>
        <v>0</v>
      </c>
    </row>
    <row r="134" s="244" customFormat="true" ht="12.75" hidden="false" customHeight="false" outlineLevel="0" collapsed="false">
      <c r="A134" s="244" t="s">
        <v>234</v>
      </c>
      <c r="E134" s="244" t="n">
        <f aca="false">(((SUM($D45:D45)+1)+SUM($D45:E45))*(SUM($D45:E45)-(SUM($D45:D45)+1)+1)/2+(SUM($D45:E45)-(SUM($D45:D45)+1)+1)*$C45)/2</f>
        <v>0</v>
      </c>
      <c r="F134" s="244" t="n">
        <f aca="false">(((SUM($D45:E45)+1)+SUM($D45:F45))*(SUM($D45:F45)-(SUM($D45:E45)+1)+1)/2+(SUM($D45:F45)-(SUM($D45:E45)+1)+1)*$C45)/2</f>
        <v>0</v>
      </c>
      <c r="G134" s="244" t="n">
        <f aca="false">(((SUM($D45:F45)+1)+SUM($D45:G45))*(SUM($D45:G45)-(SUM($D45:F45)+1)+1)/2+(SUM($D45:G45)-(SUM($D45:F45)+1)+1)*$C45)/2</f>
        <v>0</v>
      </c>
      <c r="H134" s="244" t="n">
        <f aca="false">(((SUM($D45:G45)+1)+SUM($D45:H45))*(SUM($D45:H45)-(SUM($D45:G45)+1)+1)/2+(SUM($D45:H45)-(SUM($D45:G45)+1)+1)*$C45)/2</f>
        <v>0</v>
      </c>
      <c r="I134" s="244" t="n">
        <f aca="false">(((SUM($D45:H45)+1)+SUM($D45:I45))*(SUM($D45:I45)-(SUM($D45:H45)+1)+1)/2+(SUM($D45:I45)-(SUM($D45:H45)+1)+1)*$C45)/2</f>
        <v>0</v>
      </c>
      <c r="J134" s="244" t="n">
        <f aca="false">(((SUM($D45:I45)+1)+SUM($D45:J45))*(SUM($D45:J45)-(SUM($D45:I45)+1)+1)/2+(SUM($D45:J45)-(SUM($D45:I45)+1)+1)*$C45)/2</f>
        <v>0</v>
      </c>
      <c r="K134" s="244" t="n">
        <f aca="false">(((SUM($D45:J45)+1)+SUM($D45:K45))*(SUM($D45:K45)-(SUM($D45:J45)+1)+1)/2+(SUM($D45:K45)-(SUM($D45:J45)+1)+1)*$C45)/2</f>
        <v>0</v>
      </c>
      <c r="L134" s="244" t="n">
        <f aca="false">(((SUM($D45:K45)+1)+SUM($D45:L45))*(SUM($D45:L45)-(SUM($D45:K45)+1)+1)/2+(SUM($D45:L45)-(SUM($D45:K45)+1)+1)*$C45)/2</f>
        <v>0</v>
      </c>
      <c r="M134" s="244" t="n">
        <f aca="false">(((SUM($D45:L45)+1)+SUM($D45:M45))*(SUM($D45:M45)-(SUM($D45:L45)+1)+1)/2+(SUM($D45:M45)-(SUM($D45:L45)+1)+1)*$C45)/2</f>
        <v>0</v>
      </c>
      <c r="N134" s="244" t="n">
        <f aca="false">(((SUM($D45:M45)+1)+SUM($D45:N45))*(SUM($D45:N45)-(SUM($D45:M45)+1)+1)/2+(SUM($D45:N45)-(SUM($D45:M45)+1)+1)*$C45)/2</f>
        <v>0</v>
      </c>
      <c r="O134" s="244" t="n">
        <f aca="false">(((SUM($D45:N45)+1)+SUM($D45:O45))*(SUM($D45:O45)-(SUM($D45:N45)+1)+1)/2+(SUM($D45:O45)-(SUM($D45:N45)+1)+1)*$C45)/2</f>
        <v>0</v>
      </c>
      <c r="P134" s="244" t="n">
        <f aca="false">(((SUM($D45:O45)+1)+SUM($D45:P45))*(SUM($D45:P45)-(SUM($D45:O45)+1)+1)/2+(SUM($D45:P45)-(SUM($D45:O45)+1)+1)*$C45)/2</f>
        <v>0</v>
      </c>
      <c r="Q134" s="244" t="n">
        <f aca="false">(((SUM($D45:P45)+1)+SUM($D45:Q45))*(SUM($D45:Q45)-(SUM($D45:P45)+1)+1)/2+(SUM($D45:Q45)-(SUM($D45:P45)+1)+1)*$C45)/2</f>
        <v>0</v>
      </c>
      <c r="R134" s="244" t="n">
        <f aca="false">(((SUM($D45:Q45)+1)+SUM($D45:R45))*(SUM($D45:R45)-(SUM($D45:Q45)+1)+1)/2+(SUM($D45:R45)-(SUM($D45:Q45)+1)+1)*$C45)/2</f>
        <v>0</v>
      </c>
      <c r="S134" s="244" t="n">
        <f aca="false">(((SUM($D45:R45)+1)+SUM($D45:S45))*(SUM($D45:S45)-(SUM($D45:R45)+1)+1)/2+(SUM($D45:S45)-(SUM($D45:R45)+1)+1)*$C45)/2</f>
        <v>0</v>
      </c>
      <c r="T134" s="244" t="n">
        <f aca="false">(((SUM($D45:S45)+1)+SUM($D45:T45))*(SUM($D45:T45)-(SUM($D45:S45)+1)+1)/2+(SUM($D45:T45)-(SUM($D45:S45)+1)+1)*$C45)/2</f>
        <v>0</v>
      </c>
      <c r="U134" s="244" t="n">
        <f aca="false">(((SUM($D45:T45)+1)+SUM($D45:U45))*(SUM($D45:U45)-(SUM($D45:T45)+1)+1)/2+(SUM($D45:U45)-(SUM($D45:T45)+1)+1)*$C45)/2</f>
        <v>0</v>
      </c>
      <c r="V134" s="244" t="n">
        <f aca="false">(((SUM($D45:U45)+1)+SUM($D45:V45))*(SUM($D45:V45)-(SUM($D45:U45)+1)+1)/2+(SUM($D45:V45)-(SUM($D45:U45)+1)+1)*$C45)/2</f>
        <v>0</v>
      </c>
      <c r="W134" s="244" t="n">
        <f aca="false">(((SUM($D45:V45)+1)+SUM($D45:W45))*(SUM($D45:W45)-(SUM($D45:V45)+1)+1)/2+(SUM($D45:W45)-(SUM($D45:V45)+1)+1)*$C45)/2</f>
        <v>0</v>
      </c>
      <c r="X134" s="244" t="n">
        <f aca="false">(((SUM($D45:W45)+1)+SUM($D45:X45))*(SUM($D45:X45)-(SUM($D45:W45)+1)+1)/2+(SUM($D45:X45)-(SUM($D45:W45)+1)+1)*$C45)/2</f>
        <v>0</v>
      </c>
      <c r="Y134" s="244" t="n">
        <f aca="false">(((SUM($D45:X45)+1)+SUM($D45:Y45))*(SUM($D45:Y45)-(SUM($D45:X45)+1)+1)/2+(SUM($D45:Y45)-(SUM($D45:X45)+1)+1)*$C45)/2</f>
        <v>0</v>
      </c>
      <c r="Z134" s="244" t="n">
        <f aca="false">(((SUM($D45:Y45)+1)+SUM($D45:Z45))*(SUM($D45:Z45)-(SUM($D45:Y45)+1)+1)/2+(SUM($D45:Z45)-(SUM($D45:Y45)+1)+1)*$C45)/2</f>
        <v>0</v>
      </c>
      <c r="AA134" s="244" t="n">
        <f aca="false">(((SUM($D45:Z45)+1)+SUM($D45:AA45))*(SUM($D45:AA45)-(SUM($D45:Z45)+1)+1)/2+(SUM($D45:AA45)-(SUM($D45:Z45)+1)+1)*$C45)/2</f>
        <v>0</v>
      </c>
      <c r="AB134" s="244" t="n">
        <f aca="false">(((SUM($D45:AA45)+1)+SUM($D45:AB45))*(SUM($D45:AB45)-(SUM($D45:AA45)+1)+1)/2+(SUM($D45:AB45)-(SUM($D45:AA45)+1)+1)*$C45)/2</f>
        <v>0</v>
      </c>
      <c r="AC134" s="244" t="n">
        <f aca="false">(((SUM($D45:AB45)+1)+SUM($D45:AC45))*(SUM($D45:AC45)-(SUM($D45:AB45)+1)+1)/2+(SUM($D45:AC45)-(SUM($D45:AB45)+1)+1)*$C45)/2</f>
        <v>0</v>
      </c>
      <c r="AD134" s="244" t="n">
        <f aca="false">(((SUM($D45:AC45)+1)+SUM($D45:AD45))*(SUM($D45:AD45)-(SUM($D45:AC45)+1)+1)/2+(SUM($D45:AD45)-(SUM($D45:AC45)+1)+1)*$C45)/2</f>
        <v>0</v>
      </c>
      <c r="AE134" s="244" t="n">
        <f aca="false">(((SUM($D45:AD45)+1)+SUM($D45:AE45))*(SUM($D45:AE45)-(SUM($D45:AD45)+1)+1)/2+(SUM($D45:AE45)-(SUM($D45:AD45)+1)+1)*$C45)/2</f>
        <v>0</v>
      </c>
      <c r="AF134" s="244" t="n">
        <f aca="false">(((SUM($D45:AE45)+1)+SUM($D45:AF45))*(SUM($D45:AF45)-(SUM($D45:AE45)+1)+1)/2+(SUM($D45:AF45)-(SUM($D45:AE45)+1)+1)*$C45)/2</f>
        <v>0</v>
      </c>
      <c r="AG134" s="244" t="n">
        <f aca="false">(((SUM($D45:AF45)+1)+SUM($D45:AG45))*(SUM($D45:AG45)-(SUM($D45:AF45)+1)+1)/2+(SUM($D45:AG45)-(SUM($D45:AF45)+1)+1)*$C45)/2</f>
        <v>0</v>
      </c>
      <c r="AH134" s="244" t="n">
        <f aca="false">(((SUM($D45:AG45)+1)+SUM($D45:AH45))*(SUM($D45:AH45)-(SUM($D45:AG45)+1)+1)/2+(SUM($D45:AH45)-(SUM($D45:AG45)+1)+1)*$C45)/2</f>
        <v>0</v>
      </c>
      <c r="AI134" s="244" t="n">
        <f aca="false">(((SUM($D45:AH45)+1)+SUM($D45:AI45))*(SUM($D45:AI45)-(SUM($D45:AH45)+1)+1)/2+(SUM($D45:AI45)-(SUM($D45:AH45)+1)+1)*$C45)/2</f>
        <v>0</v>
      </c>
      <c r="AJ134" s="244" t="n">
        <f aca="false">(((SUM($D45:AI45)+1)+SUM($D45:AJ45))*(SUM($D45:AJ45)-(SUM($D45:AI45)+1)+1)/2+(SUM($D45:AJ45)-(SUM($D45:AI45)+1)+1)*$C45)/2</f>
        <v>0</v>
      </c>
      <c r="AK134" s="244" t="n">
        <f aca="false">(((SUM($D45:AJ45)+1)+SUM($D45:AK45))*(SUM($D45:AK45)-(SUM($D45:AJ45)+1)+1)/2+(SUM($D45:AK45)-(SUM($D45:AJ45)+1)+1)*$C45)/2</f>
        <v>0</v>
      </c>
      <c r="AL134" s="244" t="n">
        <f aca="false">(((SUM($D45:AK45)+1)+SUM($D45:AL45))*(SUM($D45:AL45)-(SUM($D45:AK45)+1)+1)/2+(SUM($D45:AL45)-(SUM($D45:AK45)+1)+1)*$C45)/2</f>
        <v>0</v>
      </c>
      <c r="AM134" s="244" t="n">
        <f aca="false">(((SUM($D45:AL45)+1)+SUM($D45:AM45))*(SUM($D45:AM45)-(SUM($D45:AL45)+1)+1)/2+(SUM($D45:AM45)-(SUM($D45:AL45)+1)+1)*$C45)/2</f>
        <v>0</v>
      </c>
      <c r="AN134" s="244" t="n">
        <f aca="false">(((SUM($D45:AM45)+1)+SUM($D45:AN45))*(SUM($D45:AN45)-(SUM($D45:AM45)+1)+1)/2+(SUM($D45:AN45)-(SUM($D45:AM45)+1)+1)*$C45)/2</f>
        <v>0</v>
      </c>
      <c r="AO134" s="244" t="n">
        <f aca="false">(((SUM($D45:AN45)+1)+SUM($D45:AO45))*(SUM($D45:AO45)-(SUM($D45:AN45)+1)+1)/2+(SUM($D45:AO45)-(SUM($D45:AN45)+1)+1)*$C45)/2</f>
        <v>0</v>
      </c>
      <c r="AP134" s="244" t="n">
        <f aca="false">(((SUM($D45:AO45)+1)+SUM($D45:AP45))*(SUM($D45:AP45)-(SUM($D45:AO45)+1)+1)/2+(SUM($D45:AP45)-(SUM($D45:AO45)+1)+1)*$C45)/2</f>
        <v>0</v>
      </c>
      <c r="AQ134" s="244" t="n">
        <f aca="false">(((SUM($D45:AP45)+1)+SUM($D45:AQ45))*(SUM($D45:AQ45)-(SUM($D45:AP45)+1)+1)/2+(SUM($D45:AQ45)-(SUM($D45:AP45)+1)+1)*$C45)/2</f>
        <v>0</v>
      </c>
      <c r="AR134" s="244" t="n">
        <f aca="false">(((SUM($D45:AQ45)+1)+SUM($D45:AR45))*(SUM($D45:AR45)-(SUM($D45:AQ45)+1)+1)/2+(SUM($D45:AR45)-(SUM($D45:AQ45)+1)+1)*$C45)/2</f>
        <v>0</v>
      </c>
      <c r="AS134" s="244" t="n">
        <f aca="false">(((SUM($D45:AR45)+1)+SUM($D45:AS45))*(SUM($D45:AS45)-(SUM($D45:AR45)+1)+1)/2+(SUM($D45:AS45)-(SUM($D45:AR45)+1)+1)*$C45)/2</f>
        <v>0</v>
      </c>
      <c r="AT134" s="244" t="n">
        <f aca="false">(((SUM($D45:AS45)+1)+SUM($D45:AT45))*(SUM($D45:AT45)-(SUM($D45:AS45)+1)+1)/2+(SUM($D45:AT45)-(SUM($D45:AS45)+1)+1)*$C45)/2</f>
        <v>0</v>
      </c>
      <c r="AU134" s="244" t="n">
        <f aca="false">(((SUM($D45:AT45)+1)+SUM($D45:AU45))*(SUM($D45:AU45)-(SUM($D45:AT45)+1)+1)/2+(SUM($D45:AU45)-(SUM($D45:AT45)+1)+1)*$C45)/2</f>
        <v>0</v>
      </c>
      <c r="AV134" s="244" t="n">
        <f aca="false">(((SUM($D45:AU45)+1)+SUM($D45:AV45))*(SUM($D45:AV45)-(SUM($D45:AU45)+1)+1)/2+(SUM($D45:AV45)-(SUM($D45:AU45)+1)+1)*$C45)/2</f>
        <v>0</v>
      </c>
      <c r="AW134" s="244" t="n">
        <f aca="false">(((SUM($D45:AV45)+1)+SUM($D45:AW45))*(SUM($D45:AW45)-(SUM($D45:AV45)+1)+1)/2+(SUM($D45:AW45)-(SUM($D45:AV45)+1)+1)*$C45)/2</f>
        <v>0</v>
      </c>
      <c r="AX134" s="244" t="n">
        <f aca="false">(((SUM($D45:AW45)+1)+SUM($D45:AX45))*(SUM($D45:AX45)-(SUM($D45:AW45)+1)+1)/2+(SUM($D45:AX45)-(SUM($D45:AW45)+1)+1)*$C45)/2</f>
        <v>0</v>
      </c>
      <c r="AY134" s="244" t="n">
        <f aca="false">(((SUM($D45:AX45)+1)+SUM($D45:AY45))*(SUM($D45:AY45)-(SUM($D45:AX45)+1)+1)/2+(SUM($D45:AY45)-(SUM($D45:AX45)+1)+1)*$C45)/2</f>
        <v>0</v>
      </c>
      <c r="AZ134" s="244" t="n">
        <f aca="false">(((SUM($D45:AY45)+1)+SUM($D45:AZ45))*(SUM($D45:AZ45)-(SUM($D45:AY45)+1)+1)/2+(SUM($D45:AZ45)-(SUM($D45:AY45)+1)+1)*$C45)/2</f>
        <v>0</v>
      </c>
    </row>
    <row r="135" s="244" customFormat="true" ht="12.75" hidden="false" customHeight="false" outlineLevel="0" collapsed="false">
      <c r="A135" s="244" t="s">
        <v>235</v>
      </c>
      <c r="E135" s="244" t="n">
        <f aca="false">(((SUM($D46:D46)+1)+SUM($D46:E46))*(SUM($D46:E46)-(SUM($D46:D46)+1)+1)/2+(SUM($D46:E46)-(SUM($D46:D46)+1)+1)*$C46)/2</f>
        <v>0</v>
      </c>
      <c r="F135" s="244" t="n">
        <f aca="false">(((SUM($D46:E46)+1)+SUM($D46:F46))*(SUM($D46:F46)-(SUM($D46:E46)+1)+1)/2+(SUM($D46:F46)-(SUM($D46:E46)+1)+1)*$C46)/2</f>
        <v>0</v>
      </c>
      <c r="G135" s="244" t="n">
        <f aca="false">(((SUM($D46:F46)+1)+SUM($D46:G46))*(SUM($D46:G46)-(SUM($D46:F46)+1)+1)/2+(SUM($D46:G46)-(SUM($D46:F46)+1)+1)*$C46)/2</f>
        <v>0</v>
      </c>
      <c r="H135" s="244" t="n">
        <f aca="false">(((SUM($D46:G46)+1)+SUM($D46:H46))*(SUM($D46:H46)-(SUM($D46:G46)+1)+1)/2+(SUM($D46:H46)-(SUM($D46:G46)+1)+1)*$C46)/2</f>
        <v>0</v>
      </c>
      <c r="I135" s="244" t="n">
        <f aca="false">(((SUM($D46:H46)+1)+SUM($D46:I46))*(SUM($D46:I46)-(SUM($D46:H46)+1)+1)/2+(SUM($D46:I46)-(SUM($D46:H46)+1)+1)*$C46)/2</f>
        <v>0</v>
      </c>
      <c r="J135" s="244" t="n">
        <f aca="false">(((SUM($D46:I46)+1)+SUM($D46:J46))*(SUM($D46:J46)-(SUM($D46:I46)+1)+1)/2+(SUM($D46:J46)-(SUM($D46:I46)+1)+1)*$C46)/2</f>
        <v>0</v>
      </c>
      <c r="K135" s="244" t="n">
        <f aca="false">(((SUM($D46:J46)+1)+SUM($D46:K46))*(SUM($D46:K46)-(SUM($D46:J46)+1)+1)/2+(SUM($D46:K46)-(SUM($D46:J46)+1)+1)*$C46)/2</f>
        <v>0</v>
      </c>
      <c r="L135" s="244" t="n">
        <f aca="false">(((SUM($D46:K46)+1)+SUM($D46:L46))*(SUM($D46:L46)-(SUM($D46:K46)+1)+1)/2+(SUM($D46:L46)-(SUM($D46:K46)+1)+1)*$C46)/2</f>
        <v>0</v>
      </c>
      <c r="M135" s="244" t="n">
        <f aca="false">(((SUM($D46:L46)+1)+SUM($D46:M46))*(SUM($D46:M46)-(SUM($D46:L46)+1)+1)/2+(SUM($D46:M46)-(SUM($D46:L46)+1)+1)*$C46)/2</f>
        <v>0</v>
      </c>
      <c r="N135" s="244" t="n">
        <f aca="false">(((SUM($D46:M46)+1)+SUM($D46:N46))*(SUM($D46:N46)-(SUM($D46:M46)+1)+1)/2+(SUM($D46:N46)-(SUM($D46:M46)+1)+1)*$C46)/2</f>
        <v>0</v>
      </c>
      <c r="O135" s="244" t="n">
        <f aca="false">(((SUM($D46:N46)+1)+SUM($D46:O46))*(SUM($D46:O46)-(SUM($D46:N46)+1)+1)/2+(SUM($D46:O46)-(SUM($D46:N46)+1)+1)*$C46)/2</f>
        <v>0</v>
      </c>
      <c r="P135" s="244" t="n">
        <f aca="false">(((SUM($D46:O46)+1)+SUM($D46:P46))*(SUM($D46:P46)-(SUM($D46:O46)+1)+1)/2+(SUM($D46:P46)-(SUM($D46:O46)+1)+1)*$C46)/2</f>
        <v>0</v>
      </c>
      <c r="Q135" s="244" t="n">
        <f aca="false">(((SUM($D46:P46)+1)+SUM($D46:Q46))*(SUM($D46:Q46)-(SUM($D46:P46)+1)+1)/2+(SUM($D46:Q46)-(SUM($D46:P46)+1)+1)*$C46)/2</f>
        <v>0</v>
      </c>
      <c r="R135" s="244" t="n">
        <f aca="false">(((SUM($D46:Q46)+1)+SUM($D46:R46))*(SUM($D46:R46)-(SUM($D46:Q46)+1)+1)/2+(SUM($D46:R46)-(SUM($D46:Q46)+1)+1)*$C46)/2</f>
        <v>0</v>
      </c>
      <c r="S135" s="244" t="n">
        <f aca="false">(((SUM($D46:R46)+1)+SUM($D46:S46))*(SUM($D46:S46)-(SUM($D46:R46)+1)+1)/2+(SUM($D46:S46)-(SUM($D46:R46)+1)+1)*$C46)/2</f>
        <v>0</v>
      </c>
      <c r="T135" s="244" t="n">
        <f aca="false">(((SUM($D46:S46)+1)+SUM($D46:T46))*(SUM($D46:T46)-(SUM($D46:S46)+1)+1)/2+(SUM($D46:T46)-(SUM($D46:S46)+1)+1)*$C46)/2</f>
        <v>0</v>
      </c>
      <c r="U135" s="244" t="n">
        <f aca="false">(((SUM($D46:T46)+1)+SUM($D46:U46))*(SUM($D46:U46)-(SUM($D46:T46)+1)+1)/2+(SUM($D46:U46)-(SUM($D46:T46)+1)+1)*$C46)/2</f>
        <v>0</v>
      </c>
      <c r="V135" s="244" t="n">
        <f aca="false">(((SUM($D46:U46)+1)+SUM($D46:V46))*(SUM($D46:V46)-(SUM($D46:U46)+1)+1)/2+(SUM($D46:V46)-(SUM($D46:U46)+1)+1)*$C46)/2</f>
        <v>0</v>
      </c>
      <c r="W135" s="244" t="n">
        <f aca="false">(((SUM($D46:V46)+1)+SUM($D46:W46))*(SUM($D46:W46)-(SUM($D46:V46)+1)+1)/2+(SUM($D46:W46)-(SUM($D46:V46)+1)+1)*$C46)/2</f>
        <v>0</v>
      </c>
      <c r="X135" s="244" t="n">
        <f aca="false">(((SUM($D46:W46)+1)+SUM($D46:X46))*(SUM($D46:X46)-(SUM($D46:W46)+1)+1)/2+(SUM($D46:X46)-(SUM($D46:W46)+1)+1)*$C46)/2</f>
        <v>0</v>
      </c>
      <c r="Y135" s="244" t="n">
        <f aca="false">(((SUM($D46:X46)+1)+SUM($D46:Y46))*(SUM($D46:Y46)-(SUM($D46:X46)+1)+1)/2+(SUM($D46:Y46)-(SUM($D46:X46)+1)+1)*$C46)/2</f>
        <v>0</v>
      </c>
      <c r="Z135" s="244" t="n">
        <f aca="false">(((SUM($D46:Y46)+1)+SUM($D46:Z46))*(SUM($D46:Z46)-(SUM($D46:Y46)+1)+1)/2+(SUM($D46:Z46)-(SUM($D46:Y46)+1)+1)*$C46)/2</f>
        <v>0</v>
      </c>
      <c r="AA135" s="244" t="n">
        <f aca="false">(((SUM($D46:Z46)+1)+SUM($D46:AA46))*(SUM($D46:AA46)-(SUM($D46:Z46)+1)+1)/2+(SUM($D46:AA46)-(SUM($D46:Z46)+1)+1)*$C46)/2</f>
        <v>0</v>
      </c>
      <c r="AB135" s="244" t="n">
        <f aca="false">(((SUM($D46:AA46)+1)+SUM($D46:AB46))*(SUM($D46:AB46)-(SUM($D46:AA46)+1)+1)/2+(SUM($D46:AB46)-(SUM($D46:AA46)+1)+1)*$C46)/2</f>
        <v>0</v>
      </c>
      <c r="AC135" s="244" t="n">
        <f aca="false">(((SUM($D46:AB46)+1)+SUM($D46:AC46))*(SUM($D46:AC46)-(SUM($D46:AB46)+1)+1)/2+(SUM($D46:AC46)-(SUM($D46:AB46)+1)+1)*$C46)/2</f>
        <v>0</v>
      </c>
      <c r="AD135" s="244" t="n">
        <f aca="false">(((SUM($D46:AC46)+1)+SUM($D46:AD46))*(SUM($D46:AD46)-(SUM($D46:AC46)+1)+1)/2+(SUM($D46:AD46)-(SUM($D46:AC46)+1)+1)*$C46)/2</f>
        <v>0</v>
      </c>
      <c r="AE135" s="244" t="n">
        <f aca="false">(((SUM($D46:AD46)+1)+SUM($D46:AE46))*(SUM($D46:AE46)-(SUM($D46:AD46)+1)+1)/2+(SUM($D46:AE46)-(SUM($D46:AD46)+1)+1)*$C46)/2</f>
        <v>0</v>
      </c>
      <c r="AF135" s="244" t="n">
        <f aca="false">(((SUM($D46:AE46)+1)+SUM($D46:AF46))*(SUM($D46:AF46)-(SUM($D46:AE46)+1)+1)/2+(SUM($D46:AF46)-(SUM($D46:AE46)+1)+1)*$C46)/2</f>
        <v>0</v>
      </c>
      <c r="AG135" s="244" t="n">
        <f aca="false">(((SUM($D46:AF46)+1)+SUM($D46:AG46))*(SUM($D46:AG46)-(SUM($D46:AF46)+1)+1)/2+(SUM($D46:AG46)-(SUM($D46:AF46)+1)+1)*$C46)/2</f>
        <v>0</v>
      </c>
      <c r="AH135" s="244" t="n">
        <f aca="false">(((SUM($D46:AG46)+1)+SUM($D46:AH46))*(SUM($D46:AH46)-(SUM($D46:AG46)+1)+1)/2+(SUM($D46:AH46)-(SUM($D46:AG46)+1)+1)*$C46)/2</f>
        <v>0</v>
      </c>
      <c r="AI135" s="244" t="n">
        <f aca="false">(((SUM($D46:AH46)+1)+SUM($D46:AI46))*(SUM($D46:AI46)-(SUM($D46:AH46)+1)+1)/2+(SUM($D46:AI46)-(SUM($D46:AH46)+1)+1)*$C46)/2</f>
        <v>0</v>
      </c>
      <c r="AJ135" s="244" t="n">
        <f aca="false">(((SUM($D46:AI46)+1)+SUM($D46:AJ46))*(SUM($D46:AJ46)-(SUM($D46:AI46)+1)+1)/2+(SUM($D46:AJ46)-(SUM($D46:AI46)+1)+1)*$C46)/2</f>
        <v>0</v>
      </c>
      <c r="AK135" s="244" t="n">
        <f aca="false">(((SUM($D46:AJ46)+1)+SUM($D46:AK46))*(SUM($D46:AK46)-(SUM($D46:AJ46)+1)+1)/2+(SUM($D46:AK46)-(SUM($D46:AJ46)+1)+1)*$C46)/2</f>
        <v>0</v>
      </c>
      <c r="AL135" s="244" t="n">
        <f aca="false">(((SUM($D46:AK46)+1)+SUM($D46:AL46))*(SUM($D46:AL46)-(SUM($D46:AK46)+1)+1)/2+(SUM($D46:AL46)-(SUM($D46:AK46)+1)+1)*$C46)/2</f>
        <v>0</v>
      </c>
      <c r="AM135" s="244" t="n">
        <f aca="false">(((SUM($D46:AL46)+1)+SUM($D46:AM46))*(SUM($D46:AM46)-(SUM($D46:AL46)+1)+1)/2+(SUM($D46:AM46)-(SUM($D46:AL46)+1)+1)*$C46)/2</f>
        <v>0</v>
      </c>
      <c r="AN135" s="244" t="n">
        <f aca="false">(((SUM($D46:AM46)+1)+SUM($D46:AN46))*(SUM($D46:AN46)-(SUM($D46:AM46)+1)+1)/2+(SUM($D46:AN46)-(SUM($D46:AM46)+1)+1)*$C46)/2</f>
        <v>0</v>
      </c>
      <c r="AO135" s="244" t="n">
        <f aca="false">(((SUM($D46:AN46)+1)+SUM($D46:AO46))*(SUM($D46:AO46)-(SUM($D46:AN46)+1)+1)/2+(SUM($D46:AO46)-(SUM($D46:AN46)+1)+1)*$C46)/2</f>
        <v>0</v>
      </c>
      <c r="AP135" s="244" t="n">
        <f aca="false">(((SUM($D46:AO46)+1)+SUM($D46:AP46))*(SUM($D46:AP46)-(SUM($D46:AO46)+1)+1)/2+(SUM($D46:AP46)-(SUM($D46:AO46)+1)+1)*$C46)/2</f>
        <v>0</v>
      </c>
      <c r="AQ135" s="244" t="n">
        <f aca="false">(((SUM($D46:AP46)+1)+SUM($D46:AQ46))*(SUM($D46:AQ46)-(SUM($D46:AP46)+1)+1)/2+(SUM($D46:AQ46)-(SUM($D46:AP46)+1)+1)*$C46)/2</f>
        <v>0</v>
      </c>
      <c r="AR135" s="244" t="n">
        <f aca="false">(((SUM($D46:AQ46)+1)+SUM($D46:AR46))*(SUM($D46:AR46)-(SUM($D46:AQ46)+1)+1)/2+(SUM($D46:AR46)-(SUM($D46:AQ46)+1)+1)*$C46)/2</f>
        <v>0</v>
      </c>
      <c r="AS135" s="244" t="n">
        <f aca="false">(((SUM($D46:AR46)+1)+SUM($D46:AS46))*(SUM($D46:AS46)-(SUM($D46:AR46)+1)+1)/2+(SUM($D46:AS46)-(SUM($D46:AR46)+1)+1)*$C46)/2</f>
        <v>0</v>
      </c>
      <c r="AT135" s="244" t="n">
        <f aca="false">(((SUM($D46:AS46)+1)+SUM($D46:AT46))*(SUM($D46:AT46)-(SUM($D46:AS46)+1)+1)/2+(SUM($D46:AT46)-(SUM($D46:AS46)+1)+1)*$C46)/2</f>
        <v>0</v>
      </c>
      <c r="AU135" s="244" t="n">
        <f aca="false">(((SUM($D46:AT46)+1)+SUM($D46:AU46))*(SUM($D46:AU46)-(SUM($D46:AT46)+1)+1)/2+(SUM($D46:AU46)-(SUM($D46:AT46)+1)+1)*$C46)/2</f>
        <v>0</v>
      </c>
      <c r="AV135" s="244" t="n">
        <f aca="false">(((SUM($D46:AU46)+1)+SUM($D46:AV46))*(SUM($D46:AV46)-(SUM($D46:AU46)+1)+1)/2+(SUM($D46:AV46)-(SUM($D46:AU46)+1)+1)*$C46)/2</f>
        <v>0</v>
      </c>
      <c r="AW135" s="244" t="n">
        <f aca="false">(((SUM($D46:AV46)+1)+SUM($D46:AW46))*(SUM($D46:AW46)-(SUM($D46:AV46)+1)+1)/2+(SUM($D46:AW46)-(SUM($D46:AV46)+1)+1)*$C46)/2</f>
        <v>0</v>
      </c>
      <c r="AX135" s="244" t="n">
        <f aca="false">(((SUM($D46:AW46)+1)+SUM($D46:AX46))*(SUM($D46:AX46)-(SUM($D46:AW46)+1)+1)/2+(SUM($D46:AX46)-(SUM($D46:AW46)+1)+1)*$C46)/2</f>
        <v>0</v>
      </c>
      <c r="AY135" s="244" t="n">
        <f aca="false">(((SUM($D46:AX46)+1)+SUM($D46:AY46))*(SUM($D46:AY46)-(SUM($D46:AX46)+1)+1)/2+(SUM($D46:AY46)-(SUM($D46:AX46)+1)+1)*$C46)/2</f>
        <v>0</v>
      </c>
      <c r="AZ135" s="244" t="n">
        <f aca="false">(((SUM($D46:AY46)+1)+SUM($D46:AZ46))*(SUM($D46:AZ46)-(SUM($D46:AY46)+1)+1)/2+(SUM($D46:AZ46)-(SUM($D46:AY46)+1)+1)*$C46)/2</f>
        <v>0</v>
      </c>
    </row>
    <row r="136" s="244" customFormat="true" ht="12.75" hidden="false" customHeight="false" outlineLevel="0" collapsed="false">
      <c r="A136" s="244" t="s">
        <v>236</v>
      </c>
      <c r="E136" s="244" t="n">
        <f aca="false">(((SUM($D47:D47)+1)+SUM($D47:E47))*(SUM($D47:E47)-(SUM($D47:D47)+1)+1)/2+(SUM($D47:E47)-(SUM($D47:D47)+1)+1)*$C47)/2</f>
        <v>0</v>
      </c>
      <c r="F136" s="244" t="n">
        <f aca="false">(((SUM($D47:E47)+1)+SUM($D47:F47))*(SUM($D47:F47)-(SUM($D47:E47)+1)+1)/2+(SUM($D47:F47)-(SUM($D47:E47)+1)+1)*$C47)/2</f>
        <v>0</v>
      </c>
      <c r="G136" s="244" t="n">
        <f aca="false">(((SUM($D47:F47)+1)+SUM($D47:G47))*(SUM($D47:G47)-(SUM($D47:F47)+1)+1)/2+(SUM($D47:G47)-(SUM($D47:F47)+1)+1)*$C47)/2</f>
        <v>0</v>
      </c>
      <c r="H136" s="244" t="n">
        <f aca="false">(((SUM($D47:G47)+1)+SUM($D47:H47))*(SUM($D47:H47)-(SUM($D47:G47)+1)+1)/2+(SUM($D47:H47)-(SUM($D47:G47)+1)+1)*$C47)/2</f>
        <v>0</v>
      </c>
      <c r="I136" s="244" t="n">
        <f aca="false">(((SUM($D47:H47)+1)+SUM($D47:I47))*(SUM($D47:I47)-(SUM($D47:H47)+1)+1)/2+(SUM($D47:I47)-(SUM($D47:H47)+1)+1)*$C47)/2</f>
        <v>0</v>
      </c>
      <c r="J136" s="244" t="n">
        <f aca="false">(((SUM($D47:I47)+1)+SUM($D47:J47))*(SUM($D47:J47)-(SUM($D47:I47)+1)+1)/2+(SUM($D47:J47)-(SUM($D47:I47)+1)+1)*$C47)/2</f>
        <v>0</v>
      </c>
      <c r="K136" s="244" t="n">
        <f aca="false">(((SUM($D47:J47)+1)+SUM($D47:K47))*(SUM($D47:K47)-(SUM($D47:J47)+1)+1)/2+(SUM($D47:K47)-(SUM($D47:J47)+1)+1)*$C47)/2</f>
        <v>0</v>
      </c>
      <c r="L136" s="244" t="n">
        <f aca="false">(((SUM($D47:K47)+1)+SUM($D47:L47))*(SUM($D47:L47)-(SUM($D47:K47)+1)+1)/2+(SUM($D47:L47)-(SUM($D47:K47)+1)+1)*$C47)/2</f>
        <v>0</v>
      </c>
      <c r="M136" s="244" t="n">
        <f aca="false">(((SUM($D47:L47)+1)+SUM($D47:M47))*(SUM($D47:M47)-(SUM($D47:L47)+1)+1)/2+(SUM($D47:M47)-(SUM($D47:L47)+1)+1)*$C47)/2</f>
        <v>0</v>
      </c>
      <c r="N136" s="244" t="n">
        <f aca="false">(((SUM($D47:M47)+1)+SUM($D47:N47))*(SUM($D47:N47)-(SUM($D47:M47)+1)+1)/2+(SUM($D47:N47)-(SUM($D47:M47)+1)+1)*$C47)/2</f>
        <v>0</v>
      </c>
      <c r="O136" s="244" t="n">
        <f aca="false">(((SUM($D47:N47)+1)+SUM($D47:O47))*(SUM($D47:O47)-(SUM($D47:N47)+1)+1)/2+(SUM($D47:O47)-(SUM($D47:N47)+1)+1)*$C47)/2</f>
        <v>0</v>
      </c>
      <c r="P136" s="244" t="n">
        <f aca="false">(((SUM($D47:O47)+1)+SUM($D47:P47))*(SUM($D47:P47)-(SUM($D47:O47)+1)+1)/2+(SUM($D47:P47)-(SUM($D47:O47)+1)+1)*$C47)/2</f>
        <v>0</v>
      </c>
      <c r="Q136" s="244" t="n">
        <f aca="false">(((SUM($D47:P47)+1)+SUM($D47:Q47))*(SUM($D47:Q47)-(SUM($D47:P47)+1)+1)/2+(SUM($D47:Q47)-(SUM($D47:P47)+1)+1)*$C47)/2</f>
        <v>0</v>
      </c>
      <c r="R136" s="244" t="n">
        <f aca="false">(((SUM($D47:Q47)+1)+SUM($D47:R47))*(SUM($D47:R47)-(SUM($D47:Q47)+1)+1)/2+(SUM($D47:R47)-(SUM($D47:Q47)+1)+1)*$C47)/2</f>
        <v>0</v>
      </c>
      <c r="S136" s="244" t="n">
        <f aca="false">(((SUM($D47:R47)+1)+SUM($D47:S47))*(SUM($D47:S47)-(SUM($D47:R47)+1)+1)/2+(SUM($D47:S47)-(SUM($D47:R47)+1)+1)*$C47)/2</f>
        <v>0</v>
      </c>
      <c r="T136" s="244" t="n">
        <f aca="false">(((SUM($D47:S47)+1)+SUM($D47:T47))*(SUM($D47:T47)-(SUM($D47:S47)+1)+1)/2+(SUM($D47:T47)-(SUM($D47:S47)+1)+1)*$C47)/2</f>
        <v>0</v>
      </c>
      <c r="U136" s="244" t="n">
        <f aca="false">(((SUM($D47:T47)+1)+SUM($D47:U47))*(SUM($D47:U47)-(SUM($D47:T47)+1)+1)/2+(SUM($D47:U47)-(SUM($D47:T47)+1)+1)*$C47)/2</f>
        <v>0</v>
      </c>
      <c r="V136" s="244" t="n">
        <f aca="false">(((SUM($D47:U47)+1)+SUM($D47:V47))*(SUM($D47:V47)-(SUM($D47:U47)+1)+1)/2+(SUM($D47:V47)-(SUM($D47:U47)+1)+1)*$C47)/2</f>
        <v>0</v>
      </c>
      <c r="W136" s="244" t="n">
        <f aca="false">(((SUM($D47:V47)+1)+SUM($D47:W47))*(SUM($D47:W47)-(SUM($D47:V47)+1)+1)/2+(SUM($D47:W47)-(SUM($D47:V47)+1)+1)*$C47)/2</f>
        <v>0</v>
      </c>
      <c r="X136" s="244" t="n">
        <f aca="false">(((SUM($D47:W47)+1)+SUM($D47:X47))*(SUM($D47:X47)-(SUM($D47:W47)+1)+1)/2+(SUM($D47:X47)-(SUM($D47:W47)+1)+1)*$C47)/2</f>
        <v>0</v>
      </c>
      <c r="Y136" s="244" t="n">
        <f aca="false">(((SUM($D47:X47)+1)+SUM($D47:Y47))*(SUM($D47:Y47)-(SUM($D47:X47)+1)+1)/2+(SUM($D47:Y47)-(SUM($D47:X47)+1)+1)*$C47)/2</f>
        <v>0</v>
      </c>
      <c r="Z136" s="244" t="n">
        <f aca="false">(((SUM($D47:Y47)+1)+SUM($D47:Z47))*(SUM($D47:Z47)-(SUM($D47:Y47)+1)+1)/2+(SUM($D47:Z47)-(SUM($D47:Y47)+1)+1)*$C47)/2</f>
        <v>0</v>
      </c>
      <c r="AA136" s="244" t="n">
        <f aca="false">(((SUM($D47:Z47)+1)+SUM($D47:AA47))*(SUM($D47:AA47)-(SUM($D47:Z47)+1)+1)/2+(SUM($D47:AA47)-(SUM($D47:Z47)+1)+1)*$C47)/2</f>
        <v>0</v>
      </c>
      <c r="AB136" s="244" t="n">
        <f aca="false">(((SUM($D47:AA47)+1)+SUM($D47:AB47))*(SUM($D47:AB47)-(SUM($D47:AA47)+1)+1)/2+(SUM($D47:AB47)-(SUM($D47:AA47)+1)+1)*$C47)/2</f>
        <v>0</v>
      </c>
      <c r="AC136" s="244" t="n">
        <f aca="false">(((SUM($D47:AB47)+1)+SUM($D47:AC47))*(SUM($D47:AC47)-(SUM($D47:AB47)+1)+1)/2+(SUM($D47:AC47)-(SUM($D47:AB47)+1)+1)*$C47)/2</f>
        <v>0</v>
      </c>
      <c r="AD136" s="244" t="n">
        <f aca="false">(((SUM($D47:AC47)+1)+SUM($D47:AD47))*(SUM($D47:AD47)-(SUM($D47:AC47)+1)+1)/2+(SUM($D47:AD47)-(SUM($D47:AC47)+1)+1)*$C47)/2</f>
        <v>0</v>
      </c>
      <c r="AE136" s="244" t="n">
        <f aca="false">(((SUM($D47:AD47)+1)+SUM($D47:AE47))*(SUM($D47:AE47)-(SUM($D47:AD47)+1)+1)/2+(SUM($D47:AE47)-(SUM($D47:AD47)+1)+1)*$C47)/2</f>
        <v>0</v>
      </c>
      <c r="AF136" s="244" t="n">
        <f aca="false">(((SUM($D47:AE47)+1)+SUM($D47:AF47))*(SUM($D47:AF47)-(SUM($D47:AE47)+1)+1)/2+(SUM($D47:AF47)-(SUM($D47:AE47)+1)+1)*$C47)/2</f>
        <v>0</v>
      </c>
      <c r="AG136" s="244" t="n">
        <f aca="false">(((SUM($D47:AF47)+1)+SUM($D47:AG47))*(SUM($D47:AG47)-(SUM($D47:AF47)+1)+1)/2+(SUM($D47:AG47)-(SUM($D47:AF47)+1)+1)*$C47)/2</f>
        <v>0</v>
      </c>
      <c r="AH136" s="244" t="n">
        <f aca="false">(((SUM($D47:AG47)+1)+SUM($D47:AH47))*(SUM($D47:AH47)-(SUM($D47:AG47)+1)+1)/2+(SUM($D47:AH47)-(SUM($D47:AG47)+1)+1)*$C47)/2</f>
        <v>0</v>
      </c>
      <c r="AI136" s="244" t="n">
        <f aca="false">(((SUM($D47:AH47)+1)+SUM($D47:AI47))*(SUM($D47:AI47)-(SUM($D47:AH47)+1)+1)/2+(SUM($D47:AI47)-(SUM($D47:AH47)+1)+1)*$C47)/2</f>
        <v>0</v>
      </c>
      <c r="AJ136" s="244" t="n">
        <f aca="false">(((SUM($D47:AI47)+1)+SUM($D47:AJ47))*(SUM($D47:AJ47)-(SUM($D47:AI47)+1)+1)/2+(SUM($D47:AJ47)-(SUM($D47:AI47)+1)+1)*$C47)/2</f>
        <v>0</v>
      </c>
      <c r="AK136" s="244" t="n">
        <f aca="false">(((SUM($D47:AJ47)+1)+SUM($D47:AK47))*(SUM($D47:AK47)-(SUM($D47:AJ47)+1)+1)/2+(SUM($D47:AK47)-(SUM($D47:AJ47)+1)+1)*$C47)/2</f>
        <v>0</v>
      </c>
      <c r="AL136" s="244" t="n">
        <f aca="false">(((SUM($D47:AK47)+1)+SUM($D47:AL47))*(SUM($D47:AL47)-(SUM($D47:AK47)+1)+1)/2+(SUM($D47:AL47)-(SUM($D47:AK47)+1)+1)*$C47)/2</f>
        <v>0</v>
      </c>
      <c r="AM136" s="244" t="n">
        <f aca="false">(((SUM($D47:AL47)+1)+SUM($D47:AM47))*(SUM($D47:AM47)-(SUM($D47:AL47)+1)+1)/2+(SUM($D47:AM47)-(SUM($D47:AL47)+1)+1)*$C47)/2</f>
        <v>0</v>
      </c>
      <c r="AN136" s="244" t="n">
        <f aca="false">(((SUM($D47:AM47)+1)+SUM($D47:AN47))*(SUM($D47:AN47)-(SUM($D47:AM47)+1)+1)/2+(SUM($D47:AN47)-(SUM($D47:AM47)+1)+1)*$C47)/2</f>
        <v>0</v>
      </c>
      <c r="AO136" s="244" t="n">
        <f aca="false">(((SUM($D47:AN47)+1)+SUM($D47:AO47))*(SUM($D47:AO47)-(SUM($D47:AN47)+1)+1)/2+(SUM($D47:AO47)-(SUM($D47:AN47)+1)+1)*$C47)/2</f>
        <v>0</v>
      </c>
      <c r="AP136" s="244" t="n">
        <f aca="false">(((SUM($D47:AO47)+1)+SUM($D47:AP47))*(SUM($D47:AP47)-(SUM($D47:AO47)+1)+1)/2+(SUM($D47:AP47)-(SUM($D47:AO47)+1)+1)*$C47)/2</f>
        <v>0</v>
      </c>
      <c r="AQ136" s="244" t="n">
        <f aca="false">(((SUM($D47:AP47)+1)+SUM($D47:AQ47))*(SUM($D47:AQ47)-(SUM($D47:AP47)+1)+1)/2+(SUM($D47:AQ47)-(SUM($D47:AP47)+1)+1)*$C47)/2</f>
        <v>0</v>
      </c>
      <c r="AR136" s="244" t="n">
        <f aca="false">(((SUM($D47:AQ47)+1)+SUM($D47:AR47))*(SUM($D47:AR47)-(SUM($D47:AQ47)+1)+1)/2+(SUM($D47:AR47)-(SUM($D47:AQ47)+1)+1)*$C47)/2</f>
        <v>0</v>
      </c>
      <c r="AS136" s="244" t="n">
        <f aca="false">(((SUM($D47:AR47)+1)+SUM($D47:AS47))*(SUM($D47:AS47)-(SUM($D47:AR47)+1)+1)/2+(SUM($D47:AS47)-(SUM($D47:AR47)+1)+1)*$C47)/2</f>
        <v>0</v>
      </c>
      <c r="AT136" s="244" t="n">
        <f aca="false">(((SUM($D47:AS47)+1)+SUM($D47:AT47))*(SUM($D47:AT47)-(SUM($D47:AS47)+1)+1)/2+(SUM($D47:AT47)-(SUM($D47:AS47)+1)+1)*$C47)/2</f>
        <v>0</v>
      </c>
      <c r="AU136" s="244" t="n">
        <f aca="false">(((SUM($D47:AT47)+1)+SUM($D47:AU47))*(SUM($D47:AU47)-(SUM($D47:AT47)+1)+1)/2+(SUM($D47:AU47)-(SUM($D47:AT47)+1)+1)*$C47)/2</f>
        <v>0</v>
      </c>
      <c r="AV136" s="244" t="n">
        <f aca="false">(((SUM($D47:AU47)+1)+SUM($D47:AV47))*(SUM($D47:AV47)-(SUM($D47:AU47)+1)+1)/2+(SUM($D47:AV47)-(SUM($D47:AU47)+1)+1)*$C47)/2</f>
        <v>0</v>
      </c>
      <c r="AW136" s="244" t="n">
        <f aca="false">(((SUM($D47:AV47)+1)+SUM($D47:AW47))*(SUM($D47:AW47)-(SUM($D47:AV47)+1)+1)/2+(SUM($D47:AW47)-(SUM($D47:AV47)+1)+1)*$C47)/2</f>
        <v>0</v>
      </c>
      <c r="AX136" s="244" t="n">
        <f aca="false">(((SUM($D47:AW47)+1)+SUM($D47:AX47))*(SUM($D47:AX47)-(SUM($D47:AW47)+1)+1)/2+(SUM($D47:AX47)-(SUM($D47:AW47)+1)+1)*$C47)/2</f>
        <v>0</v>
      </c>
      <c r="AY136" s="244" t="n">
        <f aca="false">(((SUM($D47:AX47)+1)+SUM($D47:AY47))*(SUM($D47:AY47)-(SUM($D47:AX47)+1)+1)/2+(SUM($D47:AY47)-(SUM($D47:AX47)+1)+1)*$C47)/2</f>
        <v>0</v>
      </c>
      <c r="AZ136" s="244" t="n">
        <f aca="false">(((SUM($D47:AY47)+1)+SUM($D47:AZ47))*(SUM($D47:AZ47)-(SUM($D47:AY47)+1)+1)/2+(SUM($D47:AZ47)-(SUM($D47:AY47)+1)+1)*$C47)/2</f>
        <v>0</v>
      </c>
    </row>
    <row r="137" s="244" customFormat="true" ht="12.75" hidden="false" customHeight="false" outlineLevel="0" collapsed="false">
      <c r="A137" s="244" t="s">
        <v>237</v>
      </c>
      <c r="E137" s="244" t="n">
        <f aca="false">(((SUM($D48:D48)+1)+SUM($D48:E48))*(SUM($D48:E48)-(SUM($D48:D48)+1)+1)/2+(SUM($D48:E48)-(SUM($D48:D48)+1)+1)*$C48)/2</f>
        <v>0</v>
      </c>
      <c r="F137" s="244" t="n">
        <f aca="false">(((SUM($D48:E48)+1)+SUM($D48:F48))*(SUM($D48:F48)-(SUM($D48:E48)+1)+1)/2+(SUM($D48:F48)-(SUM($D48:E48)+1)+1)*$C48)/2</f>
        <v>0</v>
      </c>
      <c r="G137" s="244" t="n">
        <f aca="false">(((SUM($D48:F48)+1)+SUM($D48:G48))*(SUM($D48:G48)-(SUM($D48:F48)+1)+1)/2+(SUM($D48:G48)-(SUM($D48:F48)+1)+1)*$C48)/2</f>
        <v>0</v>
      </c>
      <c r="H137" s="244" t="n">
        <f aca="false">(((SUM($D48:G48)+1)+SUM($D48:H48))*(SUM($D48:H48)-(SUM($D48:G48)+1)+1)/2+(SUM($D48:H48)-(SUM($D48:G48)+1)+1)*$C48)/2</f>
        <v>0</v>
      </c>
      <c r="I137" s="244" t="n">
        <f aca="false">(((SUM($D48:H48)+1)+SUM($D48:I48))*(SUM($D48:I48)-(SUM($D48:H48)+1)+1)/2+(SUM($D48:I48)-(SUM($D48:H48)+1)+1)*$C48)/2</f>
        <v>0</v>
      </c>
      <c r="J137" s="244" t="n">
        <f aca="false">(((SUM($D48:I48)+1)+SUM($D48:J48))*(SUM($D48:J48)-(SUM($D48:I48)+1)+1)/2+(SUM($D48:J48)-(SUM($D48:I48)+1)+1)*$C48)/2</f>
        <v>0</v>
      </c>
      <c r="K137" s="244" t="n">
        <f aca="false">(((SUM($D48:J48)+1)+SUM($D48:K48))*(SUM($D48:K48)-(SUM($D48:J48)+1)+1)/2+(SUM($D48:K48)-(SUM($D48:J48)+1)+1)*$C48)/2</f>
        <v>0</v>
      </c>
      <c r="L137" s="244" t="n">
        <f aca="false">(((SUM($D48:K48)+1)+SUM($D48:L48))*(SUM($D48:L48)-(SUM($D48:K48)+1)+1)/2+(SUM($D48:L48)-(SUM($D48:K48)+1)+1)*$C48)/2</f>
        <v>0</v>
      </c>
      <c r="M137" s="244" t="n">
        <f aca="false">(((SUM($D48:L48)+1)+SUM($D48:M48))*(SUM($D48:M48)-(SUM($D48:L48)+1)+1)/2+(SUM($D48:M48)-(SUM($D48:L48)+1)+1)*$C48)/2</f>
        <v>0</v>
      </c>
      <c r="N137" s="244" t="n">
        <f aca="false">(((SUM($D48:M48)+1)+SUM($D48:N48))*(SUM($D48:N48)-(SUM($D48:M48)+1)+1)/2+(SUM($D48:N48)-(SUM($D48:M48)+1)+1)*$C48)/2</f>
        <v>0</v>
      </c>
      <c r="O137" s="244" t="n">
        <f aca="false">(((SUM($D48:N48)+1)+SUM($D48:O48))*(SUM($D48:O48)-(SUM($D48:N48)+1)+1)/2+(SUM($D48:O48)-(SUM($D48:N48)+1)+1)*$C48)/2</f>
        <v>0</v>
      </c>
      <c r="P137" s="244" t="n">
        <f aca="false">(((SUM($D48:O48)+1)+SUM($D48:P48))*(SUM($D48:P48)-(SUM($D48:O48)+1)+1)/2+(SUM($D48:P48)-(SUM($D48:O48)+1)+1)*$C48)/2</f>
        <v>0</v>
      </c>
      <c r="Q137" s="244" t="n">
        <f aca="false">(((SUM($D48:P48)+1)+SUM($D48:Q48))*(SUM($D48:Q48)-(SUM($D48:P48)+1)+1)/2+(SUM($D48:Q48)-(SUM($D48:P48)+1)+1)*$C48)/2</f>
        <v>0</v>
      </c>
      <c r="R137" s="244" t="n">
        <f aca="false">(((SUM($D48:Q48)+1)+SUM($D48:R48))*(SUM($D48:R48)-(SUM($D48:Q48)+1)+1)/2+(SUM($D48:R48)-(SUM($D48:Q48)+1)+1)*$C48)/2</f>
        <v>0</v>
      </c>
      <c r="S137" s="244" t="n">
        <f aca="false">(((SUM($D48:R48)+1)+SUM($D48:S48))*(SUM($D48:S48)-(SUM($D48:R48)+1)+1)/2+(SUM($D48:S48)-(SUM($D48:R48)+1)+1)*$C48)/2</f>
        <v>0</v>
      </c>
      <c r="T137" s="244" t="n">
        <f aca="false">(((SUM($D48:S48)+1)+SUM($D48:T48))*(SUM($D48:T48)-(SUM($D48:S48)+1)+1)/2+(SUM($D48:T48)-(SUM($D48:S48)+1)+1)*$C48)/2</f>
        <v>0</v>
      </c>
      <c r="U137" s="244" t="n">
        <f aca="false">(((SUM($D48:T48)+1)+SUM($D48:U48))*(SUM($D48:U48)-(SUM($D48:T48)+1)+1)/2+(SUM($D48:U48)-(SUM($D48:T48)+1)+1)*$C48)/2</f>
        <v>0</v>
      </c>
      <c r="V137" s="244" t="n">
        <f aca="false">(((SUM($D48:U48)+1)+SUM($D48:V48))*(SUM($D48:V48)-(SUM($D48:U48)+1)+1)/2+(SUM($D48:V48)-(SUM($D48:U48)+1)+1)*$C48)/2</f>
        <v>0</v>
      </c>
      <c r="W137" s="244" t="n">
        <f aca="false">(((SUM($D48:V48)+1)+SUM($D48:W48))*(SUM($D48:W48)-(SUM($D48:V48)+1)+1)/2+(SUM($D48:W48)-(SUM($D48:V48)+1)+1)*$C48)/2</f>
        <v>0</v>
      </c>
      <c r="X137" s="244" t="n">
        <f aca="false">(((SUM($D48:W48)+1)+SUM($D48:X48))*(SUM($D48:X48)-(SUM($D48:W48)+1)+1)/2+(SUM($D48:X48)-(SUM($D48:W48)+1)+1)*$C48)/2</f>
        <v>0</v>
      </c>
      <c r="Y137" s="244" t="n">
        <f aca="false">(((SUM($D48:X48)+1)+SUM($D48:Y48))*(SUM($D48:Y48)-(SUM($D48:X48)+1)+1)/2+(SUM($D48:Y48)-(SUM($D48:X48)+1)+1)*$C48)/2</f>
        <v>0</v>
      </c>
      <c r="Z137" s="244" t="n">
        <f aca="false">(((SUM($D48:Y48)+1)+SUM($D48:Z48))*(SUM($D48:Z48)-(SUM($D48:Y48)+1)+1)/2+(SUM($D48:Z48)-(SUM($D48:Y48)+1)+1)*$C48)/2</f>
        <v>0</v>
      </c>
      <c r="AA137" s="244" t="n">
        <f aca="false">(((SUM($D48:Z48)+1)+SUM($D48:AA48))*(SUM($D48:AA48)-(SUM($D48:Z48)+1)+1)/2+(SUM($D48:AA48)-(SUM($D48:Z48)+1)+1)*$C48)/2</f>
        <v>0</v>
      </c>
      <c r="AB137" s="244" t="n">
        <f aca="false">(((SUM($D48:AA48)+1)+SUM($D48:AB48))*(SUM($D48:AB48)-(SUM($D48:AA48)+1)+1)/2+(SUM($D48:AB48)-(SUM($D48:AA48)+1)+1)*$C48)/2</f>
        <v>0</v>
      </c>
      <c r="AC137" s="244" t="n">
        <f aca="false">(((SUM($D48:AB48)+1)+SUM($D48:AC48))*(SUM($D48:AC48)-(SUM($D48:AB48)+1)+1)/2+(SUM($D48:AC48)-(SUM($D48:AB48)+1)+1)*$C48)/2</f>
        <v>0</v>
      </c>
      <c r="AD137" s="244" t="n">
        <f aca="false">(((SUM($D48:AC48)+1)+SUM($D48:AD48))*(SUM($D48:AD48)-(SUM($D48:AC48)+1)+1)/2+(SUM($D48:AD48)-(SUM($D48:AC48)+1)+1)*$C48)/2</f>
        <v>0</v>
      </c>
      <c r="AE137" s="244" t="n">
        <f aca="false">(((SUM($D48:AD48)+1)+SUM($D48:AE48))*(SUM($D48:AE48)-(SUM($D48:AD48)+1)+1)/2+(SUM($D48:AE48)-(SUM($D48:AD48)+1)+1)*$C48)/2</f>
        <v>0</v>
      </c>
      <c r="AF137" s="244" t="n">
        <f aca="false">(((SUM($D48:AE48)+1)+SUM($D48:AF48))*(SUM($D48:AF48)-(SUM($D48:AE48)+1)+1)/2+(SUM($D48:AF48)-(SUM($D48:AE48)+1)+1)*$C48)/2</f>
        <v>0</v>
      </c>
      <c r="AG137" s="244" t="n">
        <f aca="false">(((SUM($D48:AF48)+1)+SUM($D48:AG48))*(SUM($D48:AG48)-(SUM($D48:AF48)+1)+1)/2+(SUM($D48:AG48)-(SUM($D48:AF48)+1)+1)*$C48)/2</f>
        <v>0</v>
      </c>
      <c r="AH137" s="244" t="n">
        <f aca="false">(((SUM($D48:AG48)+1)+SUM($D48:AH48))*(SUM($D48:AH48)-(SUM($D48:AG48)+1)+1)/2+(SUM($D48:AH48)-(SUM($D48:AG48)+1)+1)*$C48)/2</f>
        <v>0</v>
      </c>
      <c r="AI137" s="244" t="n">
        <f aca="false">(((SUM($D48:AH48)+1)+SUM($D48:AI48))*(SUM($D48:AI48)-(SUM($D48:AH48)+1)+1)/2+(SUM($D48:AI48)-(SUM($D48:AH48)+1)+1)*$C48)/2</f>
        <v>0</v>
      </c>
      <c r="AJ137" s="244" t="n">
        <f aca="false">(((SUM($D48:AI48)+1)+SUM($D48:AJ48))*(SUM($D48:AJ48)-(SUM($D48:AI48)+1)+1)/2+(SUM($D48:AJ48)-(SUM($D48:AI48)+1)+1)*$C48)/2</f>
        <v>0</v>
      </c>
      <c r="AK137" s="244" t="n">
        <f aca="false">(((SUM($D48:AJ48)+1)+SUM($D48:AK48))*(SUM($D48:AK48)-(SUM($D48:AJ48)+1)+1)/2+(SUM($D48:AK48)-(SUM($D48:AJ48)+1)+1)*$C48)/2</f>
        <v>0</v>
      </c>
      <c r="AL137" s="244" t="n">
        <f aca="false">(((SUM($D48:AK48)+1)+SUM($D48:AL48))*(SUM($D48:AL48)-(SUM($D48:AK48)+1)+1)/2+(SUM($D48:AL48)-(SUM($D48:AK48)+1)+1)*$C48)/2</f>
        <v>0</v>
      </c>
      <c r="AM137" s="244" t="n">
        <f aca="false">(((SUM($D48:AL48)+1)+SUM($D48:AM48))*(SUM($D48:AM48)-(SUM($D48:AL48)+1)+1)/2+(SUM($D48:AM48)-(SUM($D48:AL48)+1)+1)*$C48)/2</f>
        <v>0</v>
      </c>
      <c r="AN137" s="244" t="n">
        <f aca="false">(((SUM($D48:AM48)+1)+SUM($D48:AN48))*(SUM($D48:AN48)-(SUM($D48:AM48)+1)+1)/2+(SUM($D48:AN48)-(SUM($D48:AM48)+1)+1)*$C48)/2</f>
        <v>0</v>
      </c>
      <c r="AO137" s="244" t="n">
        <f aca="false">(((SUM($D48:AN48)+1)+SUM($D48:AO48))*(SUM($D48:AO48)-(SUM($D48:AN48)+1)+1)/2+(SUM($D48:AO48)-(SUM($D48:AN48)+1)+1)*$C48)/2</f>
        <v>0</v>
      </c>
      <c r="AP137" s="244" t="n">
        <f aca="false">(((SUM($D48:AO48)+1)+SUM($D48:AP48))*(SUM($D48:AP48)-(SUM($D48:AO48)+1)+1)/2+(SUM($D48:AP48)-(SUM($D48:AO48)+1)+1)*$C48)/2</f>
        <v>0</v>
      </c>
      <c r="AQ137" s="244" t="n">
        <f aca="false">(((SUM($D48:AP48)+1)+SUM($D48:AQ48))*(SUM($D48:AQ48)-(SUM($D48:AP48)+1)+1)/2+(SUM($D48:AQ48)-(SUM($D48:AP48)+1)+1)*$C48)/2</f>
        <v>0</v>
      </c>
      <c r="AR137" s="244" t="n">
        <f aca="false">(((SUM($D48:AQ48)+1)+SUM($D48:AR48))*(SUM($D48:AR48)-(SUM($D48:AQ48)+1)+1)/2+(SUM($D48:AR48)-(SUM($D48:AQ48)+1)+1)*$C48)/2</f>
        <v>0</v>
      </c>
      <c r="AS137" s="244" t="n">
        <f aca="false">(((SUM($D48:AR48)+1)+SUM($D48:AS48))*(SUM($D48:AS48)-(SUM($D48:AR48)+1)+1)/2+(SUM($D48:AS48)-(SUM($D48:AR48)+1)+1)*$C48)/2</f>
        <v>0</v>
      </c>
      <c r="AT137" s="244" t="n">
        <f aca="false">(((SUM($D48:AS48)+1)+SUM($D48:AT48))*(SUM($D48:AT48)-(SUM($D48:AS48)+1)+1)/2+(SUM($D48:AT48)-(SUM($D48:AS48)+1)+1)*$C48)/2</f>
        <v>0</v>
      </c>
      <c r="AU137" s="244" t="n">
        <f aca="false">(((SUM($D48:AT48)+1)+SUM($D48:AU48))*(SUM($D48:AU48)-(SUM($D48:AT48)+1)+1)/2+(SUM($D48:AU48)-(SUM($D48:AT48)+1)+1)*$C48)/2</f>
        <v>0</v>
      </c>
      <c r="AV137" s="244" t="n">
        <f aca="false">(((SUM($D48:AU48)+1)+SUM($D48:AV48))*(SUM($D48:AV48)-(SUM($D48:AU48)+1)+1)/2+(SUM($D48:AV48)-(SUM($D48:AU48)+1)+1)*$C48)/2</f>
        <v>0</v>
      </c>
      <c r="AW137" s="244" t="n">
        <f aca="false">(((SUM($D48:AV48)+1)+SUM($D48:AW48))*(SUM($D48:AW48)-(SUM($D48:AV48)+1)+1)/2+(SUM($D48:AW48)-(SUM($D48:AV48)+1)+1)*$C48)/2</f>
        <v>0</v>
      </c>
      <c r="AX137" s="244" t="n">
        <f aca="false">(((SUM($D48:AW48)+1)+SUM($D48:AX48))*(SUM($D48:AX48)-(SUM($D48:AW48)+1)+1)/2+(SUM($D48:AX48)-(SUM($D48:AW48)+1)+1)*$C48)/2</f>
        <v>0</v>
      </c>
      <c r="AY137" s="244" t="n">
        <f aca="false">(((SUM($D48:AX48)+1)+SUM($D48:AY48))*(SUM($D48:AY48)-(SUM($D48:AX48)+1)+1)/2+(SUM($D48:AY48)-(SUM($D48:AX48)+1)+1)*$C48)/2</f>
        <v>0</v>
      </c>
      <c r="AZ137" s="244" t="n">
        <f aca="false">(((SUM($D48:AY48)+1)+SUM($D48:AZ48))*(SUM($D48:AZ48)-(SUM($D48:AY48)+1)+1)/2+(SUM($D48:AZ48)-(SUM($D48:AY48)+1)+1)*$C48)/2</f>
        <v>0</v>
      </c>
    </row>
    <row r="138" s="244" customFormat="true" ht="12.75" hidden="false" customHeight="false" outlineLevel="0" collapsed="false">
      <c r="A138" s="244" t="s">
        <v>238</v>
      </c>
      <c r="E138" s="244" t="n">
        <f aca="false">(((SUM($D49:D49)+1)+SUM($D49:E49))*(SUM($D49:E49)-(SUM($D49:D49)+1)+1)/2+(SUM($D49:E49)-(SUM($D49:D49)+1)+1)*$C49)/2</f>
        <v>0</v>
      </c>
      <c r="F138" s="244" t="n">
        <f aca="false">(((SUM($D49:E49)+1)+SUM($D49:F49))*(SUM($D49:F49)-(SUM($D49:E49)+1)+1)/2+(SUM($D49:F49)-(SUM($D49:E49)+1)+1)*$C49)/2</f>
        <v>0</v>
      </c>
      <c r="G138" s="244" t="n">
        <f aca="false">(((SUM($D49:F49)+1)+SUM($D49:G49))*(SUM($D49:G49)-(SUM($D49:F49)+1)+1)/2+(SUM($D49:G49)-(SUM($D49:F49)+1)+1)*$C49)/2</f>
        <v>0</v>
      </c>
      <c r="H138" s="244" t="n">
        <f aca="false">(((SUM($D49:G49)+1)+SUM($D49:H49))*(SUM($D49:H49)-(SUM($D49:G49)+1)+1)/2+(SUM($D49:H49)-(SUM($D49:G49)+1)+1)*$C49)/2</f>
        <v>0</v>
      </c>
      <c r="I138" s="244" t="n">
        <f aca="false">(((SUM($D49:H49)+1)+SUM($D49:I49))*(SUM($D49:I49)-(SUM($D49:H49)+1)+1)/2+(SUM($D49:I49)-(SUM($D49:H49)+1)+1)*$C49)/2</f>
        <v>0</v>
      </c>
      <c r="J138" s="244" t="n">
        <f aca="false">(((SUM($D49:I49)+1)+SUM($D49:J49))*(SUM($D49:J49)-(SUM($D49:I49)+1)+1)/2+(SUM($D49:J49)-(SUM($D49:I49)+1)+1)*$C49)/2</f>
        <v>0</v>
      </c>
      <c r="K138" s="244" t="n">
        <f aca="false">(((SUM($D49:J49)+1)+SUM($D49:K49))*(SUM($D49:K49)-(SUM($D49:J49)+1)+1)/2+(SUM($D49:K49)-(SUM($D49:J49)+1)+1)*$C49)/2</f>
        <v>0</v>
      </c>
      <c r="L138" s="244" t="n">
        <f aca="false">(((SUM($D49:K49)+1)+SUM($D49:L49))*(SUM($D49:L49)-(SUM($D49:K49)+1)+1)/2+(SUM($D49:L49)-(SUM($D49:K49)+1)+1)*$C49)/2</f>
        <v>0</v>
      </c>
      <c r="M138" s="244" t="n">
        <f aca="false">(((SUM($D49:L49)+1)+SUM($D49:M49))*(SUM($D49:M49)-(SUM($D49:L49)+1)+1)/2+(SUM($D49:M49)-(SUM($D49:L49)+1)+1)*$C49)/2</f>
        <v>0</v>
      </c>
      <c r="N138" s="244" t="n">
        <f aca="false">(((SUM($D49:M49)+1)+SUM($D49:N49))*(SUM($D49:N49)-(SUM($D49:M49)+1)+1)/2+(SUM($D49:N49)-(SUM($D49:M49)+1)+1)*$C49)/2</f>
        <v>0</v>
      </c>
      <c r="O138" s="244" t="n">
        <f aca="false">(((SUM($D49:N49)+1)+SUM($D49:O49))*(SUM($D49:O49)-(SUM($D49:N49)+1)+1)/2+(SUM($D49:O49)-(SUM($D49:N49)+1)+1)*$C49)/2</f>
        <v>0</v>
      </c>
      <c r="P138" s="244" t="n">
        <f aca="false">(((SUM($D49:O49)+1)+SUM($D49:P49))*(SUM($D49:P49)-(SUM($D49:O49)+1)+1)/2+(SUM($D49:P49)-(SUM($D49:O49)+1)+1)*$C49)/2</f>
        <v>0</v>
      </c>
      <c r="Q138" s="244" t="n">
        <f aca="false">(((SUM($D49:P49)+1)+SUM($D49:Q49))*(SUM($D49:Q49)-(SUM($D49:P49)+1)+1)/2+(SUM($D49:Q49)-(SUM($D49:P49)+1)+1)*$C49)/2</f>
        <v>0</v>
      </c>
      <c r="R138" s="244" t="n">
        <f aca="false">(((SUM($D49:Q49)+1)+SUM($D49:R49))*(SUM($D49:R49)-(SUM($D49:Q49)+1)+1)/2+(SUM($D49:R49)-(SUM($D49:Q49)+1)+1)*$C49)/2</f>
        <v>0</v>
      </c>
      <c r="S138" s="244" t="n">
        <f aca="false">(((SUM($D49:R49)+1)+SUM($D49:S49))*(SUM($D49:S49)-(SUM($D49:R49)+1)+1)/2+(SUM($D49:S49)-(SUM($D49:R49)+1)+1)*$C49)/2</f>
        <v>0</v>
      </c>
      <c r="T138" s="244" t="n">
        <f aca="false">(((SUM($D49:S49)+1)+SUM($D49:T49))*(SUM($D49:T49)-(SUM($D49:S49)+1)+1)/2+(SUM($D49:T49)-(SUM($D49:S49)+1)+1)*$C49)/2</f>
        <v>0</v>
      </c>
      <c r="U138" s="244" t="n">
        <f aca="false">(((SUM($D49:T49)+1)+SUM($D49:U49))*(SUM($D49:U49)-(SUM($D49:T49)+1)+1)/2+(SUM($D49:U49)-(SUM($D49:T49)+1)+1)*$C49)/2</f>
        <v>0</v>
      </c>
      <c r="V138" s="244" t="n">
        <f aca="false">(((SUM($D49:U49)+1)+SUM($D49:V49))*(SUM($D49:V49)-(SUM($D49:U49)+1)+1)/2+(SUM($D49:V49)-(SUM($D49:U49)+1)+1)*$C49)/2</f>
        <v>0</v>
      </c>
      <c r="W138" s="244" t="n">
        <f aca="false">(((SUM($D49:V49)+1)+SUM($D49:W49))*(SUM($D49:W49)-(SUM($D49:V49)+1)+1)/2+(SUM($D49:W49)-(SUM($D49:V49)+1)+1)*$C49)/2</f>
        <v>0</v>
      </c>
      <c r="X138" s="244" t="n">
        <f aca="false">(((SUM($D49:W49)+1)+SUM($D49:X49))*(SUM($D49:X49)-(SUM($D49:W49)+1)+1)/2+(SUM($D49:X49)-(SUM($D49:W49)+1)+1)*$C49)/2</f>
        <v>0</v>
      </c>
      <c r="Y138" s="244" t="n">
        <f aca="false">(((SUM($D49:X49)+1)+SUM($D49:Y49))*(SUM($D49:Y49)-(SUM($D49:X49)+1)+1)/2+(SUM($D49:Y49)-(SUM($D49:X49)+1)+1)*$C49)/2</f>
        <v>0</v>
      </c>
      <c r="Z138" s="244" t="n">
        <f aca="false">(((SUM($D49:Y49)+1)+SUM($D49:Z49))*(SUM($D49:Z49)-(SUM($D49:Y49)+1)+1)/2+(SUM($D49:Z49)-(SUM($D49:Y49)+1)+1)*$C49)/2</f>
        <v>0</v>
      </c>
      <c r="AA138" s="244" t="n">
        <f aca="false">(((SUM($D49:Z49)+1)+SUM($D49:AA49))*(SUM($D49:AA49)-(SUM($D49:Z49)+1)+1)/2+(SUM($D49:AA49)-(SUM($D49:Z49)+1)+1)*$C49)/2</f>
        <v>0</v>
      </c>
      <c r="AB138" s="244" t="n">
        <f aca="false">(((SUM($D49:AA49)+1)+SUM($D49:AB49))*(SUM($D49:AB49)-(SUM($D49:AA49)+1)+1)/2+(SUM($D49:AB49)-(SUM($D49:AA49)+1)+1)*$C49)/2</f>
        <v>0</v>
      </c>
      <c r="AC138" s="244" t="n">
        <f aca="false">(((SUM($D49:AB49)+1)+SUM($D49:AC49))*(SUM($D49:AC49)-(SUM($D49:AB49)+1)+1)/2+(SUM($D49:AC49)-(SUM($D49:AB49)+1)+1)*$C49)/2</f>
        <v>0</v>
      </c>
      <c r="AD138" s="244" t="n">
        <f aca="false">(((SUM($D49:AC49)+1)+SUM($D49:AD49))*(SUM($D49:AD49)-(SUM($D49:AC49)+1)+1)/2+(SUM($D49:AD49)-(SUM($D49:AC49)+1)+1)*$C49)/2</f>
        <v>0</v>
      </c>
      <c r="AE138" s="244" t="n">
        <f aca="false">(((SUM($D49:AD49)+1)+SUM($D49:AE49))*(SUM($D49:AE49)-(SUM($D49:AD49)+1)+1)/2+(SUM($D49:AE49)-(SUM($D49:AD49)+1)+1)*$C49)/2</f>
        <v>0</v>
      </c>
      <c r="AF138" s="244" t="n">
        <f aca="false">(((SUM($D49:AE49)+1)+SUM($D49:AF49))*(SUM($D49:AF49)-(SUM($D49:AE49)+1)+1)/2+(SUM($D49:AF49)-(SUM($D49:AE49)+1)+1)*$C49)/2</f>
        <v>0</v>
      </c>
      <c r="AG138" s="244" t="n">
        <f aca="false">(((SUM($D49:AF49)+1)+SUM($D49:AG49))*(SUM($D49:AG49)-(SUM($D49:AF49)+1)+1)/2+(SUM($D49:AG49)-(SUM($D49:AF49)+1)+1)*$C49)/2</f>
        <v>0</v>
      </c>
      <c r="AH138" s="244" t="n">
        <f aca="false">(((SUM($D49:AG49)+1)+SUM($D49:AH49))*(SUM($D49:AH49)-(SUM($D49:AG49)+1)+1)/2+(SUM($D49:AH49)-(SUM($D49:AG49)+1)+1)*$C49)/2</f>
        <v>0</v>
      </c>
      <c r="AI138" s="244" t="n">
        <f aca="false">(((SUM($D49:AH49)+1)+SUM($D49:AI49))*(SUM($D49:AI49)-(SUM($D49:AH49)+1)+1)/2+(SUM($D49:AI49)-(SUM($D49:AH49)+1)+1)*$C49)/2</f>
        <v>0</v>
      </c>
      <c r="AJ138" s="244" t="n">
        <f aca="false">(((SUM($D49:AI49)+1)+SUM($D49:AJ49))*(SUM($D49:AJ49)-(SUM($D49:AI49)+1)+1)/2+(SUM($D49:AJ49)-(SUM($D49:AI49)+1)+1)*$C49)/2</f>
        <v>0</v>
      </c>
      <c r="AK138" s="244" t="n">
        <f aca="false">(((SUM($D49:AJ49)+1)+SUM($D49:AK49))*(SUM($D49:AK49)-(SUM($D49:AJ49)+1)+1)/2+(SUM($D49:AK49)-(SUM($D49:AJ49)+1)+1)*$C49)/2</f>
        <v>0</v>
      </c>
      <c r="AL138" s="244" t="n">
        <f aca="false">(((SUM($D49:AK49)+1)+SUM($D49:AL49))*(SUM($D49:AL49)-(SUM($D49:AK49)+1)+1)/2+(SUM($D49:AL49)-(SUM($D49:AK49)+1)+1)*$C49)/2</f>
        <v>0</v>
      </c>
      <c r="AM138" s="244" t="n">
        <f aca="false">(((SUM($D49:AL49)+1)+SUM($D49:AM49))*(SUM($D49:AM49)-(SUM($D49:AL49)+1)+1)/2+(SUM($D49:AM49)-(SUM($D49:AL49)+1)+1)*$C49)/2</f>
        <v>0</v>
      </c>
      <c r="AN138" s="244" t="n">
        <f aca="false">(((SUM($D49:AM49)+1)+SUM($D49:AN49))*(SUM($D49:AN49)-(SUM($D49:AM49)+1)+1)/2+(SUM($D49:AN49)-(SUM($D49:AM49)+1)+1)*$C49)/2</f>
        <v>0</v>
      </c>
      <c r="AO138" s="244" t="n">
        <f aca="false">(((SUM($D49:AN49)+1)+SUM($D49:AO49))*(SUM($D49:AO49)-(SUM($D49:AN49)+1)+1)/2+(SUM($D49:AO49)-(SUM($D49:AN49)+1)+1)*$C49)/2</f>
        <v>0</v>
      </c>
      <c r="AP138" s="244" t="n">
        <f aca="false">(((SUM($D49:AO49)+1)+SUM($D49:AP49))*(SUM($D49:AP49)-(SUM($D49:AO49)+1)+1)/2+(SUM($D49:AP49)-(SUM($D49:AO49)+1)+1)*$C49)/2</f>
        <v>0</v>
      </c>
      <c r="AQ138" s="244" t="n">
        <f aca="false">(((SUM($D49:AP49)+1)+SUM($D49:AQ49))*(SUM($D49:AQ49)-(SUM($D49:AP49)+1)+1)/2+(SUM($D49:AQ49)-(SUM($D49:AP49)+1)+1)*$C49)/2</f>
        <v>0</v>
      </c>
      <c r="AR138" s="244" t="n">
        <f aca="false">(((SUM($D49:AQ49)+1)+SUM($D49:AR49))*(SUM($D49:AR49)-(SUM($D49:AQ49)+1)+1)/2+(SUM($D49:AR49)-(SUM($D49:AQ49)+1)+1)*$C49)/2</f>
        <v>0</v>
      </c>
      <c r="AS138" s="244" t="n">
        <f aca="false">(((SUM($D49:AR49)+1)+SUM($D49:AS49))*(SUM($D49:AS49)-(SUM($D49:AR49)+1)+1)/2+(SUM($D49:AS49)-(SUM($D49:AR49)+1)+1)*$C49)/2</f>
        <v>0</v>
      </c>
      <c r="AT138" s="244" t="n">
        <f aca="false">(((SUM($D49:AS49)+1)+SUM($D49:AT49))*(SUM($D49:AT49)-(SUM($D49:AS49)+1)+1)/2+(SUM($D49:AT49)-(SUM($D49:AS49)+1)+1)*$C49)/2</f>
        <v>0</v>
      </c>
      <c r="AU138" s="244" t="n">
        <f aca="false">(((SUM($D49:AT49)+1)+SUM($D49:AU49))*(SUM($D49:AU49)-(SUM($D49:AT49)+1)+1)/2+(SUM($D49:AU49)-(SUM($D49:AT49)+1)+1)*$C49)/2</f>
        <v>0</v>
      </c>
      <c r="AV138" s="244" t="n">
        <f aca="false">(((SUM($D49:AU49)+1)+SUM($D49:AV49))*(SUM($D49:AV49)-(SUM($D49:AU49)+1)+1)/2+(SUM($D49:AV49)-(SUM($D49:AU49)+1)+1)*$C49)/2</f>
        <v>0</v>
      </c>
      <c r="AW138" s="244" t="n">
        <f aca="false">(((SUM($D49:AV49)+1)+SUM($D49:AW49))*(SUM($D49:AW49)-(SUM($D49:AV49)+1)+1)/2+(SUM($D49:AW49)-(SUM($D49:AV49)+1)+1)*$C49)/2</f>
        <v>0</v>
      </c>
      <c r="AX138" s="244" t="n">
        <f aca="false">(((SUM($D49:AW49)+1)+SUM($D49:AX49))*(SUM($D49:AX49)-(SUM($D49:AW49)+1)+1)/2+(SUM($D49:AX49)-(SUM($D49:AW49)+1)+1)*$C49)/2</f>
        <v>0</v>
      </c>
      <c r="AY138" s="244" t="n">
        <f aca="false">(((SUM($D49:AX49)+1)+SUM($D49:AY49))*(SUM($D49:AY49)-(SUM($D49:AX49)+1)+1)/2+(SUM($D49:AY49)-(SUM($D49:AX49)+1)+1)*$C49)/2</f>
        <v>0</v>
      </c>
      <c r="AZ138" s="244" t="n">
        <f aca="false">(((SUM($D49:AY49)+1)+SUM($D49:AZ49))*(SUM($D49:AZ49)-(SUM($D49:AY49)+1)+1)/2+(SUM($D49:AZ49)-(SUM($D49:AY49)+1)+1)*$C49)/2</f>
        <v>0</v>
      </c>
    </row>
    <row r="139" s="244" customFormat="true" ht="12.75" hidden="false" customHeight="false" outlineLevel="0" collapsed="false">
      <c r="A139" s="244" t="s">
        <v>239</v>
      </c>
      <c r="E139" s="244" t="n">
        <f aca="false">(((SUM($D50:D50)+1)+SUM($D50:E50))*(SUM($D50:E50)-(SUM($D50:D50)+1)+1)/2+(SUM($D50:E50)-(SUM($D50:D50)+1)+1)*$C50)/2</f>
        <v>0</v>
      </c>
      <c r="F139" s="244" t="n">
        <f aca="false">(((SUM($D50:E50)+1)+SUM($D50:F50))*(SUM($D50:F50)-(SUM($D50:E50)+1)+1)/2+(SUM($D50:F50)-(SUM($D50:E50)+1)+1)*$C50)/2</f>
        <v>0</v>
      </c>
      <c r="G139" s="244" t="n">
        <f aca="false">(((SUM($D50:F50)+1)+SUM($D50:G50))*(SUM($D50:G50)-(SUM($D50:F50)+1)+1)/2+(SUM($D50:G50)-(SUM($D50:F50)+1)+1)*$C50)/2</f>
        <v>0</v>
      </c>
      <c r="H139" s="244" t="n">
        <f aca="false">(((SUM($D50:G50)+1)+SUM($D50:H50))*(SUM($D50:H50)-(SUM($D50:G50)+1)+1)/2+(SUM($D50:H50)-(SUM($D50:G50)+1)+1)*$C50)/2</f>
        <v>0</v>
      </c>
      <c r="I139" s="244" t="n">
        <f aca="false">(((SUM($D50:H50)+1)+SUM($D50:I50))*(SUM($D50:I50)-(SUM($D50:H50)+1)+1)/2+(SUM($D50:I50)-(SUM($D50:H50)+1)+1)*$C50)/2</f>
        <v>0</v>
      </c>
      <c r="J139" s="244" t="n">
        <f aca="false">(((SUM($D50:I50)+1)+SUM($D50:J50))*(SUM($D50:J50)-(SUM($D50:I50)+1)+1)/2+(SUM($D50:J50)-(SUM($D50:I50)+1)+1)*$C50)/2</f>
        <v>0</v>
      </c>
      <c r="K139" s="244" t="n">
        <f aca="false">(((SUM($D50:J50)+1)+SUM($D50:K50))*(SUM($D50:K50)-(SUM($D50:J50)+1)+1)/2+(SUM($D50:K50)-(SUM($D50:J50)+1)+1)*$C50)/2</f>
        <v>0</v>
      </c>
      <c r="L139" s="244" t="n">
        <f aca="false">(((SUM($D50:K50)+1)+SUM($D50:L50))*(SUM($D50:L50)-(SUM($D50:K50)+1)+1)/2+(SUM($D50:L50)-(SUM($D50:K50)+1)+1)*$C50)/2</f>
        <v>0</v>
      </c>
      <c r="M139" s="244" t="n">
        <f aca="false">(((SUM($D50:L50)+1)+SUM($D50:M50))*(SUM($D50:M50)-(SUM($D50:L50)+1)+1)/2+(SUM($D50:M50)-(SUM($D50:L50)+1)+1)*$C50)/2</f>
        <v>0</v>
      </c>
      <c r="N139" s="244" t="n">
        <f aca="false">(((SUM($D50:M50)+1)+SUM($D50:N50))*(SUM($D50:N50)-(SUM($D50:M50)+1)+1)/2+(SUM($D50:N50)-(SUM($D50:M50)+1)+1)*$C50)/2</f>
        <v>0</v>
      </c>
      <c r="O139" s="244" t="n">
        <f aca="false">(((SUM($D50:N50)+1)+SUM($D50:O50))*(SUM($D50:O50)-(SUM($D50:N50)+1)+1)/2+(SUM($D50:O50)-(SUM($D50:N50)+1)+1)*$C50)/2</f>
        <v>0</v>
      </c>
      <c r="P139" s="244" t="n">
        <f aca="false">(((SUM($D50:O50)+1)+SUM($D50:P50))*(SUM($D50:P50)-(SUM($D50:O50)+1)+1)/2+(SUM($D50:P50)-(SUM($D50:O50)+1)+1)*$C50)/2</f>
        <v>0</v>
      </c>
      <c r="Q139" s="244" t="n">
        <f aca="false">(((SUM($D50:P50)+1)+SUM($D50:Q50))*(SUM($D50:Q50)-(SUM($D50:P50)+1)+1)/2+(SUM($D50:Q50)-(SUM($D50:P50)+1)+1)*$C50)/2</f>
        <v>0</v>
      </c>
      <c r="R139" s="244" t="n">
        <f aca="false">(((SUM($D50:Q50)+1)+SUM($D50:R50))*(SUM($D50:R50)-(SUM($D50:Q50)+1)+1)/2+(SUM($D50:R50)-(SUM($D50:Q50)+1)+1)*$C50)/2</f>
        <v>0</v>
      </c>
      <c r="S139" s="244" t="n">
        <f aca="false">(((SUM($D50:R50)+1)+SUM($D50:S50))*(SUM($D50:S50)-(SUM($D50:R50)+1)+1)/2+(SUM($D50:S50)-(SUM($D50:R50)+1)+1)*$C50)/2</f>
        <v>0</v>
      </c>
      <c r="T139" s="244" t="n">
        <f aca="false">(((SUM($D50:S50)+1)+SUM($D50:T50))*(SUM($D50:T50)-(SUM($D50:S50)+1)+1)/2+(SUM($D50:T50)-(SUM($D50:S50)+1)+1)*$C50)/2</f>
        <v>0</v>
      </c>
      <c r="U139" s="244" t="n">
        <f aca="false">(((SUM($D50:T50)+1)+SUM($D50:U50))*(SUM($D50:U50)-(SUM($D50:T50)+1)+1)/2+(SUM($D50:U50)-(SUM($D50:T50)+1)+1)*$C50)/2</f>
        <v>0</v>
      </c>
      <c r="V139" s="244" t="n">
        <f aca="false">(((SUM($D50:U50)+1)+SUM($D50:V50))*(SUM($D50:V50)-(SUM($D50:U50)+1)+1)/2+(SUM($D50:V50)-(SUM($D50:U50)+1)+1)*$C50)/2</f>
        <v>0</v>
      </c>
      <c r="W139" s="244" t="n">
        <f aca="false">(((SUM($D50:V50)+1)+SUM($D50:W50))*(SUM($D50:W50)-(SUM($D50:V50)+1)+1)/2+(SUM($D50:W50)-(SUM($D50:V50)+1)+1)*$C50)/2</f>
        <v>0</v>
      </c>
      <c r="X139" s="244" t="n">
        <f aca="false">(((SUM($D50:W50)+1)+SUM($D50:X50))*(SUM($D50:X50)-(SUM($D50:W50)+1)+1)/2+(SUM($D50:X50)-(SUM($D50:W50)+1)+1)*$C50)/2</f>
        <v>0</v>
      </c>
      <c r="Y139" s="244" t="n">
        <f aca="false">(((SUM($D50:X50)+1)+SUM($D50:Y50))*(SUM($D50:Y50)-(SUM($D50:X50)+1)+1)/2+(SUM($D50:Y50)-(SUM($D50:X50)+1)+1)*$C50)/2</f>
        <v>0</v>
      </c>
      <c r="Z139" s="244" t="n">
        <f aca="false">(((SUM($D50:Y50)+1)+SUM($D50:Z50))*(SUM($D50:Z50)-(SUM($D50:Y50)+1)+1)/2+(SUM($D50:Z50)-(SUM($D50:Y50)+1)+1)*$C50)/2</f>
        <v>0</v>
      </c>
      <c r="AA139" s="244" t="n">
        <f aca="false">(((SUM($D50:Z50)+1)+SUM($D50:AA50))*(SUM($D50:AA50)-(SUM($D50:Z50)+1)+1)/2+(SUM($D50:AA50)-(SUM($D50:Z50)+1)+1)*$C50)/2</f>
        <v>0</v>
      </c>
      <c r="AB139" s="244" t="n">
        <f aca="false">(((SUM($D50:AA50)+1)+SUM($D50:AB50))*(SUM($D50:AB50)-(SUM($D50:AA50)+1)+1)/2+(SUM($D50:AB50)-(SUM($D50:AA50)+1)+1)*$C50)/2</f>
        <v>0</v>
      </c>
      <c r="AC139" s="244" t="n">
        <f aca="false">(((SUM($D50:AB50)+1)+SUM($D50:AC50))*(SUM($D50:AC50)-(SUM($D50:AB50)+1)+1)/2+(SUM($D50:AC50)-(SUM($D50:AB50)+1)+1)*$C50)/2</f>
        <v>0</v>
      </c>
      <c r="AD139" s="244" t="n">
        <f aca="false">(((SUM($D50:AC50)+1)+SUM($D50:AD50))*(SUM($D50:AD50)-(SUM($D50:AC50)+1)+1)/2+(SUM($D50:AD50)-(SUM($D50:AC50)+1)+1)*$C50)/2</f>
        <v>0</v>
      </c>
      <c r="AE139" s="244" t="n">
        <f aca="false">(((SUM($D50:AD50)+1)+SUM($D50:AE50))*(SUM($D50:AE50)-(SUM($D50:AD50)+1)+1)/2+(SUM($D50:AE50)-(SUM($D50:AD50)+1)+1)*$C50)/2</f>
        <v>0</v>
      </c>
      <c r="AF139" s="244" t="n">
        <f aca="false">(((SUM($D50:AE50)+1)+SUM($D50:AF50))*(SUM($D50:AF50)-(SUM($D50:AE50)+1)+1)/2+(SUM($D50:AF50)-(SUM($D50:AE50)+1)+1)*$C50)/2</f>
        <v>0</v>
      </c>
      <c r="AG139" s="244" t="n">
        <f aca="false">(((SUM($D50:AF50)+1)+SUM($D50:AG50))*(SUM($D50:AG50)-(SUM($D50:AF50)+1)+1)/2+(SUM($D50:AG50)-(SUM($D50:AF50)+1)+1)*$C50)/2</f>
        <v>0</v>
      </c>
      <c r="AH139" s="244" t="n">
        <f aca="false">(((SUM($D50:AG50)+1)+SUM($D50:AH50))*(SUM($D50:AH50)-(SUM($D50:AG50)+1)+1)/2+(SUM($D50:AH50)-(SUM($D50:AG50)+1)+1)*$C50)/2</f>
        <v>0</v>
      </c>
      <c r="AI139" s="244" t="n">
        <f aca="false">(((SUM($D50:AH50)+1)+SUM($D50:AI50))*(SUM($D50:AI50)-(SUM($D50:AH50)+1)+1)/2+(SUM($D50:AI50)-(SUM($D50:AH50)+1)+1)*$C50)/2</f>
        <v>0</v>
      </c>
      <c r="AJ139" s="244" t="n">
        <f aca="false">(((SUM($D50:AI50)+1)+SUM($D50:AJ50))*(SUM($D50:AJ50)-(SUM($D50:AI50)+1)+1)/2+(SUM($D50:AJ50)-(SUM($D50:AI50)+1)+1)*$C50)/2</f>
        <v>0</v>
      </c>
      <c r="AK139" s="244" t="n">
        <f aca="false">(((SUM($D50:AJ50)+1)+SUM($D50:AK50))*(SUM($D50:AK50)-(SUM($D50:AJ50)+1)+1)/2+(SUM($D50:AK50)-(SUM($D50:AJ50)+1)+1)*$C50)/2</f>
        <v>0</v>
      </c>
      <c r="AL139" s="244" t="n">
        <f aca="false">(((SUM($D50:AK50)+1)+SUM($D50:AL50))*(SUM($D50:AL50)-(SUM($D50:AK50)+1)+1)/2+(SUM($D50:AL50)-(SUM($D50:AK50)+1)+1)*$C50)/2</f>
        <v>0</v>
      </c>
      <c r="AM139" s="244" t="n">
        <f aca="false">(((SUM($D50:AL50)+1)+SUM($D50:AM50))*(SUM($D50:AM50)-(SUM($D50:AL50)+1)+1)/2+(SUM($D50:AM50)-(SUM($D50:AL50)+1)+1)*$C50)/2</f>
        <v>0</v>
      </c>
      <c r="AN139" s="244" t="n">
        <f aca="false">(((SUM($D50:AM50)+1)+SUM($D50:AN50))*(SUM($D50:AN50)-(SUM($D50:AM50)+1)+1)/2+(SUM($D50:AN50)-(SUM($D50:AM50)+1)+1)*$C50)/2</f>
        <v>0</v>
      </c>
      <c r="AO139" s="244" t="n">
        <f aca="false">(((SUM($D50:AN50)+1)+SUM($D50:AO50))*(SUM($D50:AO50)-(SUM($D50:AN50)+1)+1)/2+(SUM($D50:AO50)-(SUM($D50:AN50)+1)+1)*$C50)/2</f>
        <v>0</v>
      </c>
      <c r="AP139" s="244" t="n">
        <f aca="false">(((SUM($D50:AO50)+1)+SUM($D50:AP50))*(SUM($D50:AP50)-(SUM($D50:AO50)+1)+1)/2+(SUM($D50:AP50)-(SUM($D50:AO50)+1)+1)*$C50)/2</f>
        <v>0</v>
      </c>
      <c r="AQ139" s="244" t="n">
        <f aca="false">(((SUM($D50:AP50)+1)+SUM($D50:AQ50))*(SUM($D50:AQ50)-(SUM($D50:AP50)+1)+1)/2+(SUM($D50:AQ50)-(SUM($D50:AP50)+1)+1)*$C50)/2</f>
        <v>0</v>
      </c>
      <c r="AR139" s="244" t="n">
        <f aca="false">(((SUM($D50:AQ50)+1)+SUM($D50:AR50))*(SUM($D50:AR50)-(SUM($D50:AQ50)+1)+1)/2+(SUM($D50:AR50)-(SUM($D50:AQ50)+1)+1)*$C50)/2</f>
        <v>0</v>
      </c>
      <c r="AS139" s="244" t="n">
        <f aca="false">(((SUM($D50:AR50)+1)+SUM($D50:AS50))*(SUM($D50:AS50)-(SUM($D50:AR50)+1)+1)/2+(SUM($D50:AS50)-(SUM($D50:AR50)+1)+1)*$C50)/2</f>
        <v>0</v>
      </c>
      <c r="AT139" s="244" t="n">
        <f aca="false">(((SUM($D50:AS50)+1)+SUM($D50:AT50))*(SUM($D50:AT50)-(SUM($D50:AS50)+1)+1)/2+(SUM($D50:AT50)-(SUM($D50:AS50)+1)+1)*$C50)/2</f>
        <v>0</v>
      </c>
      <c r="AU139" s="244" t="n">
        <f aca="false">(((SUM($D50:AT50)+1)+SUM($D50:AU50))*(SUM($D50:AU50)-(SUM($D50:AT50)+1)+1)/2+(SUM($D50:AU50)-(SUM($D50:AT50)+1)+1)*$C50)/2</f>
        <v>0</v>
      </c>
      <c r="AV139" s="244" t="n">
        <f aca="false">(((SUM($D50:AU50)+1)+SUM($D50:AV50))*(SUM($D50:AV50)-(SUM($D50:AU50)+1)+1)/2+(SUM($D50:AV50)-(SUM($D50:AU50)+1)+1)*$C50)/2</f>
        <v>0</v>
      </c>
      <c r="AW139" s="244" t="n">
        <f aca="false">(((SUM($D50:AV50)+1)+SUM($D50:AW50))*(SUM($D50:AW50)-(SUM($D50:AV50)+1)+1)/2+(SUM($D50:AW50)-(SUM($D50:AV50)+1)+1)*$C50)/2</f>
        <v>0</v>
      </c>
      <c r="AX139" s="244" t="n">
        <f aca="false">(((SUM($D50:AW50)+1)+SUM($D50:AX50))*(SUM($D50:AX50)-(SUM($D50:AW50)+1)+1)/2+(SUM($D50:AX50)-(SUM($D50:AW50)+1)+1)*$C50)/2</f>
        <v>0</v>
      </c>
      <c r="AY139" s="244" t="n">
        <f aca="false">(((SUM($D50:AX50)+1)+SUM($D50:AY50))*(SUM($D50:AY50)-(SUM($D50:AX50)+1)+1)/2+(SUM($D50:AY50)-(SUM($D50:AX50)+1)+1)*$C50)/2</f>
        <v>0</v>
      </c>
      <c r="AZ139" s="244" t="n">
        <f aca="false">(((SUM($D50:AY50)+1)+SUM($D50:AZ50))*(SUM($D50:AZ50)-(SUM($D50:AY50)+1)+1)/2+(SUM($D50:AZ50)-(SUM($D50:AY50)+1)+1)*$C50)/2</f>
        <v>0</v>
      </c>
    </row>
    <row r="140" s="244" customFormat="true" ht="12.75" hidden="false" customHeight="false" outlineLevel="0" collapsed="false">
      <c r="A140" s="244" t="s">
        <v>240</v>
      </c>
      <c r="E140" s="244" t="n">
        <f aca="false">(((SUM($D51:D51)+1)+SUM($D51:E51))*(SUM($D51:E51)-(SUM($D51:D51)+1)+1)/2+(SUM($D51:E51)-(SUM($D51:D51)+1)+1)*$C51)/2</f>
        <v>0</v>
      </c>
      <c r="F140" s="244" t="n">
        <f aca="false">(((SUM($D51:E51)+1)+SUM($D51:F51))*(SUM($D51:F51)-(SUM($D51:E51)+1)+1)/2+(SUM($D51:F51)-(SUM($D51:E51)+1)+1)*$C51)/2</f>
        <v>0</v>
      </c>
      <c r="G140" s="244" t="n">
        <f aca="false">(((SUM($D51:F51)+1)+SUM($D51:G51))*(SUM($D51:G51)-(SUM($D51:F51)+1)+1)/2+(SUM($D51:G51)-(SUM($D51:F51)+1)+1)*$C51)/2</f>
        <v>0</v>
      </c>
      <c r="H140" s="244" t="n">
        <f aca="false">(((SUM($D51:G51)+1)+SUM($D51:H51))*(SUM($D51:H51)-(SUM($D51:G51)+1)+1)/2+(SUM($D51:H51)-(SUM($D51:G51)+1)+1)*$C51)/2</f>
        <v>0</v>
      </c>
      <c r="I140" s="244" t="n">
        <f aca="false">(((SUM($D51:H51)+1)+SUM($D51:I51))*(SUM($D51:I51)-(SUM($D51:H51)+1)+1)/2+(SUM($D51:I51)-(SUM($D51:H51)+1)+1)*$C51)/2</f>
        <v>0</v>
      </c>
      <c r="J140" s="244" t="n">
        <f aca="false">(((SUM($D51:I51)+1)+SUM($D51:J51))*(SUM($D51:J51)-(SUM($D51:I51)+1)+1)/2+(SUM($D51:J51)-(SUM($D51:I51)+1)+1)*$C51)/2</f>
        <v>0</v>
      </c>
      <c r="K140" s="244" t="n">
        <f aca="false">(((SUM($D51:J51)+1)+SUM($D51:K51))*(SUM($D51:K51)-(SUM($D51:J51)+1)+1)/2+(SUM($D51:K51)-(SUM($D51:J51)+1)+1)*$C51)/2</f>
        <v>0</v>
      </c>
      <c r="L140" s="244" t="n">
        <f aca="false">(((SUM($D51:K51)+1)+SUM($D51:L51))*(SUM($D51:L51)-(SUM($D51:K51)+1)+1)/2+(SUM($D51:L51)-(SUM($D51:K51)+1)+1)*$C51)/2</f>
        <v>0</v>
      </c>
      <c r="M140" s="244" t="n">
        <f aca="false">(((SUM($D51:L51)+1)+SUM($D51:M51))*(SUM($D51:M51)-(SUM($D51:L51)+1)+1)/2+(SUM($D51:M51)-(SUM($D51:L51)+1)+1)*$C51)/2</f>
        <v>0</v>
      </c>
      <c r="N140" s="244" t="n">
        <f aca="false">(((SUM($D51:M51)+1)+SUM($D51:N51))*(SUM($D51:N51)-(SUM($D51:M51)+1)+1)/2+(SUM($D51:N51)-(SUM($D51:M51)+1)+1)*$C51)/2</f>
        <v>0</v>
      </c>
      <c r="O140" s="244" t="n">
        <f aca="false">(((SUM($D51:N51)+1)+SUM($D51:O51))*(SUM($D51:O51)-(SUM($D51:N51)+1)+1)/2+(SUM($D51:O51)-(SUM($D51:N51)+1)+1)*$C51)/2</f>
        <v>0</v>
      </c>
      <c r="P140" s="244" t="n">
        <f aca="false">(((SUM($D51:O51)+1)+SUM($D51:P51))*(SUM($D51:P51)-(SUM($D51:O51)+1)+1)/2+(SUM($D51:P51)-(SUM($D51:O51)+1)+1)*$C51)/2</f>
        <v>0</v>
      </c>
      <c r="Q140" s="244" t="n">
        <f aca="false">(((SUM($D51:P51)+1)+SUM($D51:Q51))*(SUM($D51:Q51)-(SUM($D51:P51)+1)+1)/2+(SUM($D51:Q51)-(SUM($D51:P51)+1)+1)*$C51)/2</f>
        <v>0</v>
      </c>
      <c r="R140" s="244" t="n">
        <f aca="false">(((SUM($D51:Q51)+1)+SUM($D51:R51))*(SUM($D51:R51)-(SUM($D51:Q51)+1)+1)/2+(SUM($D51:R51)-(SUM($D51:Q51)+1)+1)*$C51)/2</f>
        <v>0</v>
      </c>
      <c r="S140" s="244" t="n">
        <f aca="false">(((SUM($D51:R51)+1)+SUM($D51:S51))*(SUM($D51:S51)-(SUM($D51:R51)+1)+1)/2+(SUM($D51:S51)-(SUM($D51:R51)+1)+1)*$C51)/2</f>
        <v>0</v>
      </c>
      <c r="T140" s="244" t="n">
        <f aca="false">(((SUM($D51:S51)+1)+SUM($D51:T51))*(SUM($D51:T51)-(SUM($D51:S51)+1)+1)/2+(SUM($D51:T51)-(SUM($D51:S51)+1)+1)*$C51)/2</f>
        <v>0</v>
      </c>
      <c r="U140" s="244" t="n">
        <f aca="false">(((SUM($D51:T51)+1)+SUM($D51:U51))*(SUM($D51:U51)-(SUM($D51:T51)+1)+1)/2+(SUM($D51:U51)-(SUM($D51:T51)+1)+1)*$C51)/2</f>
        <v>0</v>
      </c>
      <c r="V140" s="244" t="n">
        <f aca="false">(((SUM($D51:U51)+1)+SUM($D51:V51))*(SUM($D51:V51)-(SUM($D51:U51)+1)+1)/2+(SUM($D51:V51)-(SUM($D51:U51)+1)+1)*$C51)/2</f>
        <v>0</v>
      </c>
      <c r="W140" s="244" t="n">
        <f aca="false">(((SUM($D51:V51)+1)+SUM($D51:W51))*(SUM($D51:W51)-(SUM($D51:V51)+1)+1)/2+(SUM($D51:W51)-(SUM($D51:V51)+1)+1)*$C51)/2</f>
        <v>0</v>
      </c>
      <c r="X140" s="244" t="n">
        <f aca="false">(((SUM($D51:W51)+1)+SUM($D51:X51))*(SUM($D51:X51)-(SUM($D51:W51)+1)+1)/2+(SUM($D51:X51)-(SUM($D51:W51)+1)+1)*$C51)/2</f>
        <v>0</v>
      </c>
      <c r="Y140" s="244" t="n">
        <f aca="false">(((SUM($D51:X51)+1)+SUM($D51:Y51))*(SUM($D51:Y51)-(SUM($D51:X51)+1)+1)/2+(SUM($D51:Y51)-(SUM($D51:X51)+1)+1)*$C51)/2</f>
        <v>0</v>
      </c>
      <c r="Z140" s="244" t="n">
        <f aca="false">(((SUM($D51:Y51)+1)+SUM($D51:Z51))*(SUM($D51:Z51)-(SUM($D51:Y51)+1)+1)/2+(SUM($D51:Z51)-(SUM($D51:Y51)+1)+1)*$C51)/2</f>
        <v>0</v>
      </c>
      <c r="AA140" s="244" t="n">
        <f aca="false">(((SUM($D51:Z51)+1)+SUM($D51:AA51))*(SUM($D51:AA51)-(SUM($D51:Z51)+1)+1)/2+(SUM($D51:AA51)-(SUM($D51:Z51)+1)+1)*$C51)/2</f>
        <v>0</v>
      </c>
      <c r="AB140" s="244" t="n">
        <f aca="false">(((SUM($D51:AA51)+1)+SUM($D51:AB51))*(SUM($D51:AB51)-(SUM($D51:AA51)+1)+1)/2+(SUM($D51:AB51)-(SUM($D51:AA51)+1)+1)*$C51)/2</f>
        <v>0</v>
      </c>
      <c r="AC140" s="244" t="n">
        <f aca="false">(((SUM($D51:AB51)+1)+SUM($D51:AC51))*(SUM($D51:AC51)-(SUM($D51:AB51)+1)+1)/2+(SUM($D51:AC51)-(SUM($D51:AB51)+1)+1)*$C51)/2</f>
        <v>0</v>
      </c>
      <c r="AD140" s="244" t="n">
        <f aca="false">(((SUM($D51:AC51)+1)+SUM($D51:AD51))*(SUM($D51:AD51)-(SUM($D51:AC51)+1)+1)/2+(SUM($D51:AD51)-(SUM($D51:AC51)+1)+1)*$C51)/2</f>
        <v>0</v>
      </c>
      <c r="AE140" s="244" t="n">
        <f aca="false">(((SUM($D51:AD51)+1)+SUM($D51:AE51))*(SUM($D51:AE51)-(SUM($D51:AD51)+1)+1)/2+(SUM($D51:AE51)-(SUM($D51:AD51)+1)+1)*$C51)/2</f>
        <v>0</v>
      </c>
      <c r="AF140" s="244" t="n">
        <f aca="false">(((SUM($D51:AE51)+1)+SUM($D51:AF51))*(SUM($D51:AF51)-(SUM($D51:AE51)+1)+1)/2+(SUM($D51:AF51)-(SUM($D51:AE51)+1)+1)*$C51)/2</f>
        <v>0</v>
      </c>
      <c r="AG140" s="244" t="n">
        <f aca="false">(((SUM($D51:AF51)+1)+SUM($D51:AG51))*(SUM($D51:AG51)-(SUM($D51:AF51)+1)+1)/2+(SUM($D51:AG51)-(SUM($D51:AF51)+1)+1)*$C51)/2</f>
        <v>0</v>
      </c>
      <c r="AH140" s="244" t="n">
        <f aca="false">(((SUM($D51:AG51)+1)+SUM($D51:AH51))*(SUM($D51:AH51)-(SUM($D51:AG51)+1)+1)/2+(SUM($D51:AH51)-(SUM($D51:AG51)+1)+1)*$C51)/2</f>
        <v>0</v>
      </c>
      <c r="AI140" s="244" t="n">
        <f aca="false">(((SUM($D51:AH51)+1)+SUM($D51:AI51))*(SUM($D51:AI51)-(SUM($D51:AH51)+1)+1)/2+(SUM($D51:AI51)-(SUM($D51:AH51)+1)+1)*$C51)/2</f>
        <v>0</v>
      </c>
      <c r="AJ140" s="244" t="n">
        <f aca="false">(((SUM($D51:AI51)+1)+SUM($D51:AJ51))*(SUM($D51:AJ51)-(SUM($D51:AI51)+1)+1)/2+(SUM($D51:AJ51)-(SUM($D51:AI51)+1)+1)*$C51)/2</f>
        <v>0</v>
      </c>
      <c r="AK140" s="244" t="n">
        <f aca="false">(((SUM($D51:AJ51)+1)+SUM($D51:AK51))*(SUM($D51:AK51)-(SUM($D51:AJ51)+1)+1)/2+(SUM($D51:AK51)-(SUM($D51:AJ51)+1)+1)*$C51)/2</f>
        <v>0</v>
      </c>
      <c r="AL140" s="244" t="n">
        <f aca="false">(((SUM($D51:AK51)+1)+SUM($D51:AL51))*(SUM($D51:AL51)-(SUM($D51:AK51)+1)+1)/2+(SUM($D51:AL51)-(SUM($D51:AK51)+1)+1)*$C51)/2</f>
        <v>0</v>
      </c>
      <c r="AM140" s="244" t="n">
        <f aca="false">(((SUM($D51:AL51)+1)+SUM($D51:AM51))*(SUM($D51:AM51)-(SUM($D51:AL51)+1)+1)/2+(SUM($D51:AM51)-(SUM($D51:AL51)+1)+1)*$C51)/2</f>
        <v>0</v>
      </c>
      <c r="AN140" s="244" t="n">
        <f aca="false">(((SUM($D51:AM51)+1)+SUM($D51:AN51))*(SUM($D51:AN51)-(SUM($D51:AM51)+1)+1)/2+(SUM($D51:AN51)-(SUM($D51:AM51)+1)+1)*$C51)/2</f>
        <v>0</v>
      </c>
      <c r="AO140" s="244" t="n">
        <f aca="false">(((SUM($D51:AN51)+1)+SUM($D51:AO51))*(SUM($D51:AO51)-(SUM($D51:AN51)+1)+1)/2+(SUM($D51:AO51)-(SUM($D51:AN51)+1)+1)*$C51)/2</f>
        <v>0</v>
      </c>
      <c r="AP140" s="244" t="n">
        <f aca="false">(((SUM($D51:AO51)+1)+SUM($D51:AP51))*(SUM($D51:AP51)-(SUM($D51:AO51)+1)+1)/2+(SUM($D51:AP51)-(SUM($D51:AO51)+1)+1)*$C51)/2</f>
        <v>0</v>
      </c>
      <c r="AQ140" s="244" t="n">
        <f aca="false">(((SUM($D51:AP51)+1)+SUM($D51:AQ51))*(SUM($D51:AQ51)-(SUM($D51:AP51)+1)+1)/2+(SUM($D51:AQ51)-(SUM($D51:AP51)+1)+1)*$C51)/2</f>
        <v>0</v>
      </c>
      <c r="AR140" s="244" t="n">
        <f aca="false">(((SUM($D51:AQ51)+1)+SUM($D51:AR51))*(SUM($D51:AR51)-(SUM($D51:AQ51)+1)+1)/2+(SUM($D51:AR51)-(SUM($D51:AQ51)+1)+1)*$C51)/2</f>
        <v>0</v>
      </c>
      <c r="AS140" s="244" t="n">
        <f aca="false">(((SUM($D51:AR51)+1)+SUM($D51:AS51))*(SUM($D51:AS51)-(SUM($D51:AR51)+1)+1)/2+(SUM($D51:AS51)-(SUM($D51:AR51)+1)+1)*$C51)/2</f>
        <v>0</v>
      </c>
      <c r="AT140" s="244" t="n">
        <f aca="false">(((SUM($D51:AS51)+1)+SUM($D51:AT51))*(SUM($D51:AT51)-(SUM($D51:AS51)+1)+1)/2+(SUM($D51:AT51)-(SUM($D51:AS51)+1)+1)*$C51)/2</f>
        <v>0</v>
      </c>
      <c r="AU140" s="244" t="n">
        <f aca="false">(((SUM($D51:AT51)+1)+SUM($D51:AU51))*(SUM($D51:AU51)-(SUM($D51:AT51)+1)+1)/2+(SUM($D51:AU51)-(SUM($D51:AT51)+1)+1)*$C51)/2</f>
        <v>0</v>
      </c>
      <c r="AV140" s="244" t="n">
        <f aca="false">(((SUM($D51:AU51)+1)+SUM($D51:AV51))*(SUM($D51:AV51)-(SUM($D51:AU51)+1)+1)/2+(SUM($D51:AV51)-(SUM($D51:AU51)+1)+1)*$C51)/2</f>
        <v>0</v>
      </c>
      <c r="AW140" s="244" t="n">
        <f aca="false">(((SUM($D51:AV51)+1)+SUM($D51:AW51))*(SUM($D51:AW51)-(SUM($D51:AV51)+1)+1)/2+(SUM($D51:AW51)-(SUM($D51:AV51)+1)+1)*$C51)/2</f>
        <v>0</v>
      </c>
      <c r="AX140" s="244" t="n">
        <f aca="false">(((SUM($D51:AW51)+1)+SUM($D51:AX51))*(SUM($D51:AX51)-(SUM($D51:AW51)+1)+1)/2+(SUM($D51:AX51)-(SUM($D51:AW51)+1)+1)*$C51)/2</f>
        <v>0</v>
      </c>
      <c r="AY140" s="244" t="n">
        <f aca="false">(((SUM($D51:AX51)+1)+SUM($D51:AY51))*(SUM($D51:AY51)-(SUM($D51:AX51)+1)+1)/2+(SUM($D51:AY51)-(SUM($D51:AX51)+1)+1)*$C51)/2</f>
        <v>0</v>
      </c>
      <c r="AZ140" s="244" t="n">
        <f aca="false">(((SUM($D51:AY51)+1)+SUM($D51:AZ51))*(SUM($D51:AZ51)-(SUM($D51:AY51)+1)+1)/2+(SUM($D51:AZ51)-(SUM($D51:AY51)+1)+1)*$C51)/2</f>
        <v>0</v>
      </c>
    </row>
    <row r="141" s="244" customFormat="true" ht="12.75" hidden="false" customHeight="false" outlineLevel="0" collapsed="false">
      <c r="A141" s="244" t="s">
        <v>241</v>
      </c>
      <c r="E141" s="244" t="n">
        <f aca="false">(((SUM($D52:D52)+1)+SUM($D52:E52))*(SUM($D52:E52)-(SUM($D52:D52)+1)+1)/2+(SUM($D52:E52)-(SUM($D52:D52)+1)+1)*$C52)/2</f>
        <v>0</v>
      </c>
      <c r="F141" s="244" t="n">
        <f aca="false">(((SUM($D52:E52)+1)+SUM($D52:F52))*(SUM($D52:F52)-(SUM($D52:E52)+1)+1)/2+(SUM($D52:F52)-(SUM($D52:E52)+1)+1)*$C52)/2</f>
        <v>0</v>
      </c>
      <c r="G141" s="244" t="n">
        <f aca="false">(((SUM($D52:F52)+1)+SUM($D52:G52))*(SUM($D52:G52)-(SUM($D52:F52)+1)+1)/2+(SUM($D52:G52)-(SUM($D52:F52)+1)+1)*$C52)/2</f>
        <v>0</v>
      </c>
      <c r="H141" s="244" t="n">
        <f aca="false">(((SUM($D52:G52)+1)+SUM($D52:H52))*(SUM($D52:H52)-(SUM($D52:G52)+1)+1)/2+(SUM($D52:H52)-(SUM($D52:G52)+1)+1)*$C52)/2</f>
        <v>0</v>
      </c>
      <c r="I141" s="244" t="n">
        <f aca="false">(((SUM($D52:H52)+1)+SUM($D52:I52))*(SUM($D52:I52)-(SUM($D52:H52)+1)+1)/2+(SUM($D52:I52)-(SUM($D52:H52)+1)+1)*$C52)/2</f>
        <v>0</v>
      </c>
      <c r="J141" s="244" t="n">
        <f aca="false">(((SUM($D52:I52)+1)+SUM($D52:J52))*(SUM($D52:J52)-(SUM($D52:I52)+1)+1)/2+(SUM($D52:J52)-(SUM($D52:I52)+1)+1)*$C52)/2</f>
        <v>0</v>
      </c>
      <c r="K141" s="244" t="n">
        <f aca="false">(((SUM($D52:J52)+1)+SUM($D52:K52))*(SUM($D52:K52)-(SUM($D52:J52)+1)+1)/2+(SUM($D52:K52)-(SUM($D52:J52)+1)+1)*$C52)/2</f>
        <v>0</v>
      </c>
      <c r="L141" s="244" t="n">
        <f aca="false">(((SUM($D52:K52)+1)+SUM($D52:L52))*(SUM($D52:L52)-(SUM($D52:K52)+1)+1)/2+(SUM($D52:L52)-(SUM($D52:K52)+1)+1)*$C52)/2</f>
        <v>0</v>
      </c>
      <c r="M141" s="244" t="n">
        <f aca="false">(((SUM($D52:L52)+1)+SUM($D52:M52))*(SUM($D52:M52)-(SUM($D52:L52)+1)+1)/2+(SUM($D52:M52)-(SUM($D52:L52)+1)+1)*$C52)/2</f>
        <v>0</v>
      </c>
      <c r="N141" s="244" t="n">
        <f aca="false">(((SUM($D52:M52)+1)+SUM($D52:N52))*(SUM($D52:N52)-(SUM($D52:M52)+1)+1)/2+(SUM($D52:N52)-(SUM($D52:M52)+1)+1)*$C52)/2</f>
        <v>0</v>
      </c>
      <c r="O141" s="244" t="n">
        <f aca="false">(((SUM($D52:N52)+1)+SUM($D52:O52))*(SUM($D52:O52)-(SUM($D52:N52)+1)+1)/2+(SUM($D52:O52)-(SUM($D52:N52)+1)+1)*$C52)/2</f>
        <v>0</v>
      </c>
      <c r="P141" s="244" t="n">
        <f aca="false">(((SUM($D52:O52)+1)+SUM($D52:P52))*(SUM($D52:P52)-(SUM($D52:O52)+1)+1)/2+(SUM($D52:P52)-(SUM($D52:O52)+1)+1)*$C52)/2</f>
        <v>0</v>
      </c>
      <c r="Q141" s="244" t="n">
        <f aca="false">(((SUM($D52:P52)+1)+SUM($D52:Q52))*(SUM($D52:Q52)-(SUM($D52:P52)+1)+1)/2+(SUM($D52:Q52)-(SUM($D52:P52)+1)+1)*$C52)/2</f>
        <v>0</v>
      </c>
      <c r="R141" s="244" t="n">
        <f aca="false">(((SUM($D52:Q52)+1)+SUM($D52:R52))*(SUM($D52:R52)-(SUM($D52:Q52)+1)+1)/2+(SUM($D52:R52)-(SUM($D52:Q52)+1)+1)*$C52)/2</f>
        <v>0</v>
      </c>
      <c r="S141" s="244" t="n">
        <f aca="false">(((SUM($D52:R52)+1)+SUM($D52:S52))*(SUM($D52:S52)-(SUM($D52:R52)+1)+1)/2+(SUM($D52:S52)-(SUM($D52:R52)+1)+1)*$C52)/2</f>
        <v>0</v>
      </c>
      <c r="T141" s="244" t="n">
        <f aca="false">(((SUM($D52:S52)+1)+SUM($D52:T52))*(SUM($D52:T52)-(SUM($D52:S52)+1)+1)/2+(SUM($D52:T52)-(SUM($D52:S52)+1)+1)*$C52)/2</f>
        <v>0</v>
      </c>
      <c r="U141" s="244" t="n">
        <f aca="false">(((SUM($D52:T52)+1)+SUM($D52:U52))*(SUM($D52:U52)-(SUM($D52:T52)+1)+1)/2+(SUM($D52:U52)-(SUM($D52:T52)+1)+1)*$C52)/2</f>
        <v>0</v>
      </c>
      <c r="V141" s="244" t="n">
        <f aca="false">(((SUM($D52:U52)+1)+SUM($D52:V52))*(SUM($D52:V52)-(SUM($D52:U52)+1)+1)/2+(SUM($D52:V52)-(SUM($D52:U52)+1)+1)*$C52)/2</f>
        <v>0</v>
      </c>
      <c r="W141" s="244" t="n">
        <f aca="false">(((SUM($D52:V52)+1)+SUM($D52:W52))*(SUM($D52:W52)-(SUM($D52:V52)+1)+1)/2+(SUM($D52:W52)-(SUM($D52:V52)+1)+1)*$C52)/2</f>
        <v>0</v>
      </c>
      <c r="X141" s="244" t="n">
        <f aca="false">(((SUM($D52:W52)+1)+SUM($D52:X52))*(SUM($D52:X52)-(SUM($D52:W52)+1)+1)/2+(SUM($D52:X52)-(SUM($D52:W52)+1)+1)*$C52)/2</f>
        <v>0</v>
      </c>
      <c r="Y141" s="244" t="n">
        <f aca="false">(((SUM($D52:X52)+1)+SUM($D52:Y52))*(SUM($D52:Y52)-(SUM($D52:X52)+1)+1)/2+(SUM($D52:Y52)-(SUM($D52:X52)+1)+1)*$C52)/2</f>
        <v>0</v>
      </c>
      <c r="Z141" s="244" t="n">
        <f aca="false">(((SUM($D52:Y52)+1)+SUM($D52:Z52))*(SUM($D52:Z52)-(SUM($D52:Y52)+1)+1)/2+(SUM($D52:Z52)-(SUM($D52:Y52)+1)+1)*$C52)/2</f>
        <v>0</v>
      </c>
      <c r="AA141" s="244" t="n">
        <f aca="false">(((SUM($D52:Z52)+1)+SUM($D52:AA52))*(SUM($D52:AA52)-(SUM($D52:Z52)+1)+1)/2+(SUM($D52:AA52)-(SUM($D52:Z52)+1)+1)*$C52)/2</f>
        <v>0</v>
      </c>
      <c r="AB141" s="244" t="n">
        <f aca="false">(((SUM($D52:AA52)+1)+SUM($D52:AB52))*(SUM($D52:AB52)-(SUM($D52:AA52)+1)+1)/2+(SUM($D52:AB52)-(SUM($D52:AA52)+1)+1)*$C52)/2</f>
        <v>0</v>
      </c>
      <c r="AC141" s="244" t="n">
        <f aca="false">(((SUM($D52:AB52)+1)+SUM($D52:AC52))*(SUM($D52:AC52)-(SUM($D52:AB52)+1)+1)/2+(SUM($D52:AC52)-(SUM($D52:AB52)+1)+1)*$C52)/2</f>
        <v>0</v>
      </c>
      <c r="AD141" s="244" t="n">
        <f aca="false">(((SUM($D52:AC52)+1)+SUM($D52:AD52))*(SUM($D52:AD52)-(SUM($D52:AC52)+1)+1)/2+(SUM($D52:AD52)-(SUM($D52:AC52)+1)+1)*$C52)/2</f>
        <v>0</v>
      </c>
      <c r="AE141" s="244" t="n">
        <f aca="false">(((SUM($D52:AD52)+1)+SUM($D52:AE52))*(SUM($D52:AE52)-(SUM($D52:AD52)+1)+1)/2+(SUM($D52:AE52)-(SUM($D52:AD52)+1)+1)*$C52)/2</f>
        <v>0</v>
      </c>
      <c r="AF141" s="244" t="n">
        <f aca="false">(((SUM($D52:AE52)+1)+SUM($D52:AF52))*(SUM($D52:AF52)-(SUM($D52:AE52)+1)+1)/2+(SUM($D52:AF52)-(SUM($D52:AE52)+1)+1)*$C52)/2</f>
        <v>0</v>
      </c>
      <c r="AG141" s="244" t="n">
        <f aca="false">(((SUM($D52:AF52)+1)+SUM($D52:AG52))*(SUM($D52:AG52)-(SUM($D52:AF52)+1)+1)/2+(SUM($D52:AG52)-(SUM($D52:AF52)+1)+1)*$C52)/2</f>
        <v>0</v>
      </c>
      <c r="AH141" s="244" t="n">
        <f aca="false">(((SUM($D52:AG52)+1)+SUM($D52:AH52))*(SUM($D52:AH52)-(SUM($D52:AG52)+1)+1)/2+(SUM($D52:AH52)-(SUM($D52:AG52)+1)+1)*$C52)/2</f>
        <v>0</v>
      </c>
      <c r="AI141" s="244" t="n">
        <f aca="false">(((SUM($D52:AH52)+1)+SUM($D52:AI52))*(SUM($D52:AI52)-(SUM($D52:AH52)+1)+1)/2+(SUM($D52:AI52)-(SUM($D52:AH52)+1)+1)*$C52)/2</f>
        <v>0</v>
      </c>
      <c r="AJ141" s="244" t="n">
        <f aca="false">(((SUM($D52:AI52)+1)+SUM($D52:AJ52))*(SUM($D52:AJ52)-(SUM($D52:AI52)+1)+1)/2+(SUM($D52:AJ52)-(SUM($D52:AI52)+1)+1)*$C52)/2</f>
        <v>0</v>
      </c>
      <c r="AK141" s="244" t="n">
        <f aca="false">(((SUM($D52:AJ52)+1)+SUM($D52:AK52))*(SUM($D52:AK52)-(SUM($D52:AJ52)+1)+1)/2+(SUM($D52:AK52)-(SUM($D52:AJ52)+1)+1)*$C52)/2</f>
        <v>0</v>
      </c>
      <c r="AL141" s="244" t="n">
        <f aca="false">(((SUM($D52:AK52)+1)+SUM($D52:AL52))*(SUM($D52:AL52)-(SUM($D52:AK52)+1)+1)/2+(SUM($D52:AL52)-(SUM($D52:AK52)+1)+1)*$C52)/2</f>
        <v>0</v>
      </c>
      <c r="AM141" s="244" t="n">
        <f aca="false">(((SUM($D52:AL52)+1)+SUM($D52:AM52))*(SUM($D52:AM52)-(SUM($D52:AL52)+1)+1)/2+(SUM($D52:AM52)-(SUM($D52:AL52)+1)+1)*$C52)/2</f>
        <v>0</v>
      </c>
      <c r="AN141" s="244" t="n">
        <f aca="false">(((SUM($D52:AM52)+1)+SUM($D52:AN52))*(SUM($D52:AN52)-(SUM($D52:AM52)+1)+1)/2+(SUM($D52:AN52)-(SUM($D52:AM52)+1)+1)*$C52)/2</f>
        <v>0</v>
      </c>
      <c r="AO141" s="244" t="n">
        <f aca="false">(((SUM($D52:AN52)+1)+SUM($D52:AO52))*(SUM($D52:AO52)-(SUM($D52:AN52)+1)+1)/2+(SUM($D52:AO52)-(SUM($D52:AN52)+1)+1)*$C52)/2</f>
        <v>0</v>
      </c>
      <c r="AP141" s="244" t="n">
        <f aca="false">(((SUM($D52:AO52)+1)+SUM($D52:AP52))*(SUM($D52:AP52)-(SUM($D52:AO52)+1)+1)/2+(SUM($D52:AP52)-(SUM($D52:AO52)+1)+1)*$C52)/2</f>
        <v>0</v>
      </c>
      <c r="AQ141" s="244" t="n">
        <f aca="false">(((SUM($D52:AP52)+1)+SUM($D52:AQ52))*(SUM($D52:AQ52)-(SUM($D52:AP52)+1)+1)/2+(SUM($D52:AQ52)-(SUM($D52:AP52)+1)+1)*$C52)/2</f>
        <v>0</v>
      </c>
      <c r="AR141" s="244" t="n">
        <f aca="false">(((SUM($D52:AQ52)+1)+SUM($D52:AR52))*(SUM($D52:AR52)-(SUM($D52:AQ52)+1)+1)/2+(SUM($D52:AR52)-(SUM($D52:AQ52)+1)+1)*$C52)/2</f>
        <v>0</v>
      </c>
      <c r="AS141" s="244" t="n">
        <f aca="false">(((SUM($D52:AR52)+1)+SUM($D52:AS52))*(SUM($D52:AS52)-(SUM($D52:AR52)+1)+1)/2+(SUM($D52:AS52)-(SUM($D52:AR52)+1)+1)*$C52)/2</f>
        <v>0</v>
      </c>
      <c r="AT141" s="244" t="n">
        <f aca="false">(((SUM($D52:AS52)+1)+SUM($D52:AT52))*(SUM($D52:AT52)-(SUM($D52:AS52)+1)+1)/2+(SUM($D52:AT52)-(SUM($D52:AS52)+1)+1)*$C52)/2</f>
        <v>0</v>
      </c>
      <c r="AU141" s="244" t="n">
        <f aca="false">(((SUM($D52:AT52)+1)+SUM($D52:AU52))*(SUM($D52:AU52)-(SUM($D52:AT52)+1)+1)/2+(SUM($D52:AU52)-(SUM($D52:AT52)+1)+1)*$C52)/2</f>
        <v>0</v>
      </c>
      <c r="AV141" s="244" t="n">
        <f aca="false">(((SUM($D52:AU52)+1)+SUM($D52:AV52))*(SUM($D52:AV52)-(SUM($D52:AU52)+1)+1)/2+(SUM($D52:AV52)-(SUM($D52:AU52)+1)+1)*$C52)/2</f>
        <v>0</v>
      </c>
      <c r="AW141" s="244" t="n">
        <f aca="false">(((SUM($D52:AV52)+1)+SUM($D52:AW52))*(SUM($D52:AW52)-(SUM($D52:AV52)+1)+1)/2+(SUM($D52:AW52)-(SUM($D52:AV52)+1)+1)*$C52)/2</f>
        <v>0</v>
      </c>
      <c r="AX141" s="244" t="n">
        <f aca="false">(((SUM($D52:AW52)+1)+SUM($D52:AX52))*(SUM($D52:AX52)-(SUM($D52:AW52)+1)+1)/2+(SUM($D52:AX52)-(SUM($D52:AW52)+1)+1)*$C52)/2</f>
        <v>0</v>
      </c>
      <c r="AY141" s="244" t="n">
        <f aca="false">(((SUM($D52:AX52)+1)+SUM($D52:AY52))*(SUM($D52:AY52)-(SUM($D52:AX52)+1)+1)/2+(SUM($D52:AY52)-(SUM($D52:AX52)+1)+1)*$C52)/2</f>
        <v>0</v>
      </c>
      <c r="AZ141" s="244" t="n">
        <f aca="false">(((SUM($D52:AY52)+1)+SUM($D52:AZ52))*(SUM($D52:AZ52)-(SUM($D52:AY52)+1)+1)/2+(SUM($D52:AZ52)-(SUM($D52:AY52)+1)+1)*$C52)/2</f>
        <v>0</v>
      </c>
    </row>
    <row r="142" s="244" customFormat="true" ht="12.75" hidden="false" customHeight="false" outlineLevel="0" collapsed="false">
      <c r="A142" s="244" t="s">
        <v>242</v>
      </c>
      <c r="E142" s="244" t="n">
        <f aca="false">(((SUM($D53:D53)+1)+SUM($D53:E53))*(SUM($D53:E53)-(SUM($D53:D53)+1)+1)/2+(SUM($D53:E53)-(SUM($D53:D53)+1)+1)*$C53)/2</f>
        <v>0</v>
      </c>
      <c r="F142" s="244" t="n">
        <f aca="false">(((SUM($D53:E53)+1)+SUM($D53:F53))*(SUM($D53:F53)-(SUM($D53:E53)+1)+1)/2+(SUM($D53:F53)-(SUM($D53:E53)+1)+1)*$C53)/2</f>
        <v>0</v>
      </c>
      <c r="G142" s="244" t="n">
        <f aca="false">(((SUM($D53:F53)+1)+SUM($D53:G53))*(SUM($D53:G53)-(SUM($D53:F53)+1)+1)/2+(SUM($D53:G53)-(SUM($D53:F53)+1)+1)*$C53)/2</f>
        <v>0</v>
      </c>
      <c r="H142" s="244" t="n">
        <f aca="false">(((SUM($D53:G53)+1)+SUM($D53:H53))*(SUM($D53:H53)-(SUM($D53:G53)+1)+1)/2+(SUM($D53:H53)-(SUM($D53:G53)+1)+1)*$C53)/2</f>
        <v>0</v>
      </c>
      <c r="I142" s="244" t="n">
        <f aca="false">(((SUM($D53:H53)+1)+SUM($D53:I53))*(SUM($D53:I53)-(SUM($D53:H53)+1)+1)/2+(SUM($D53:I53)-(SUM($D53:H53)+1)+1)*$C53)/2</f>
        <v>0</v>
      </c>
      <c r="J142" s="244" t="n">
        <f aca="false">(((SUM($D53:I53)+1)+SUM($D53:J53))*(SUM($D53:J53)-(SUM($D53:I53)+1)+1)/2+(SUM($D53:J53)-(SUM($D53:I53)+1)+1)*$C53)/2</f>
        <v>0</v>
      </c>
      <c r="K142" s="244" t="n">
        <f aca="false">(((SUM($D53:J53)+1)+SUM($D53:K53))*(SUM($D53:K53)-(SUM($D53:J53)+1)+1)/2+(SUM($D53:K53)-(SUM($D53:J53)+1)+1)*$C53)/2</f>
        <v>0</v>
      </c>
      <c r="L142" s="244" t="n">
        <f aca="false">(((SUM($D53:K53)+1)+SUM($D53:L53))*(SUM($D53:L53)-(SUM($D53:K53)+1)+1)/2+(SUM($D53:L53)-(SUM($D53:K53)+1)+1)*$C53)/2</f>
        <v>0</v>
      </c>
      <c r="M142" s="244" t="n">
        <f aca="false">(((SUM($D53:L53)+1)+SUM($D53:M53))*(SUM($D53:M53)-(SUM($D53:L53)+1)+1)/2+(SUM($D53:M53)-(SUM($D53:L53)+1)+1)*$C53)/2</f>
        <v>0</v>
      </c>
      <c r="N142" s="244" t="n">
        <f aca="false">(((SUM($D53:M53)+1)+SUM($D53:N53))*(SUM($D53:N53)-(SUM($D53:M53)+1)+1)/2+(SUM($D53:N53)-(SUM($D53:M53)+1)+1)*$C53)/2</f>
        <v>0</v>
      </c>
      <c r="O142" s="244" t="n">
        <f aca="false">(((SUM($D53:N53)+1)+SUM($D53:O53))*(SUM($D53:O53)-(SUM($D53:N53)+1)+1)/2+(SUM($D53:O53)-(SUM($D53:N53)+1)+1)*$C53)/2</f>
        <v>0</v>
      </c>
      <c r="P142" s="244" t="n">
        <f aca="false">(((SUM($D53:O53)+1)+SUM($D53:P53))*(SUM($D53:P53)-(SUM($D53:O53)+1)+1)/2+(SUM($D53:P53)-(SUM($D53:O53)+1)+1)*$C53)/2</f>
        <v>0</v>
      </c>
      <c r="Q142" s="244" t="n">
        <f aca="false">(((SUM($D53:P53)+1)+SUM($D53:Q53))*(SUM($D53:Q53)-(SUM($D53:P53)+1)+1)/2+(SUM($D53:Q53)-(SUM($D53:P53)+1)+1)*$C53)/2</f>
        <v>0</v>
      </c>
      <c r="R142" s="244" t="n">
        <f aca="false">(((SUM($D53:Q53)+1)+SUM($D53:R53))*(SUM($D53:R53)-(SUM($D53:Q53)+1)+1)/2+(SUM($D53:R53)-(SUM($D53:Q53)+1)+1)*$C53)/2</f>
        <v>0</v>
      </c>
      <c r="S142" s="244" t="n">
        <f aca="false">(((SUM($D53:R53)+1)+SUM($D53:S53))*(SUM($D53:S53)-(SUM($D53:R53)+1)+1)/2+(SUM($D53:S53)-(SUM($D53:R53)+1)+1)*$C53)/2</f>
        <v>0</v>
      </c>
      <c r="T142" s="244" t="n">
        <f aca="false">(((SUM($D53:S53)+1)+SUM($D53:T53))*(SUM($D53:T53)-(SUM($D53:S53)+1)+1)/2+(SUM($D53:T53)-(SUM($D53:S53)+1)+1)*$C53)/2</f>
        <v>0</v>
      </c>
      <c r="U142" s="244" t="n">
        <f aca="false">(((SUM($D53:T53)+1)+SUM($D53:U53))*(SUM($D53:U53)-(SUM($D53:T53)+1)+1)/2+(SUM($D53:U53)-(SUM($D53:T53)+1)+1)*$C53)/2</f>
        <v>0</v>
      </c>
      <c r="V142" s="244" t="n">
        <f aca="false">(((SUM($D53:U53)+1)+SUM($D53:V53))*(SUM($D53:V53)-(SUM($D53:U53)+1)+1)/2+(SUM($D53:V53)-(SUM($D53:U53)+1)+1)*$C53)/2</f>
        <v>0</v>
      </c>
      <c r="W142" s="244" t="n">
        <f aca="false">(((SUM($D53:V53)+1)+SUM($D53:W53))*(SUM($D53:W53)-(SUM($D53:V53)+1)+1)/2+(SUM($D53:W53)-(SUM($D53:V53)+1)+1)*$C53)/2</f>
        <v>0</v>
      </c>
      <c r="X142" s="244" t="n">
        <f aca="false">(((SUM($D53:W53)+1)+SUM($D53:X53))*(SUM($D53:X53)-(SUM($D53:W53)+1)+1)/2+(SUM($D53:X53)-(SUM($D53:W53)+1)+1)*$C53)/2</f>
        <v>0</v>
      </c>
      <c r="Y142" s="244" t="n">
        <f aca="false">(((SUM($D53:X53)+1)+SUM($D53:Y53))*(SUM($D53:Y53)-(SUM($D53:X53)+1)+1)/2+(SUM($D53:Y53)-(SUM($D53:X53)+1)+1)*$C53)/2</f>
        <v>0</v>
      </c>
      <c r="Z142" s="244" t="n">
        <f aca="false">(((SUM($D53:Y53)+1)+SUM($D53:Z53))*(SUM($D53:Z53)-(SUM($D53:Y53)+1)+1)/2+(SUM($D53:Z53)-(SUM($D53:Y53)+1)+1)*$C53)/2</f>
        <v>0</v>
      </c>
      <c r="AA142" s="244" t="n">
        <f aca="false">(((SUM($D53:Z53)+1)+SUM($D53:AA53))*(SUM($D53:AA53)-(SUM($D53:Z53)+1)+1)/2+(SUM($D53:AA53)-(SUM($D53:Z53)+1)+1)*$C53)/2</f>
        <v>0</v>
      </c>
      <c r="AB142" s="244" t="n">
        <f aca="false">(((SUM($D53:AA53)+1)+SUM($D53:AB53))*(SUM($D53:AB53)-(SUM($D53:AA53)+1)+1)/2+(SUM($D53:AB53)-(SUM($D53:AA53)+1)+1)*$C53)/2</f>
        <v>0</v>
      </c>
      <c r="AC142" s="244" t="n">
        <f aca="false">(((SUM($D53:AB53)+1)+SUM($D53:AC53))*(SUM($D53:AC53)-(SUM($D53:AB53)+1)+1)/2+(SUM($D53:AC53)-(SUM($D53:AB53)+1)+1)*$C53)/2</f>
        <v>0</v>
      </c>
      <c r="AD142" s="244" t="n">
        <f aca="false">(((SUM($D53:AC53)+1)+SUM($D53:AD53))*(SUM($D53:AD53)-(SUM($D53:AC53)+1)+1)/2+(SUM($D53:AD53)-(SUM($D53:AC53)+1)+1)*$C53)/2</f>
        <v>0</v>
      </c>
      <c r="AE142" s="244" t="n">
        <f aca="false">(((SUM($D53:AD53)+1)+SUM($D53:AE53))*(SUM($D53:AE53)-(SUM($D53:AD53)+1)+1)/2+(SUM($D53:AE53)-(SUM($D53:AD53)+1)+1)*$C53)/2</f>
        <v>0</v>
      </c>
      <c r="AF142" s="244" t="n">
        <f aca="false">(((SUM($D53:AE53)+1)+SUM($D53:AF53))*(SUM($D53:AF53)-(SUM($D53:AE53)+1)+1)/2+(SUM($D53:AF53)-(SUM($D53:AE53)+1)+1)*$C53)/2</f>
        <v>0</v>
      </c>
      <c r="AG142" s="244" t="n">
        <f aca="false">(((SUM($D53:AF53)+1)+SUM($D53:AG53))*(SUM($D53:AG53)-(SUM($D53:AF53)+1)+1)/2+(SUM($D53:AG53)-(SUM($D53:AF53)+1)+1)*$C53)/2</f>
        <v>0</v>
      </c>
      <c r="AH142" s="244" t="n">
        <f aca="false">(((SUM($D53:AG53)+1)+SUM($D53:AH53))*(SUM($D53:AH53)-(SUM($D53:AG53)+1)+1)/2+(SUM($D53:AH53)-(SUM($D53:AG53)+1)+1)*$C53)/2</f>
        <v>0</v>
      </c>
      <c r="AI142" s="244" t="n">
        <f aca="false">(((SUM($D53:AH53)+1)+SUM($D53:AI53))*(SUM($D53:AI53)-(SUM($D53:AH53)+1)+1)/2+(SUM($D53:AI53)-(SUM($D53:AH53)+1)+1)*$C53)/2</f>
        <v>0</v>
      </c>
      <c r="AJ142" s="244" t="n">
        <f aca="false">(((SUM($D53:AI53)+1)+SUM($D53:AJ53))*(SUM($D53:AJ53)-(SUM($D53:AI53)+1)+1)/2+(SUM($D53:AJ53)-(SUM($D53:AI53)+1)+1)*$C53)/2</f>
        <v>0</v>
      </c>
      <c r="AK142" s="244" t="n">
        <f aca="false">(((SUM($D53:AJ53)+1)+SUM($D53:AK53))*(SUM($D53:AK53)-(SUM($D53:AJ53)+1)+1)/2+(SUM($D53:AK53)-(SUM($D53:AJ53)+1)+1)*$C53)/2</f>
        <v>0</v>
      </c>
      <c r="AL142" s="244" t="n">
        <f aca="false">(((SUM($D53:AK53)+1)+SUM($D53:AL53))*(SUM($D53:AL53)-(SUM($D53:AK53)+1)+1)/2+(SUM($D53:AL53)-(SUM($D53:AK53)+1)+1)*$C53)/2</f>
        <v>0</v>
      </c>
      <c r="AM142" s="244" t="n">
        <f aca="false">(((SUM($D53:AL53)+1)+SUM($D53:AM53))*(SUM($D53:AM53)-(SUM($D53:AL53)+1)+1)/2+(SUM($D53:AM53)-(SUM($D53:AL53)+1)+1)*$C53)/2</f>
        <v>0</v>
      </c>
      <c r="AN142" s="244" t="n">
        <f aca="false">(((SUM($D53:AM53)+1)+SUM($D53:AN53))*(SUM($D53:AN53)-(SUM($D53:AM53)+1)+1)/2+(SUM($D53:AN53)-(SUM($D53:AM53)+1)+1)*$C53)/2</f>
        <v>0</v>
      </c>
      <c r="AO142" s="244" t="n">
        <f aca="false">(((SUM($D53:AN53)+1)+SUM($D53:AO53))*(SUM($D53:AO53)-(SUM($D53:AN53)+1)+1)/2+(SUM($D53:AO53)-(SUM($D53:AN53)+1)+1)*$C53)/2</f>
        <v>0</v>
      </c>
      <c r="AP142" s="244" t="n">
        <f aca="false">(((SUM($D53:AO53)+1)+SUM($D53:AP53))*(SUM($D53:AP53)-(SUM($D53:AO53)+1)+1)/2+(SUM($D53:AP53)-(SUM($D53:AO53)+1)+1)*$C53)/2</f>
        <v>0</v>
      </c>
      <c r="AQ142" s="244" t="n">
        <f aca="false">(((SUM($D53:AP53)+1)+SUM($D53:AQ53))*(SUM($D53:AQ53)-(SUM($D53:AP53)+1)+1)/2+(SUM($D53:AQ53)-(SUM($D53:AP53)+1)+1)*$C53)/2</f>
        <v>0</v>
      </c>
      <c r="AR142" s="244" t="n">
        <f aca="false">(((SUM($D53:AQ53)+1)+SUM($D53:AR53))*(SUM($D53:AR53)-(SUM($D53:AQ53)+1)+1)/2+(SUM($D53:AR53)-(SUM($D53:AQ53)+1)+1)*$C53)/2</f>
        <v>0</v>
      </c>
      <c r="AS142" s="244" t="n">
        <f aca="false">(((SUM($D53:AR53)+1)+SUM($D53:AS53))*(SUM($D53:AS53)-(SUM($D53:AR53)+1)+1)/2+(SUM($D53:AS53)-(SUM($D53:AR53)+1)+1)*$C53)/2</f>
        <v>0</v>
      </c>
      <c r="AT142" s="244" t="n">
        <f aca="false">(((SUM($D53:AS53)+1)+SUM($D53:AT53))*(SUM($D53:AT53)-(SUM($D53:AS53)+1)+1)/2+(SUM($D53:AT53)-(SUM($D53:AS53)+1)+1)*$C53)/2</f>
        <v>0</v>
      </c>
      <c r="AU142" s="244" t="n">
        <f aca="false">(((SUM($D53:AT53)+1)+SUM($D53:AU53))*(SUM($D53:AU53)-(SUM($D53:AT53)+1)+1)/2+(SUM($D53:AU53)-(SUM($D53:AT53)+1)+1)*$C53)/2</f>
        <v>0</v>
      </c>
      <c r="AV142" s="244" t="n">
        <f aca="false">(((SUM($D53:AU53)+1)+SUM($D53:AV53))*(SUM($D53:AV53)-(SUM($D53:AU53)+1)+1)/2+(SUM($D53:AV53)-(SUM($D53:AU53)+1)+1)*$C53)/2</f>
        <v>0</v>
      </c>
      <c r="AW142" s="244" t="n">
        <f aca="false">(((SUM($D53:AV53)+1)+SUM($D53:AW53))*(SUM($D53:AW53)-(SUM($D53:AV53)+1)+1)/2+(SUM($D53:AW53)-(SUM($D53:AV53)+1)+1)*$C53)/2</f>
        <v>0</v>
      </c>
      <c r="AX142" s="244" t="n">
        <f aca="false">(((SUM($D53:AW53)+1)+SUM($D53:AX53))*(SUM($D53:AX53)-(SUM($D53:AW53)+1)+1)/2+(SUM($D53:AX53)-(SUM($D53:AW53)+1)+1)*$C53)/2</f>
        <v>0</v>
      </c>
      <c r="AY142" s="244" t="n">
        <f aca="false">(((SUM($D53:AX53)+1)+SUM($D53:AY53))*(SUM($D53:AY53)-(SUM($D53:AX53)+1)+1)/2+(SUM($D53:AY53)-(SUM($D53:AX53)+1)+1)*$C53)/2</f>
        <v>0</v>
      </c>
      <c r="AZ142" s="244" t="n">
        <f aca="false">(((SUM($D53:AY53)+1)+SUM($D53:AZ53))*(SUM($D53:AZ53)-(SUM($D53:AY53)+1)+1)/2+(SUM($D53:AZ53)-(SUM($D53:AY53)+1)+1)*$C53)/2</f>
        <v>0</v>
      </c>
    </row>
    <row r="143" s="244" customFormat="true" ht="12.75" hidden="false" customHeight="false" outlineLevel="0" collapsed="false">
      <c r="A143" s="244" t="s">
        <v>243</v>
      </c>
      <c r="E143" s="244" t="n">
        <f aca="false">(((SUM($D54:D54)+1)+SUM($D54:E54))*(SUM($D54:E54)-(SUM($D54:D54)+1)+1)/2+(SUM($D54:E54)-(SUM($D54:D54)+1)+1)*$C54)/2</f>
        <v>0</v>
      </c>
      <c r="F143" s="244" t="n">
        <f aca="false">(((SUM($D54:E54)+1)+SUM($D54:F54))*(SUM($D54:F54)-(SUM($D54:E54)+1)+1)/2+(SUM($D54:F54)-(SUM($D54:E54)+1)+1)*$C54)/2</f>
        <v>0</v>
      </c>
      <c r="G143" s="244" t="n">
        <f aca="false">(((SUM($D54:F54)+1)+SUM($D54:G54))*(SUM($D54:G54)-(SUM($D54:F54)+1)+1)/2+(SUM($D54:G54)-(SUM($D54:F54)+1)+1)*$C54)/2</f>
        <v>0</v>
      </c>
      <c r="H143" s="244" t="n">
        <f aca="false">(((SUM($D54:G54)+1)+SUM($D54:H54))*(SUM($D54:H54)-(SUM($D54:G54)+1)+1)/2+(SUM($D54:H54)-(SUM($D54:G54)+1)+1)*$C54)/2</f>
        <v>0</v>
      </c>
      <c r="I143" s="244" t="n">
        <f aca="false">(((SUM($D54:H54)+1)+SUM($D54:I54))*(SUM($D54:I54)-(SUM($D54:H54)+1)+1)/2+(SUM($D54:I54)-(SUM($D54:H54)+1)+1)*$C54)/2</f>
        <v>0</v>
      </c>
      <c r="J143" s="244" t="n">
        <f aca="false">(((SUM($D54:I54)+1)+SUM($D54:J54))*(SUM($D54:J54)-(SUM($D54:I54)+1)+1)/2+(SUM($D54:J54)-(SUM($D54:I54)+1)+1)*$C54)/2</f>
        <v>0</v>
      </c>
      <c r="K143" s="244" t="n">
        <f aca="false">(((SUM($D54:J54)+1)+SUM($D54:K54))*(SUM($D54:K54)-(SUM($D54:J54)+1)+1)/2+(SUM($D54:K54)-(SUM($D54:J54)+1)+1)*$C54)/2</f>
        <v>0</v>
      </c>
      <c r="L143" s="244" t="n">
        <f aca="false">(((SUM($D54:K54)+1)+SUM($D54:L54))*(SUM($D54:L54)-(SUM($D54:K54)+1)+1)/2+(SUM($D54:L54)-(SUM($D54:K54)+1)+1)*$C54)/2</f>
        <v>0</v>
      </c>
      <c r="M143" s="244" t="n">
        <f aca="false">(((SUM($D54:L54)+1)+SUM($D54:M54))*(SUM($D54:M54)-(SUM($D54:L54)+1)+1)/2+(SUM($D54:M54)-(SUM($D54:L54)+1)+1)*$C54)/2</f>
        <v>0</v>
      </c>
      <c r="N143" s="244" t="n">
        <f aca="false">(((SUM($D54:M54)+1)+SUM($D54:N54))*(SUM($D54:N54)-(SUM($D54:M54)+1)+1)/2+(SUM($D54:N54)-(SUM($D54:M54)+1)+1)*$C54)/2</f>
        <v>0</v>
      </c>
      <c r="O143" s="244" t="n">
        <f aca="false">(((SUM($D54:N54)+1)+SUM($D54:O54))*(SUM($D54:O54)-(SUM($D54:N54)+1)+1)/2+(SUM($D54:O54)-(SUM($D54:N54)+1)+1)*$C54)/2</f>
        <v>0</v>
      </c>
      <c r="P143" s="244" t="n">
        <f aca="false">(((SUM($D54:O54)+1)+SUM($D54:P54))*(SUM($D54:P54)-(SUM($D54:O54)+1)+1)/2+(SUM($D54:P54)-(SUM($D54:O54)+1)+1)*$C54)/2</f>
        <v>0</v>
      </c>
      <c r="Q143" s="244" t="n">
        <f aca="false">(((SUM($D54:P54)+1)+SUM($D54:Q54))*(SUM($D54:Q54)-(SUM($D54:P54)+1)+1)/2+(SUM($D54:Q54)-(SUM($D54:P54)+1)+1)*$C54)/2</f>
        <v>0</v>
      </c>
      <c r="R143" s="244" t="n">
        <f aca="false">(((SUM($D54:Q54)+1)+SUM($D54:R54))*(SUM($D54:R54)-(SUM($D54:Q54)+1)+1)/2+(SUM($D54:R54)-(SUM($D54:Q54)+1)+1)*$C54)/2</f>
        <v>0</v>
      </c>
      <c r="S143" s="244" t="n">
        <f aca="false">(((SUM($D54:R54)+1)+SUM($D54:S54))*(SUM($D54:S54)-(SUM($D54:R54)+1)+1)/2+(SUM($D54:S54)-(SUM($D54:R54)+1)+1)*$C54)/2</f>
        <v>0</v>
      </c>
      <c r="T143" s="244" t="n">
        <f aca="false">(((SUM($D54:S54)+1)+SUM($D54:T54))*(SUM($D54:T54)-(SUM($D54:S54)+1)+1)/2+(SUM($D54:T54)-(SUM($D54:S54)+1)+1)*$C54)/2</f>
        <v>0</v>
      </c>
      <c r="U143" s="244" t="n">
        <f aca="false">(((SUM($D54:T54)+1)+SUM($D54:U54))*(SUM($D54:U54)-(SUM($D54:T54)+1)+1)/2+(SUM($D54:U54)-(SUM($D54:T54)+1)+1)*$C54)/2</f>
        <v>0</v>
      </c>
      <c r="V143" s="244" t="n">
        <f aca="false">(((SUM($D54:U54)+1)+SUM($D54:V54))*(SUM($D54:V54)-(SUM($D54:U54)+1)+1)/2+(SUM($D54:V54)-(SUM($D54:U54)+1)+1)*$C54)/2</f>
        <v>0</v>
      </c>
      <c r="W143" s="244" t="n">
        <f aca="false">(((SUM($D54:V54)+1)+SUM($D54:W54))*(SUM($D54:W54)-(SUM($D54:V54)+1)+1)/2+(SUM($D54:W54)-(SUM($D54:V54)+1)+1)*$C54)/2</f>
        <v>0</v>
      </c>
      <c r="X143" s="244" t="n">
        <f aca="false">(((SUM($D54:W54)+1)+SUM($D54:X54))*(SUM($D54:X54)-(SUM($D54:W54)+1)+1)/2+(SUM($D54:X54)-(SUM($D54:W54)+1)+1)*$C54)/2</f>
        <v>0</v>
      </c>
      <c r="Y143" s="244" t="n">
        <f aca="false">(((SUM($D54:X54)+1)+SUM($D54:Y54))*(SUM($D54:Y54)-(SUM($D54:X54)+1)+1)/2+(SUM($D54:Y54)-(SUM($D54:X54)+1)+1)*$C54)/2</f>
        <v>0</v>
      </c>
      <c r="Z143" s="244" t="n">
        <f aca="false">(((SUM($D54:Y54)+1)+SUM($D54:Z54))*(SUM($D54:Z54)-(SUM($D54:Y54)+1)+1)/2+(SUM($D54:Z54)-(SUM($D54:Y54)+1)+1)*$C54)/2</f>
        <v>0</v>
      </c>
      <c r="AA143" s="244" t="n">
        <f aca="false">(((SUM($D54:Z54)+1)+SUM($D54:AA54))*(SUM($D54:AA54)-(SUM($D54:Z54)+1)+1)/2+(SUM($D54:AA54)-(SUM($D54:Z54)+1)+1)*$C54)/2</f>
        <v>0</v>
      </c>
      <c r="AB143" s="244" t="n">
        <f aca="false">(((SUM($D54:AA54)+1)+SUM($D54:AB54))*(SUM($D54:AB54)-(SUM($D54:AA54)+1)+1)/2+(SUM($D54:AB54)-(SUM($D54:AA54)+1)+1)*$C54)/2</f>
        <v>0</v>
      </c>
      <c r="AC143" s="244" t="n">
        <f aca="false">(((SUM($D54:AB54)+1)+SUM($D54:AC54))*(SUM($D54:AC54)-(SUM($D54:AB54)+1)+1)/2+(SUM($D54:AC54)-(SUM($D54:AB54)+1)+1)*$C54)/2</f>
        <v>0</v>
      </c>
      <c r="AD143" s="244" t="n">
        <f aca="false">(((SUM($D54:AC54)+1)+SUM($D54:AD54))*(SUM($D54:AD54)-(SUM($D54:AC54)+1)+1)/2+(SUM($D54:AD54)-(SUM($D54:AC54)+1)+1)*$C54)/2</f>
        <v>0</v>
      </c>
      <c r="AE143" s="244" t="n">
        <f aca="false">(((SUM($D54:AD54)+1)+SUM($D54:AE54))*(SUM($D54:AE54)-(SUM($D54:AD54)+1)+1)/2+(SUM($D54:AE54)-(SUM($D54:AD54)+1)+1)*$C54)/2</f>
        <v>0</v>
      </c>
      <c r="AF143" s="244" t="n">
        <f aca="false">(((SUM($D54:AE54)+1)+SUM($D54:AF54))*(SUM($D54:AF54)-(SUM($D54:AE54)+1)+1)/2+(SUM($D54:AF54)-(SUM($D54:AE54)+1)+1)*$C54)/2</f>
        <v>0</v>
      </c>
      <c r="AG143" s="244" t="n">
        <f aca="false">(((SUM($D54:AF54)+1)+SUM($D54:AG54))*(SUM($D54:AG54)-(SUM($D54:AF54)+1)+1)/2+(SUM($D54:AG54)-(SUM($D54:AF54)+1)+1)*$C54)/2</f>
        <v>0</v>
      </c>
      <c r="AH143" s="244" t="n">
        <f aca="false">(((SUM($D54:AG54)+1)+SUM($D54:AH54))*(SUM($D54:AH54)-(SUM($D54:AG54)+1)+1)/2+(SUM($D54:AH54)-(SUM($D54:AG54)+1)+1)*$C54)/2</f>
        <v>0</v>
      </c>
      <c r="AI143" s="244" t="n">
        <f aca="false">(((SUM($D54:AH54)+1)+SUM($D54:AI54))*(SUM($D54:AI54)-(SUM($D54:AH54)+1)+1)/2+(SUM($D54:AI54)-(SUM($D54:AH54)+1)+1)*$C54)/2</f>
        <v>0</v>
      </c>
      <c r="AJ143" s="244" t="n">
        <f aca="false">(((SUM($D54:AI54)+1)+SUM($D54:AJ54))*(SUM($D54:AJ54)-(SUM($D54:AI54)+1)+1)/2+(SUM($D54:AJ54)-(SUM($D54:AI54)+1)+1)*$C54)/2</f>
        <v>0</v>
      </c>
      <c r="AK143" s="244" t="n">
        <f aca="false">(((SUM($D54:AJ54)+1)+SUM($D54:AK54))*(SUM($D54:AK54)-(SUM($D54:AJ54)+1)+1)/2+(SUM($D54:AK54)-(SUM($D54:AJ54)+1)+1)*$C54)/2</f>
        <v>0</v>
      </c>
      <c r="AL143" s="244" t="n">
        <f aca="false">(((SUM($D54:AK54)+1)+SUM($D54:AL54))*(SUM($D54:AL54)-(SUM($D54:AK54)+1)+1)/2+(SUM($D54:AL54)-(SUM($D54:AK54)+1)+1)*$C54)/2</f>
        <v>0</v>
      </c>
      <c r="AM143" s="244" t="n">
        <f aca="false">(((SUM($D54:AL54)+1)+SUM($D54:AM54))*(SUM($D54:AM54)-(SUM($D54:AL54)+1)+1)/2+(SUM($D54:AM54)-(SUM($D54:AL54)+1)+1)*$C54)/2</f>
        <v>0</v>
      </c>
      <c r="AN143" s="244" t="n">
        <f aca="false">(((SUM($D54:AM54)+1)+SUM($D54:AN54))*(SUM($D54:AN54)-(SUM($D54:AM54)+1)+1)/2+(SUM($D54:AN54)-(SUM($D54:AM54)+1)+1)*$C54)/2</f>
        <v>0</v>
      </c>
      <c r="AO143" s="244" t="n">
        <f aca="false">(((SUM($D54:AN54)+1)+SUM($D54:AO54))*(SUM($D54:AO54)-(SUM($D54:AN54)+1)+1)/2+(SUM($D54:AO54)-(SUM($D54:AN54)+1)+1)*$C54)/2</f>
        <v>0</v>
      </c>
      <c r="AP143" s="244" t="n">
        <f aca="false">(((SUM($D54:AO54)+1)+SUM($D54:AP54))*(SUM($D54:AP54)-(SUM($D54:AO54)+1)+1)/2+(SUM($D54:AP54)-(SUM($D54:AO54)+1)+1)*$C54)/2</f>
        <v>0</v>
      </c>
      <c r="AQ143" s="244" t="n">
        <f aca="false">(((SUM($D54:AP54)+1)+SUM($D54:AQ54))*(SUM($D54:AQ54)-(SUM($D54:AP54)+1)+1)/2+(SUM($D54:AQ54)-(SUM($D54:AP54)+1)+1)*$C54)/2</f>
        <v>0</v>
      </c>
      <c r="AR143" s="244" t="n">
        <f aca="false">(((SUM($D54:AQ54)+1)+SUM($D54:AR54))*(SUM($D54:AR54)-(SUM($D54:AQ54)+1)+1)/2+(SUM($D54:AR54)-(SUM($D54:AQ54)+1)+1)*$C54)/2</f>
        <v>0</v>
      </c>
      <c r="AS143" s="244" t="n">
        <f aca="false">(((SUM($D54:AR54)+1)+SUM($D54:AS54))*(SUM($D54:AS54)-(SUM($D54:AR54)+1)+1)/2+(SUM($D54:AS54)-(SUM($D54:AR54)+1)+1)*$C54)/2</f>
        <v>0</v>
      </c>
      <c r="AT143" s="244" t="n">
        <f aca="false">(((SUM($D54:AS54)+1)+SUM($D54:AT54))*(SUM($D54:AT54)-(SUM($D54:AS54)+1)+1)/2+(SUM($D54:AT54)-(SUM($D54:AS54)+1)+1)*$C54)/2</f>
        <v>0</v>
      </c>
      <c r="AU143" s="244" t="n">
        <f aca="false">(((SUM($D54:AT54)+1)+SUM($D54:AU54))*(SUM($D54:AU54)-(SUM($D54:AT54)+1)+1)/2+(SUM($D54:AU54)-(SUM($D54:AT54)+1)+1)*$C54)/2</f>
        <v>0</v>
      </c>
      <c r="AV143" s="244" t="n">
        <f aca="false">(((SUM($D54:AU54)+1)+SUM($D54:AV54))*(SUM($D54:AV54)-(SUM($D54:AU54)+1)+1)/2+(SUM($D54:AV54)-(SUM($D54:AU54)+1)+1)*$C54)/2</f>
        <v>0</v>
      </c>
      <c r="AW143" s="244" t="n">
        <f aca="false">(((SUM($D54:AV54)+1)+SUM($D54:AW54))*(SUM($D54:AW54)-(SUM($D54:AV54)+1)+1)/2+(SUM($D54:AW54)-(SUM($D54:AV54)+1)+1)*$C54)/2</f>
        <v>0</v>
      </c>
      <c r="AX143" s="244" t="n">
        <f aca="false">(((SUM($D54:AW54)+1)+SUM($D54:AX54))*(SUM($D54:AX54)-(SUM($D54:AW54)+1)+1)/2+(SUM($D54:AX54)-(SUM($D54:AW54)+1)+1)*$C54)/2</f>
        <v>0</v>
      </c>
      <c r="AY143" s="244" t="n">
        <f aca="false">(((SUM($D54:AX54)+1)+SUM($D54:AY54))*(SUM($D54:AY54)-(SUM($D54:AX54)+1)+1)/2+(SUM($D54:AY54)-(SUM($D54:AX54)+1)+1)*$C54)/2</f>
        <v>0</v>
      </c>
      <c r="AZ143" s="244" t="n">
        <f aca="false">(((SUM($D54:AY54)+1)+SUM($D54:AZ54))*(SUM($D54:AZ54)-(SUM($D54:AY54)+1)+1)/2+(SUM($D54:AZ54)-(SUM($D54:AY54)+1)+1)*$C54)/2</f>
        <v>0</v>
      </c>
    </row>
    <row r="144" s="244" customFormat="true" ht="12.75" hidden="false" customHeight="false" outlineLevel="0" collapsed="false">
      <c r="A144" s="244" t="s">
        <v>244</v>
      </c>
      <c r="E144" s="244" t="n">
        <f aca="false">(((SUM($D55:D55)+1)+SUM($D55:E55))*(SUM($D55:E55)-(SUM($D55:D55)+1)+1)/2+(SUM($D55:E55)-(SUM($D55:D55)+1)+1)*$C55)/2</f>
        <v>0</v>
      </c>
      <c r="F144" s="244" t="n">
        <f aca="false">(((SUM($D55:E55)+1)+SUM($D55:F55))*(SUM($D55:F55)-(SUM($D55:E55)+1)+1)/2+(SUM($D55:F55)-(SUM($D55:E55)+1)+1)*$C55)/2</f>
        <v>0</v>
      </c>
      <c r="G144" s="244" t="n">
        <f aca="false">(((SUM($D55:F55)+1)+SUM($D55:G55))*(SUM($D55:G55)-(SUM($D55:F55)+1)+1)/2+(SUM($D55:G55)-(SUM($D55:F55)+1)+1)*$C55)/2</f>
        <v>0</v>
      </c>
      <c r="H144" s="244" t="n">
        <f aca="false">(((SUM($D55:G55)+1)+SUM($D55:H55))*(SUM($D55:H55)-(SUM($D55:G55)+1)+1)/2+(SUM($D55:H55)-(SUM($D55:G55)+1)+1)*$C55)/2</f>
        <v>0</v>
      </c>
      <c r="I144" s="244" t="n">
        <f aca="false">(((SUM($D55:H55)+1)+SUM($D55:I55))*(SUM($D55:I55)-(SUM($D55:H55)+1)+1)/2+(SUM($D55:I55)-(SUM($D55:H55)+1)+1)*$C55)/2</f>
        <v>0</v>
      </c>
      <c r="J144" s="244" t="n">
        <f aca="false">(((SUM($D55:I55)+1)+SUM($D55:J55))*(SUM($D55:J55)-(SUM($D55:I55)+1)+1)/2+(SUM($D55:J55)-(SUM($D55:I55)+1)+1)*$C55)/2</f>
        <v>0</v>
      </c>
      <c r="K144" s="244" t="n">
        <f aca="false">(((SUM($D55:J55)+1)+SUM($D55:K55))*(SUM($D55:K55)-(SUM($D55:J55)+1)+1)/2+(SUM($D55:K55)-(SUM($D55:J55)+1)+1)*$C55)/2</f>
        <v>0</v>
      </c>
      <c r="L144" s="244" t="n">
        <f aca="false">(((SUM($D55:K55)+1)+SUM($D55:L55))*(SUM($D55:L55)-(SUM($D55:K55)+1)+1)/2+(SUM($D55:L55)-(SUM($D55:K55)+1)+1)*$C55)/2</f>
        <v>0</v>
      </c>
      <c r="M144" s="244" t="n">
        <f aca="false">(((SUM($D55:L55)+1)+SUM($D55:M55))*(SUM($D55:M55)-(SUM($D55:L55)+1)+1)/2+(SUM($D55:M55)-(SUM($D55:L55)+1)+1)*$C55)/2</f>
        <v>0</v>
      </c>
      <c r="N144" s="244" t="n">
        <f aca="false">(((SUM($D55:M55)+1)+SUM($D55:N55))*(SUM($D55:N55)-(SUM($D55:M55)+1)+1)/2+(SUM($D55:N55)-(SUM($D55:M55)+1)+1)*$C55)/2</f>
        <v>0</v>
      </c>
      <c r="O144" s="244" t="n">
        <f aca="false">(((SUM($D55:N55)+1)+SUM($D55:O55))*(SUM($D55:O55)-(SUM($D55:N55)+1)+1)/2+(SUM($D55:O55)-(SUM($D55:N55)+1)+1)*$C55)/2</f>
        <v>0</v>
      </c>
      <c r="P144" s="244" t="n">
        <f aca="false">(((SUM($D55:O55)+1)+SUM($D55:P55))*(SUM($D55:P55)-(SUM($D55:O55)+1)+1)/2+(SUM($D55:P55)-(SUM($D55:O55)+1)+1)*$C55)/2</f>
        <v>0</v>
      </c>
      <c r="Q144" s="244" t="n">
        <f aca="false">(((SUM($D55:P55)+1)+SUM($D55:Q55))*(SUM($D55:Q55)-(SUM($D55:P55)+1)+1)/2+(SUM($D55:Q55)-(SUM($D55:P55)+1)+1)*$C55)/2</f>
        <v>0</v>
      </c>
      <c r="R144" s="244" t="n">
        <f aca="false">(((SUM($D55:Q55)+1)+SUM($D55:R55))*(SUM($D55:R55)-(SUM($D55:Q55)+1)+1)/2+(SUM($D55:R55)-(SUM($D55:Q55)+1)+1)*$C55)/2</f>
        <v>0</v>
      </c>
      <c r="S144" s="244" t="n">
        <f aca="false">(((SUM($D55:R55)+1)+SUM($D55:S55))*(SUM($D55:S55)-(SUM($D55:R55)+1)+1)/2+(SUM($D55:S55)-(SUM($D55:R55)+1)+1)*$C55)/2</f>
        <v>0</v>
      </c>
      <c r="T144" s="244" t="n">
        <f aca="false">(((SUM($D55:S55)+1)+SUM($D55:T55))*(SUM($D55:T55)-(SUM($D55:S55)+1)+1)/2+(SUM($D55:T55)-(SUM($D55:S55)+1)+1)*$C55)/2</f>
        <v>0</v>
      </c>
      <c r="U144" s="244" t="n">
        <f aca="false">(((SUM($D55:T55)+1)+SUM($D55:U55))*(SUM($D55:U55)-(SUM($D55:T55)+1)+1)/2+(SUM($D55:U55)-(SUM($D55:T55)+1)+1)*$C55)/2</f>
        <v>0</v>
      </c>
      <c r="V144" s="244" t="n">
        <f aca="false">(((SUM($D55:U55)+1)+SUM($D55:V55))*(SUM($D55:V55)-(SUM($D55:U55)+1)+1)/2+(SUM($D55:V55)-(SUM($D55:U55)+1)+1)*$C55)/2</f>
        <v>0</v>
      </c>
      <c r="W144" s="244" t="n">
        <f aca="false">(((SUM($D55:V55)+1)+SUM($D55:W55))*(SUM($D55:W55)-(SUM($D55:V55)+1)+1)/2+(SUM($D55:W55)-(SUM($D55:V55)+1)+1)*$C55)/2</f>
        <v>0</v>
      </c>
      <c r="X144" s="244" t="n">
        <f aca="false">(((SUM($D55:W55)+1)+SUM($D55:X55))*(SUM($D55:X55)-(SUM($D55:W55)+1)+1)/2+(SUM($D55:X55)-(SUM($D55:W55)+1)+1)*$C55)/2</f>
        <v>0</v>
      </c>
      <c r="Y144" s="244" t="n">
        <f aca="false">(((SUM($D55:X55)+1)+SUM($D55:Y55))*(SUM($D55:Y55)-(SUM($D55:X55)+1)+1)/2+(SUM($D55:Y55)-(SUM($D55:X55)+1)+1)*$C55)/2</f>
        <v>0</v>
      </c>
      <c r="Z144" s="244" t="n">
        <f aca="false">(((SUM($D55:Y55)+1)+SUM($D55:Z55))*(SUM($D55:Z55)-(SUM($D55:Y55)+1)+1)/2+(SUM($D55:Z55)-(SUM($D55:Y55)+1)+1)*$C55)/2</f>
        <v>0</v>
      </c>
      <c r="AA144" s="244" t="n">
        <f aca="false">(((SUM($D55:Z55)+1)+SUM($D55:AA55))*(SUM($D55:AA55)-(SUM($D55:Z55)+1)+1)/2+(SUM($D55:AA55)-(SUM($D55:Z55)+1)+1)*$C55)/2</f>
        <v>0</v>
      </c>
      <c r="AB144" s="244" t="n">
        <f aca="false">(((SUM($D55:AA55)+1)+SUM($D55:AB55))*(SUM($D55:AB55)-(SUM($D55:AA55)+1)+1)/2+(SUM($D55:AB55)-(SUM($D55:AA55)+1)+1)*$C55)/2</f>
        <v>0</v>
      </c>
      <c r="AC144" s="244" t="n">
        <f aca="false">(((SUM($D55:AB55)+1)+SUM($D55:AC55))*(SUM($D55:AC55)-(SUM($D55:AB55)+1)+1)/2+(SUM($D55:AC55)-(SUM($D55:AB55)+1)+1)*$C55)/2</f>
        <v>0</v>
      </c>
      <c r="AD144" s="244" t="n">
        <f aca="false">(((SUM($D55:AC55)+1)+SUM($D55:AD55))*(SUM($D55:AD55)-(SUM($D55:AC55)+1)+1)/2+(SUM($D55:AD55)-(SUM($D55:AC55)+1)+1)*$C55)/2</f>
        <v>0</v>
      </c>
      <c r="AE144" s="244" t="n">
        <f aca="false">(((SUM($D55:AD55)+1)+SUM($D55:AE55))*(SUM($D55:AE55)-(SUM($D55:AD55)+1)+1)/2+(SUM($D55:AE55)-(SUM($D55:AD55)+1)+1)*$C55)/2</f>
        <v>0</v>
      </c>
      <c r="AF144" s="244" t="n">
        <f aca="false">(((SUM($D55:AE55)+1)+SUM($D55:AF55))*(SUM($D55:AF55)-(SUM($D55:AE55)+1)+1)/2+(SUM($D55:AF55)-(SUM($D55:AE55)+1)+1)*$C55)/2</f>
        <v>0</v>
      </c>
      <c r="AG144" s="244" t="n">
        <f aca="false">(((SUM($D55:AF55)+1)+SUM($D55:AG55))*(SUM($D55:AG55)-(SUM($D55:AF55)+1)+1)/2+(SUM($D55:AG55)-(SUM($D55:AF55)+1)+1)*$C55)/2</f>
        <v>0</v>
      </c>
      <c r="AH144" s="244" t="n">
        <f aca="false">(((SUM($D55:AG55)+1)+SUM($D55:AH55))*(SUM($D55:AH55)-(SUM($D55:AG55)+1)+1)/2+(SUM($D55:AH55)-(SUM($D55:AG55)+1)+1)*$C55)/2</f>
        <v>0</v>
      </c>
      <c r="AI144" s="244" t="n">
        <f aca="false">(((SUM($D55:AH55)+1)+SUM($D55:AI55))*(SUM($D55:AI55)-(SUM($D55:AH55)+1)+1)/2+(SUM($D55:AI55)-(SUM($D55:AH55)+1)+1)*$C55)/2</f>
        <v>0</v>
      </c>
      <c r="AJ144" s="244" t="n">
        <f aca="false">(((SUM($D55:AI55)+1)+SUM($D55:AJ55))*(SUM($D55:AJ55)-(SUM($D55:AI55)+1)+1)/2+(SUM($D55:AJ55)-(SUM($D55:AI55)+1)+1)*$C55)/2</f>
        <v>0</v>
      </c>
      <c r="AK144" s="244" t="n">
        <f aca="false">(((SUM($D55:AJ55)+1)+SUM($D55:AK55))*(SUM($D55:AK55)-(SUM($D55:AJ55)+1)+1)/2+(SUM($D55:AK55)-(SUM($D55:AJ55)+1)+1)*$C55)/2</f>
        <v>0</v>
      </c>
      <c r="AL144" s="244" t="n">
        <f aca="false">(((SUM($D55:AK55)+1)+SUM($D55:AL55))*(SUM($D55:AL55)-(SUM($D55:AK55)+1)+1)/2+(SUM($D55:AL55)-(SUM($D55:AK55)+1)+1)*$C55)/2</f>
        <v>0</v>
      </c>
      <c r="AM144" s="244" t="n">
        <f aca="false">(((SUM($D55:AL55)+1)+SUM($D55:AM55))*(SUM($D55:AM55)-(SUM($D55:AL55)+1)+1)/2+(SUM($D55:AM55)-(SUM($D55:AL55)+1)+1)*$C55)/2</f>
        <v>0</v>
      </c>
      <c r="AN144" s="244" t="n">
        <f aca="false">(((SUM($D55:AM55)+1)+SUM($D55:AN55))*(SUM($D55:AN55)-(SUM($D55:AM55)+1)+1)/2+(SUM($D55:AN55)-(SUM($D55:AM55)+1)+1)*$C55)/2</f>
        <v>0</v>
      </c>
      <c r="AO144" s="244" t="n">
        <f aca="false">(((SUM($D55:AN55)+1)+SUM($D55:AO55))*(SUM($D55:AO55)-(SUM($D55:AN55)+1)+1)/2+(SUM($D55:AO55)-(SUM($D55:AN55)+1)+1)*$C55)/2</f>
        <v>0</v>
      </c>
      <c r="AP144" s="244" t="n">
        <f aca="false">(((SUM($D55:AO55)+1)+SUM($D55:AP55))*(SUM($D55:AP55)-(SUM($D55:AO55)+1)+1)/2+(SUM($D55:AP55)-(SUM($D55:AO55)+1)+1)*$C55)/2</f>
        <v>0</v>
      </c>
      <c r="AQ144" s="244" t="n">
        <f aca="false">(((SUM($D55:AP55)+1)+SUM($D55:AQ55))*(SUM($D55:AQ55)-(SUM($D55:AP55)+1)+1)/2+(SUM($D55:AQ55)-(SUM($D55:AP55)+1)+1)*$C55)/2</f>
        <v>0</v>
      </c>
      <c r="AR144" s="244" t="n">
        <f aca="false">(((SUM($D55:AQ55)+1)+SUM($D55:AR55))*(SUM($D55:AR55)-(SUM($D55:AQ55)+1)+1)/2+(SUM($D55:AR55)-(SUM($D55:AQ55)+1)+1)*$C55)/2</f>
        <v>0</v>
      </c>
      <c r="AS144" s="244" t="n">
        <f aca="false">(((SUM($D55:AR55)+1)+SUM($D55:AS55))*(SUM($D55:AS55)-(SUM($D55:AR55)+1)+1)/2+(SUM($D55:AS55)-(SUM($D55:AR55)+1)+1)*$C55)/2</f>
        <v>0</v>
      </c>
      <c r="AT144" s="244" t="n">
        <f aca="false">(((SUM($D55:AS55)+1)+SUM($D55:AT55))*(SUM($D55:AT55)-(SUM($D55:AS55)+1)+1)/2+(SUM($D55:AT55)-(SUM($D55:AS55)+1)+1)*$C55)/2</f>
        <v>0</v>
      </c>
      <c r="AU144" s="244" t="n">
        <f aca="false">(((SUM($D55:AT55)+1)+SUM($D55:AU55))*(SUM($D55:AU55)-(SUM($D55:AT55)+1)+1)/2+(SUM($D55:AU55)-(SUM($D55:AT55)+1)+1)*$C55)/2</f>
        <v>0</v>
      </c>
      <c r="AV144" s="244" t="n">
        <f aca="false">(((SUM($D55:AU55)+1)+SUM($D55:AV55))*(SUM($D55:AV55)-(SUM($D55:AU55)+1)+1)/2+(SUM($D55:AV55)-(SUM($D55:AU55)+1)+1)*$C55)/2</f>
        <v>0</v>
      </c>
      <c r="AW144" s="244" t="n">
        <f aca="false">(((SUM($D55:AV55)+1)+SUM($D55:AW55))*(SUM($D55:AW55)-(SUM($D55:AV55)+1)+1)/2+(SUM($D55:AW55)-(SUM($D55:AV55)+1)+1)*$C55)/2</f>
        <v>0</v>
      </c>
      <c r="AX144" s="244" t="n">
        <f aca="false">(((SUM($D55:AW55)+1)+SUM($D55:AX55))*(SUM($D55:AX55)-(SUM($D55:AW55)+1)+1)/2+(SUM($D55:AX55)-(SUM($D55:AW55)+1)+1)*$C55)/2</f>
        <v>0</v>
      </c>
      <c r="AY144" s="244" t="n">
        <f aca="false">(((SUM($D55:AX55)+1)+SUM($D55:AY55))*(SUM($D55:AY55)-(SUM($D55:AX55)+1)+1)/2+(SUM($D55:AY55)-(SUM($D55:AX55)+1)+1)*$C55)/2</f>
        <v>0</v>
      </c>
      <c r="AZ144" s="244" t="n">
        <f aca="false">(((SUM($D55:AY55)+1)+SUM($D55:AZ55))*(SUM($D55:AZ55)-(SUM($D55:AY55)+1)+1)/2+(SUM($D55:AZ55)-(SUM($D55:AY55)+1)+1)*$C55)/2</f>
        <v>0</v>
      </c>
    </row>
    <row r="145" s="244" customFormat="true" ht="12.75" hidden="false" customHeight="false" outlineLevel="0" collapsed="false">
      <c r="A145" s="244" t="s">
        <v>245</v>
      </c>
      <c r="E145" s="244" t="n">
        <f aca="false">(((SUM($D56:D56)+1)+SUM($D56:E56))*(SUM($D56:E56)-(SUM($D56:D56)+1)+1)/2+(SUM($D56:E56)-(SUM($D56:D56)+1)+1)*$C56)/2</f>
        <v>0</v>
      </c>
      <c r="F145" s="244" t="n">
        <f aca="false">(((SUM($D56:E56)+1)+SUM($D56:F56))*(SUM($D56:F56)-(SUM($D56:E56)+1)+1)/2+(SUM($D56:F56)-(SUM($D56:E56)+1)+1)*$C56)/2</f>
        <v>0</v>
      </c>
      <c r="G145" s="244" t="n">
        <f aca="false">(((SUM($D56:F56)+1)+SUM($D56:G56))*(SUM($D56:G56)-(SUM($D56:F56)+1)+1)/2+(SUM($D56:G56)-(SUM($D56:F56)+1)+1)*$C56)/2</f>
        <v>0</v>
      </c>
      <c r="H145" s="244" t="n">
        <f aca="false">(((SUM($D56:G56)+1)+SUM($D56:H56))*(SUM($D56:H56)-(SUM($D56:G56)+1)+1)/2+(SUM($D56:H56)-(SUM($D56:G56)+1)+1)*$C56)/2</f>
        <v>0</v>
      </c>
      <c r="I145" s="244" t="n">
        <f aca="false">(((SUM($D56:H56)+1)+SUM($D56:I56))*(SUM($D56:I56)-(SUM($D56:H56)+1)+1)/2+(SUM($D56:I56)-(SUM($D56:H56)+1)+1)*$C56)/2</f>
        <v>0</v>
      </c>
      <c r="J145" s="244" t="n">
        <f aca="false">(((SUM($D56:I56)+1)+SUM($D56:J56))*(SUM($D56:J56)-(SUM($D56:I56)+1)+1)/2+(SUM($D56:J56)-(SUM($D56:I56)+1)+1)*$C56)/2</f>
        <v>0</v>
      </c>
      <c r="K145" s="244" t="n">
        <f aca="false">(((SUM($D56:J56)+1)+SUM($D56:K56))*(SUM($D56:K56)-(SUM($D56:J56)+1)+1)/2+(SUM($D56:K56)-(SUM($D56:J56)+1)+1)*$C56)/2</f>
        <v>0</v>
      </c>
      <c r="L145" s="244" t="n">
        <f aca="false">(((SUM($D56:K56)+1)+SUM($D56:L56))*(SUM($D56:L56)-(SUM($D56:K56)+1)+1)/2+(SUM($D56:L56)-(SUM($D56:K56)+1)+1)*$C56)/2</f>
        <v>0</v>
      </c>
      <c r="M145" s="244" t="n">
        <f aca="false">(((SUM($D56:L56)+1)+SUM($D56:M56))*(SUM($D56:M56)-(SUM($D56:L56)+1)+1)/2+(SUM($D56:M56)-(SUM($D56:L56)+1)+1)*$C56)/2</f>
        <v>0</v>
      </c>
      <c r="N145" s="244" t="n">
        <f aca="false">(((SUM($D56:M56)+1)+SUM($D56:N56))*(SUM($D56:N56)-(SUM($D56:M56)+1)+1)/2+(SUM($D56:N56)-(SUM($D56:M56)+1)+1)*$C56)/2</f>
        <v>0</v>
      </c>
      <c r="O145" s="244" t="n">
        <f aca="false">(((SUM($D56:N56)+1)+SUM($D56:O56))*(SUM($D56:O56)-(SUM($D56:N56)+1)+1)/2+(SUM($D56:O56)-(SUM($D56:N56)+1)+1)*$C56)/2</f>
        <v>0</v>
      </c>
      <c r="P145" s="244" t="n">
        <f aca="false">(((SUM($D56:O56)+1)+SUM($D56:P56))*(SUM($D56:P56)-(SUM($D56:O56)+1)+1)/2+(SUM($D56:P56)-(SUM($D56:O56)+1)+1)*$C56)/2</f>
        <v>0</v>
      </c>
      <c r="Q145" s="244" t="n">
        <f aca="false">(((SUM($D56:P56)+1)+SUM($D56:Q56))*(SUM($D56:Q56)-(SUM($D56:P56)+1)+1)/2+(SUM($D56:Q56)-(SUM($D56:P56)+1)+1)*$C56)/2</f>
        <v>0</v>
      </c>
      <c r="R145" s="244" t="n">
        <f aca="false">(((SUM($D56:Q56)+1)+SUM($D56:R56))*(SUM($D56:R56)-(SUM($D56:Q56)+1)+1)/2+(SUM($D56:R56)-(SUM($D56:Q56)+1)+1)*$C56)/2</f>
        <v>0</v>
      </c>
      <c r="S145" s="244" t="n">
        <f aca="false">(((SUM($D56:R56)+1)+SUM($D56:S56))*(SUM($D56:S56)-(SUM($D56:R56)+1)+1)/2+(SUM($D56:S56)-(SUM($D56:R56)+1)+1)*$C56)/2</f>
        <v>0</v>
      </c>
      <c r="T145" s="244" t="n">
        <f aca="false">(((SUM($D56:S56)+1)+SUM($D56:T56))*(SUM($D56:T56)-(SUM($D56:S56)+1)+1)/2+(SUM($D56:T56)-(SUM($D56:S56)+1)+1)*$C56)/2</f>
        <v>0</v>
      </c>
      <c r="U145" s="244" t="n">
        <f aca="false">(((SUM($D56:T56)+1)+SUM($D56:U56))*(SUM($D56:U56)-(SUM($D56:T56)+1)+1)/2+(SUM($D56:U56)-(SUM($D56:T56)+1)+1)*$C56)/2</f>
        <v>0</v>
      </c>
      <c r="V145" s="244" t="n">
        <f aca="false">(((SUM($D56:U56)+1)+SUM($D56:V56))*(SUM($D56:V56)-(SUM($D56:U56)+1)+1)/2+(SUM($D56:V56)-(SUM($D56:U56)+1)+1)*$C56)/2</f>
        <v>0</v>
      </c>
      <c r="W145" s="244" t="n">
        <f aca="false">(((SUM($D56:V56)+1)+SUM($D56:W56))*(SUM($D56:W56)-(SUM($D56:V56)+1)+1)/2+(SUM($D56:W56)-(SUM($D56:V56)+1)+1)*$C56)/2</f>
        <v>0</v>
      </c>
      <c r="X145" s="244" t="n">
        <f aca="false">(((SUM($D56:W56)+1)+SUM($D56:X56))*(SUM($D56:X56)-(SUM($D56:W56)+1)+1)/2+(SUM($D56:X56)-(SUM($D56:W56)+1)+1)*$C56)/2</f>
        <v>0</v>
      </c>
      <c r="Y145" s="244" t="n">
        <f aca="false">(((SUM($D56:X56)+1)+SUM($D56:Y56))*(SUM($D56:Y56)-(SUM($D56:X56)+1)+1)/2+(SUM($D56:Y56)-(SUM($D56:X56)+1)+1)*$C56)/2</f>
        <v>0</v>
      </c>
      <c r="Z145" s="244" t="n">
        <f aca="false">(((SUM($D56:Y56)+1)+SUM($D56:Z56))*(SUM($D56:Z56)-(SUM($D56:Y56)+1)+1)/2+(SUM($D56:Z56)-(SUM($D56:Y56)+1)+1)*$C56)/2</f>
        <v>0</v>
      </c>
      <c r="AA145" s="244" t="n">
        <f aca="false">(((SUM($D56:Z56)+1)+SUM($D56:AA56))*(SUM($D56:AA56)-(SUM($D56:Z56)+1)+1)/2+(SUM($D56:AA56)-(SUM($D56:Z56)+1)+1)*$C56)/2</f>
        <v>0</v>
      </c>
      <c r="AB145" s="244" t="n">
        <f aca="false">(((SUM($D56:AA56)+1)+SUM($D56:AB56))*(SUM($D56:AB56)-(SUM($D56:AA56)+1)+1)/2+(SUM($D56:AB56)-(SUM($D56:AA56)+1)+1)*$C56)/2</f>
        <v>0</v>
      </c>
      <c r="AC145" s="244" t="n">
        <f aca="false">(((SUM($D56:AB56)+1)+SUM($D56:AC56))*(SUM($D56:AC56)-(SUM($D56:AB56)+1)+1)/2+(SUM($D56:AC56)-(SUM($D56:AB56)+1)+1)*$C56)/2</f>
        <v>0</v>
      </c>
      <c r="AD145" s="244" t="n">
        <f aca="false">(((SUM($D56:AC56)+1)+SUM($D56:AD56))*(SUM($D56:AD56)-(SUM($D56:AC56)+1)+1)/2+(SUM($D56:AD56)-(SUM($D56:AC56)+1)+1)*$C56)/2</f>
        <v>0</v>
      </c>
      <c r="AE145" s="244" t="n">
        <f aca="false">(((SUM($D56:AD56)+1)+SUM($D56:AE56))*(SUM($D56:AE56)-(SUM($D56:AD56)+1)+1)/2+(SUM($D56:AE56)-(SUM($D56:AD56)+1)+1)*$C56)/2</f>
        <v>0</v>
      </c>
      <c r="AF145" s="244" t="n">
        <f aca="false">(((SUM($D56:AE56)+1)+SUM($D56:AF56))*(SUM($D56:AF56)-(SUM($D56:AE56)+1)+1)/2+(SUM($D56:AF56)-(SUM($D56:AE56)+1)+1)*$C56)/2</f>
        <v>0</v>
      </c>
      <c r="AG145" s="244" t="n">
        <f aca="false">(((SUM($D56:AF56)+1)+SUM($D56:AG56))*(SUM($D56:AG56)-(SUM($D56:AF56)+1)+1)/2+(SUM($D56:AG56)-(SUM($D56:AF56)+1)+1)*$C56)/2</f>
        <v>0</v>
      </c>
      <c r="AH145" s="244" t="n">
        <f aca="false">(((SUM($D56:AG56)+1)+SUM($D56:AH56))*(SUM($D56:AH56)-(SUM($D56:AG56)+1)+1)/2+(SUM($D56:AH56)-(SUM($D56:AG56)+1)+1)*$C56)/2</f>
        <v>0</v>
      </c>
      <c r="AI145" s="244" t="n">
        <f aca="false">(((SUM($D56:AH56)+1)+SUM($D56:AI56))*(SUM($D56:AI56)-(SUM($D56:AH56)+1)+1)/2+(SUM($D56:AI56)-(SUM($D56:AH56)+1)+1)*$C56)/2</f>
        <v>0</v>
      </c>
      <c r="AJ145" s="244" t="n">
        <f aca="false">(((SUM($D56:AI56)+1)+SUM($D56:AJ56))*(SUM($D56:AJ56)-(SUM($D56:AI56)+1)+1)/2+(SUM($D56:AJ56)-(SUM($D56:AI56)+1)+1)*$C56)/2</f>
        <v>0</v>
      </c>
      <c r="AK145" s="244" t="n">
        <f aca="false">(((SUM($D56:AJ56)+1)+SUM($D56:AK56))*(SUM($D56:AK56)-(SUM($D56:AJ56)+1)+1)/2+(SUM($D56:AK56)-(SUM($D56:AJ56)+1)+1)*$C56)/2</f>
        <v>0</v>
      </c>
      <c r="AL145" s="244" t="n">
        <f aca="false">(((SUM($D56:AK56)+1)+SUM($D56:AL56))*(SUM($D56:AL56)-(SUM($D56:AK56)+1)+1)/2+(SUM($D56:AL56)-(SUM($D56:AK56)+1)+1)*$C56)/2</f>
        <v>0</v>
      </c>
      <c r="AM145" s="244" t="n">
        <f aca="false">(((SUM($D56:AL56)+1)+SUM($D56:AM56))*(SUM($D56:AM56)-(SUM($D56:AL56)+1)+1)/2+(SUM($D56:AM56)-(SUM($D56:AL56)+1)+1)*$C56)/2</f>
        <v>0</v>
      </c>
      <c r="AN145" s="244" t="n">
        <f aca="false">(((SUM($D56:AM56)+1)+SUM($D56:AN56))*(SUM($D56:AN56)-(SUM($D56:AM56)+1)+1)/2+(SUM($D56:AN56)-(SUM($D56:AM56)+1)+1)*$C56)/2</f>
        <v>0</v>
      </c>
      <c r="AO145" s="244" t="n">
        <f aca="false">(((SUM($D56:AN56)+1)+SUM($D56:AO56))*(SUM($D56:AO56)-(SUM($D56:AN56)+1)+1)/2+(SUM($D56:AO56)-(SUM($D56:AN56)+1)+1)*$C56)/2</f>
        <v>0</v>
      </c>
      <c r="AP145" s="244" t="n">
        <f aca="false">(((SUM($D56:AO56)+1)+SUM($D56:AP56))*(SUM($D56:AP56)-(SUM($D56:AO56)+1)+1)/2+(SUM($D56:AP56)-(SUM($D56:AO56)+1)+1)*$C56)/2</f>
        <v>0</v>
      </c>
      <c r="AQ145" s="244" t="n">
        <f aca="false">(((SUM($D56:AP56)+1)+SUM($D56:AQ56))*(SUM($D56:AQ56)-(SUM($D56:AP56)+1)+1)/2+(SUM($D56:AQ56)-(SUM($D56:AP56)+1)+1)*$C56)/2</f>
        <v>0</v>
      </c>
      <c r="AR145" s="244" t="n">
        <f aca="false">(((SUM($D56:AQ56)+1)+SUM($D56:AR56))*(SUM($D56:AR56)-(SUM($D56:AQ56)+1)+1)/2+(SUM($D56:AR56)-(SUM($D56:AQ56)+1)+1)*$C56)/2</f>
        <v>0</v>
      </c>
      <c r="AS145" s="244" t="n">
        <f aca="false">(((SUM($D56:AR56)+1)+SUM($D56:AS56))*(SUM($D56:AS56)-(SUM($D56:AR56)+1)+1)/2+(SUM($D56:AS56)-(SUM($D56:AR56)+1)+1)*$C56)/2</f>
        <v>0</v>
      </c>
      <c r="AT145" s="244" t="n">
        <f aca="false">(((SUM($D56:AS56)+1)+SUM($D56:AT56))*(SUM($D56:AT56)-(SUM($D56:AS56)+1)+1)/2+(SUM($D56:AT56)-(SUM($D56:AS56)+1)+1)*$C56)/2</f>
        <v>0</v>
      </c>
      <c r="AU145" s="244" t="n">
        <f aca="false">(((SUM($D56:AT56)+1)+SUM($D56:AU56))*(SUM($D56:AU56)-(SUM($D56:AT56)+1)+1)/2+(SUM($D56:AU56)-(SUM($D56:AT56)+1)+1)*$C56)/2</f>
        <v>0</v>
      </c>
      <c r="AV145" s="244" t="n">
        <f aca="false">(((SUM($D56:AU56)+1)+SUM($D56:AV56))*(SUM($D56:AV56)-(SUM($D56:AU56)+1)+1)/2+(SUM($D56:AV56)-(SUM($D56:AU56)+1)+1)*$C56)/2</f>
        <v>0</v>
      </c>
      <c r="AW145" s="244" t="n">
        <f aca="false">(((SUM($D56:AV56)+1)+SUM($D56:AW56))*(SUM($D56:AW56)-(SUM($D56:AV56)+1)+1)/2+(SUM($D56:AW56)-(SUM($D56:AV56)+1)+1)*$C56)/2</f>
        <v>0</v>
      </c>
      <c r="AX145" s="244" t="n">
        <f aca="false">(((SUM($D56:AW56)+1)+SUM($D56:AX56))*(SUM($D56:AX56)-(SUM($D56:AW56)+1)+1)/2+(SUM($D56:AX56)-(SUM($D56:AW56)+1)+1)*$C56)/2</f>
        <v>0</v>
      </c>
      <c r="AY145" s="244" t="n">
        <f aca="false">(((SUM($D56:AX56)+1)+SUM($D56:AY56))*(SUM($D56:AY56)-(SUM($D56:AX56)+1)+1)/2+(SUM($D56:AY56)-(SUM($D56:AX56)+1)+1)*$C56)/2</f>
        <v>0</v>
      </c>
      <c r="AZ145" s="244" t="n">
        <f aca="false">(((SUM($D56:AY56)+1)+SUM($D56:AZ56))*(SUM($D56:AZ56)-(SUM($D56:AY56)+1)+1)/2+(SUM($D56:AZ56)-(SUM($D56:AY56)+1)+1)*$C56)/2</f>
        <v>0</v>
      </c>
    </row>
    <row r="146" s="244" customFormat="true" ht="12.75" hidden="false" customHeight="false" outlineLevel="0" collapsed="false">
      <c r="A146" s="244" t="s">
        <v>246</v>
      </c>
      <c r="E146" s="244" t="n">
        <f aca="false">(((SUM($D57:D57)+1)+SUM($D57:E57))*(SUM($D57:E57)-(SUM($D57:D57)+1)+1)/2+(SUM($D57:E57)-(SUM($D57:D57)+1)+1)*$C57)/2</f>
        <v>0</v>
      </c>
      <c r="F146" s="244" t="n">
        <f aca="false">(((SUM($D57:E57)+1)+SUM($D57:F57))*(SUM($D57:F57)-(SUM($D57:E57)+1)+1)/2+(SUM($D57:F57)-(SUM($D57:E57)+1)+1)*$C57)/2</f>
        <v>0</v>
      </c>
      <c r="G146" s="244" t="n">
        <f aca="false">(((SUM($D57:F57)+1)+SUM($D57:G57))*(SUM($D57:G57)-(SUM($D57:F57)+1)+1)/2+(SUM($D57:G57)-(SUM($D57:F57)+1)+1)*$C57)/2</f>
        <v>0</v>
      </c>
      <c r="H146" s="244" t="n">
        <f aca="false">(((SUM($D57:G57)+1)+SUM($D57:H57))*(SUM($D57:H57)-(SUM($D57:G57)+1)+1)/2+(SUM($D57:H57)-(SUM($D57:G57)+1)+1)*$C57)/2</f>
        <v>0</v>
      </c>
      <c r="I146" s="244" t="n">
        <f aca="false">(((SUM($D57:H57)+1)+SUM($D57:I57))*(SUM($D57:I57)-(SUM($D57:H57)+1)+1)/2+(SUM($D57:I57)-(SUM($D57:H57)+1)+1)*$C57)/2</f>
        <v>0</v>
      </c>
      <c r="J146" s="244" t="n">
        <f aca="false">(((SUM($D57:I57)+1)+SUM($D57:J57))*(SUM($D57:J57)-(SUM($D57:I57)+1)+1)/2+(SUM($D57:J57)-(SUM($D57:I57)+1)+1)*$C57)/2</f>
        <v>0</v>
      </c>
      <c r="K146" s="244" t="n">
        <f aca="false">(((SUM($D57:J57)+1)+SUM($D57:K57))*(SUM($D57:K57)-(SUM($D57:J57)+1)+1)/2+(SUM($D57:K57)-(SUM($D57:J57)+1)+1)*$C57)/2</f>
        <v>0</v>
      </c>
      <c r="L146" s="244" t="n">
        <f aca="false">(((SUM($D57:K57)+1)+SUM($D57:L57))*(SUM($D57:L57)-(SUM($D57:K57)+1)+1)/2+(SUM($D57:L57)-(SUM($D57:K57)+1)+1)*$C57)/2</f>
        <v>0</v>
      </c>
      <c r="M146" s="244" t="n">
        <f aca="false">(((SUM($D57:L57)+1)+SUM($D57:M57))*(SUM($D57:M57)-(SUM($D57:L57)+1)+1)/2+(SUM($D57:M57)-(SUM($D57:L57)+1)+1)*$C57)/2</f>
        <v>0</v>
      </c>
      <c r="N146" s="244" t="n">
        <f aca="false">(((SUM($D57:M57)+1)+SUM($D57:N57))*(SUM($D57:N57)-(SUM($D57:M57)+1)+1)/2+(SUM($D57:N57)-(SUM($D57:M57)+1)+1)*$C57)/2</f>
        <v>0</v>
      </c>
      <c r="O146" s="244" t="n">
        <f aca="false">(((SUM($D57:N57)+1)+SUM($D57:O57))*(SUM($D57:O57)-(SUM($D57:N57)+1)+1)/2+(SUM($D57:O57)-(SUM($D57:N57)+1)+1)*$C57)/2</f>
        <v>0</v>
      </c>
      <c r="P146" s="244" t="n">
        <f aca="false">(((SUM($D57:O57)+1)+SUM($D57:P57))*(SUM($D57:P57)-(SUM($D57:O57)+1)+1)/2+(SUM($D57:P57)-(SUM($D57:O57)+1)+1)*$C57)/2</f>
        <v>0</v>
      </c>
      <c r="Q146" s="244" t="n">
        <f aca="false">(((SUM($D57:P57)+1)+SUM($D57:Q57))*(SUM($D57:Q57)-(SUM($D57:P57)+1)+1)/2+(SUM($D57:Q57)-(SUM($D57:P57)+1)+1)*$C57)/2</f>
        <v>0</v>
      </c>
      <c r="R146" s="244" t="n">
        <f aca="false">(((SUM($D57:Q57)+1)+SUM($D57:R57))*(SUM($D57:R57)-(SUM($D57:Q57)+1)+1)/2+(SUM($D57:R57)-(SUM($D57:Q57)+1)+1)*$C57)/2</f>
        <v>0</v>
      </c>
      <c r="S146" s="244" t="n">
        <f aca="false">(((SUM($D57:R57)+1)+SUM($D57:S57))*(SUM($D57:S57)-(SUM($D57:R57)+1)+1)/2+(SUM($D57:S57)-(SUM($D57:R57)+1)+1)*$C57)/2</f>
        <v>0</v>
      </c>
      <c r="T146" s="244" t="n">
        <f aca="false">(((SUM($D57:S57)+1)+SUM($D57:T57))*(SUM($D57:T57)-(SUM($D57:S57)+1)+1)/2+(SUM($D57:T57)-(SUM($D57:S57)+1)+1)*$C57)/2</f>
        <v>0</v>
      </c>
      <c r="U146" s="244" t="n">
        <f aca="false">(((SUM($D57:T57)+1)+SUM($D57:U57))*(SUM($D57:U57)-(SUM($D57:T57)+1)+1)/2+(SUM($D57:U57)-(SUM($D57:T57)+1)+1)*$C57)/2</f>
        <v>0</v>
      </c>
      <c r="V146" s="244" t="n">
        <f aca="false">(((SUM($D57:U57)+1)+SUM($D57:V57))*(SUM($D57:V57)-(SUM($D57:U57)+1)+1)/2+(SUM($D57:V57)-(SUM($D57:U57)+1)+1)*$C57)/2</f>
        <v>0</v>
      </c>
      <c r="W146" s="244" t="n">
        <f aca="false">(((SUM($D57:V57)+1)+SUM($D57:W57))*(SUM($D57:W57)-(SUM($D57:V57)+1)+1)/2+(SUM($D57:W57)-(SUM($D57:V57)+1)+1)*$C57)/2</f>
        <v>0</v>
      </c>
      <c r="X146" s="244" t="n">
        <f aca="false">(((SUM($D57:W57)+1)+SUM($D57:X57))*(SUM($D57:X57)-(SUM($D57:W57)+1)+1)/2+(SUM($D57:X57)-(SUM($D57:W57)+1)+1)*$C57)/2</f>
        <v>0</v>
      </c>
      <c r="Y146" s="244" t="n">
        <f aca="false">(((SUM($D57:X57)+1)+SUM($D57:Y57))*(SUM($D57:Y57)-(SUM($D57:X57)+1)+1)/2+(SUM($D57:Y57)-(SUM($D57:X57)+1)+1)*$C57)/2</f>
        <v>0</v>
      </c>
      <c r="Z146" s="244" t="n">
        <f aca="false">(((SUM($D57:Y57)+1)+SUM($D57:Z57))*(SUM($D57:Z57)-(SUM($D57:Y57)+1)+1)/2+(SUM($D57:Z57)-(SUM($D57:Y57)+1)+1)*$C57)/2</f>
        <v>0</v>
      </c>
      <c r="AA146" s="244" t="n">
        <f aca="false">(((SUM($D57:Z57)+1)+SUM($D57:AA57))*(SUM($D57:AA57)-(SUM($D57:Z57)+1)+1)/2+(SUM($D57:AA57)-(SUM($D57:Z57)+1)+1)*$C57)/2</f>
        <v>0</v>
      </c>
      <c r="AB146" s="244" t="n">
        <f aca="false">(((SUM($D57:AA57)+1)+SUM($D57:AB57))*(SUM($D57:AB57)-(SUM($D57:AA57)+1)+1)/2+(SUM($D57:AB57)-(SUM($D57:AA57)+1)+1)*$C57)/2</f>
        <v>0</v>
      </c>
      <c r="AC146" s="244" t="n">
        <f aca="false">(((SUM($D57:AB57)+1)+SUM($D57:AC57))*(SUM($D57:AC57)-(SUM($D57:AB57)+1)+1)/2+(SUM($D57:AC57)-(SUM($D57:AB57)+1)+1)*$C57)/2</f>
        <v>0</v>
      </c>
      <c r="AD146" s="244" t="n">
        <f aca="false">(((SUM($D57:AC57)+1)+SUM($D57:AD57))*(SUM($D57:AD57)-(SUM($D57:AC57)+1)+1)/2+(SUM($D57:AD57)-(SUM($D57:AC57)+1)+1)*$C57)/2</f>
        <v>0</v>
      </c>
      <c r="AE146" s="244" t="n">
        <f aca="false">(((SUM($D57:AD57)+1)+SUM($D57:AE57))*(SUM($D57:AE57)-(SUM($D57:AD57)+1)+1)/2+(SUM($D57:AE57)-(SUM($D57:AD57)+1)+1)*$C57)/2</f>
        <v>0</v>
      </c>
      <c r="AF146" s="244" t="n">
        <f aca="false">(((SUM($D57:AE57)+1)+SUM($D57:AF57))*(SUM($D57:AF57)-(SUM($D57:AE57)+1)+1)/2+(SUM($D57:AF57)-(SUM($D57:AE57)+1)+1)*$C57)/2</f>
        <v>0</v>
      </c>
      <c r="AG146" s="244" t="n">
        <f aca="false">(((SUM($D57:AF57)+1)+SUM($D57:AG57))*(SUM($D57:AG57)-(SUM($D57:AF57)+1)+1)/2+(SUM($D57:AG57)-(SUM($D57:AF57)+1)+1)*$C57)/2</f>
        <v>0</v>
      </c>
      <c r="AH146" s="244" t="n">
        <f aca="false">(((SUM($D57:AG57)+1)+SUM($D57:AH57))*(SUM($D57:AH57)-(SUM($D57:AG57)+1)+1)/2+(SUM($D57:AH57)-(SUM($D57:AG57)+1)+1)*$C57)/2</f>
        <v>0</v>
      </c>
      <c r="AI146" s="244" t="n">
        <f aca="false">(((SUM($D57:AH57)+1)+SUM($D57:AI57))*(SUM($D57:AI57)-(SUM($D57:AH57)+1)+1)/2+(SUM($D57:AI57)-(SUM($D57:AH57)+1)+1)*$C57)/2</f>
        <v>0</v>
      </c>
      <c r="AJ146" s="244" t="n">
        <f aca="false">(((SUM($D57:AI57)+1)+SUM($D57:AJ57))*(SUM($D57:AJ57)-(SUM($D57:AI57)+1)+1)/2+(SUM($D57:AJ57)-(SUM($D57:AI57)+1)+1)*$C57)/2</f>
        <v>0</v>
      </c>
      <c r="AK146" s="244" t="n">
        <f aca="false">(((SUM($D57:AJ57)+1)+SUM($D57:AK57))*(SUM($D57:AK57)-(SUM($D57:AJ57)+1)+1)/2+(SUM($D57:AK57)-(SUM($D57:AJ57)+1)+1)*$C57)/2</f>
        <v>0</v>
      </c>
      <c r="AL146" s="244" t="n">
        <f aca="false">(((SUM($D57:AK57)+1)+SUM($D57:AL57))*(SUM($D57:AL57)-(SUM($D57:AK57)+1)+1)/2+(SUM($D57:AL57)-(SUM($D57:AK57)+1)+1)*$C57)/2</f>
        <v>0</v>
      </c>
      <c r="AM146" s="244" t="n">
        <f aca="false">(((SUM($D57:AL57)+1)+SUM($D57:AM57))*(SUM($D57:AM57)-(SUM($D57:AL57)+1)+1)/2+(SUM($D57:AM57)-(SUM($D57:AL57)+1)+1)*$C57)/2</f>
        <v>0</v>
      </c>
      <c r="AN146" s="244" t="n">
        <f aca="false">(((SUM($D57:AM57)+1)+SUM($D57:AN57))*(SUM($D57:AN57)-(SUM($D57:AM57)+1)+1)/2+(SUM($D57:AN57)-(SUM($D57:AM57)+1)+1)*$C57)/2</f>
        <v>0</v>
      </c>
      <c r="AO146" s="244" t="n">
        <f aca="false">(((SUM($D57:AN57)+1)+SUM($D57:AO57))*(SUM($D57:AO57)-(SUM($D57:AN57)+1)+1)/2+(SUM($D57:AO57)-(SUM($D57:AN57)+1)+1)*$C57)/2</f>
        <v>0</v>
      </c>
      <c r="AP146" s="244" t="n">
        <f aca="false">(((SUM($D57:AO57)+1)+SUM($D57:AP57))*(SUM($D57:AP57)-(SUM($D57:AO57)+1)+1)/2+(SUM($D57:AP57)-(SUM($D57:AO57)+1)+1)*$C57)/2</f>
        <v>0</v>
      </c>
      <c r="AQ146" s="244" t="n">
        <f aca="false">(((SUM($D57:AP57)+1)+SUM($D57:AQ57))*(SUM($D57:AQ57)-(SUM($D57:AP57)+1)+1)/2+(SUM($D57:AQ57)-(SUM($D57:AP57)+1)+1)*$C57)/2</f>
        <v>0</v>
      </c>
      <c r="AR146" s="244" t="n">
        <f aca="false">(((SUM($D57:AQ57)+1)+SUM($D57:AR57))*(SUM($D57:AR57)-(SUM($D57:AQ57)+1)+1)/2+(SUM($D57:AR57)-(SUM($D57:AQ57)+1)+1)*$C57)/2</f>
        <v>0</v>
      </c>
      <c r="AS146" s="244" t="n">
        <f aca="false">(((SUM($D57:AR57)+1)+SUM($D57:AS57))*(SUM($D57:AS57)-(SUM($D57:AR57)+1)+1)/2+(SUM($D57:AS57)-(SUM($D57:AR57)+1)+1)*$C57)/2</f>
        <v>0</v>
      </c>
      <c r="AT146" s="244" t="n">
        <f aca="false">(((SUM($D57:AS57)+1)+SUM($D57:AT57))*(SUM($D57:AT57)-(SUM($D57:AS57)+1)+1)/2+(SUM($D57:AT57)-(SUM($D57:AS57)+1)+1)*$C57)/2</f>
        <v>0</v>
      </c>
      <c r="AU146" s="244" t="n">
        <f aca="false">(((SUM($D57:AT57)+1)+SUM($D57:AU57))*(SUM($D57:AU57)-(SUM($D57:AT57)+1)+1)/2+(SUM($D57:AU57)-(SUM($D57:AT57)+1)+1)*$C57)/2</f>
        <v>0</v>
      </c>
      <c r="AV146" s="244" t="n">
        <f aca="false">(((SUM($D57:AU57)+1)+SUM($D57:AV57))*(SUM($D57:AV57)-(SUM($D57:AU57)+1)+1)/2+(SUM($D57:AV57)-(SUM($D57:AU57)+1)+1)*$C57)/2</f>
        <v>0</v>
      </c>
      <c r="AW146" s="244" t="n">
        <f aca="false">(((SUM($D57:AV57)+1)+SUM($D57:AW57))*(SUM($D57:AW57)-(SUM($D57:AV57)+1)+1)/2+(SUM($D57:AW57)-(SUM($D57:AV57)+1)+1)*$C57)/2</f>
        <v>0</v>
      </c>
      <c r="AX146" s="244" t="n">
        <f aca="false">(((SUM($D57:AW57)+1)+SUM($D57:AX57))*(SUM($D57:AX57)-(SUM($D57:AW57)+1)+1)/2+(SUM($D57:AX57)-(SUM($D57:AW57)+1)+1)*$C57)/2</f>
        <v>0</v>
      </c>
      <c r="AY146" s="244" t="n">
        <f aca="false">(((SUM($D57:AX57)+1)+SUM($D57:AY57))*(SUM($D57:AY57)-(SUM($D57:AX57)+1)+1)/2+(SUM($D57:AY57)-(SUM($D57:AX57)+1)+1)*$C57)/2</f>
        <v>0</v>
      </c>
      <c r="AZ146" s="244" t="n">
        <f aca="false">(((SUM($D57:AY57)+1)+SUM($D57:AZ57))*(SUM($D57:AZ57)-(SUM($D57:AY57)+1)+1)/2+(SUM($D57:AZ57)-(SUM($D57:AY57)+1)+1)*$C57)/2</f>
        <v>0</v>
      </c>
    </row>
    <row r="147" s="244" customFormat="true" ht="12.75" hidden="false" customHeight="false" outlineLevel="0" collapsed="false">
      <c r="A147" s="244" t="s">
        <v>247</v>
      </c>
      <c r="E147" s="244" t="n">
        <f aca="false">(((SUM($D58:D58)+1)+SUM($D58:E58))*(SUM($D58:E58)-(SUM($D58:D58)+1)+1)/2+(SUM($D58:E58)-(SUM($D58:D58)+1)+1)*$C58)/2</f>
        <v>0</v>
      </c>
      <c r="F147" s="244" t="n">
        <f aca="false">(((SUM($D58:E58)+1)+SUM($D58:F58))*(SUM($D58:F58)-(SUM($D58:E58)+1)+1)/2+(SUM($D58:F58)-(SUM($D58:E58)+1)+1)*$C58)/2</f>
        <v>0</v>
      </c>
      <c r="G147" s="244" t="n">
        <f aca="false">(((SUM($D58:F58)+1)+SUM($D58:G58))*(SUM($D58:G58)-(SUM($D58:F58)+1)+1)/2+(SUM($D58:G58)-(SUM($D58:F58)+1)+1)*$C58)/2</f>
        <v>0</v>
      </c>
      <c r="H147" s="244" t="n">
        <f aca="false">(((SUM($D58:G58)+1)+SUM($D58:H58))*(SUM($D58:H58)-(SUM($D58:G58)+1)+1)/2+(SUM($D58:H58)-(SUM($D58:G58)+1)+1)*$C58)/2</f>
        <v>0</v>
      </c>
      <c r="I147" s="244" t="n">
        <f aca="false">(((SUM($D58:H58)+1)+SUM($D58:I58))*(SUM($D58:I58)-(SUM($D58:H58)+1)+1)/2+(SUM($D58:I58)-(SUM($D58:H58)+1)+1)*$C58)/2</f>
        <v>0</v>
      </c>
      <c r="J147" s="244" t="n">
        <f aca="false">(((SUM($D58:I58)+1)+SUM($D58:J58))*(SUM($D58:J58)-(SUM($D58:I58)+1)+1)/2+(SUM($D58:J58)-(SUM($D58:I58)+1)+1)*$C58)/2</f>
        <v>0</v>
      </c>
      <c r="K147" s="244" t="n">
        <f aca="false">(((SUM($D58:J58)+1)+SUM($D58:K58))*(SUM($D58:K58)-(SUM($D58:J58)+1)+1)/2+(SUM($D58:K58)-(SUM($D58:J58)+1)+1)*$C58)/2</f>
        <v>0</v>
      </c>
      <c r="L147" s="244" t="n">
        <f aca="false">(((SUM($D58:K58)+1)+SUM($D58:L58))*(SUM($D58:L58)-(SUM($D58:K58)+1)+1)/2+(SUM($D58:L58)-(SUM($D58:K58)+1)+1)*$C58)/2</f>
        <v>0</v>
      </c>
      <c r="M147" s="244" t="n">
        <f aca="false">(((SUM($D58:L58)+1)+SUM($D58:M58))*(SUM($D58:M58)-(SUM($D58:L58)+1)+1)/2+(SUM($D58:M58)-(SUM($D58:L58)+1)+1)*$C58)/2</f>
        <v>0</v>
      </c>
      <c r="N147" s="244" t="n">
        <f aca="false">(((SUM($D58:M58)+1)+SUM($D58:N58))*(SUM($D58:N58)-(SUM($D58:M58)+1)+1)/2+(SUM($D58:N58)-(SUM($D58:M58)+1)+1)*$C58)/2</f>
        <v>0</v>
      </c>
      <c r="O147" s="244" t="n">
        <f aca="false">(((SUM($D58:N58)+1)+SUM($D58:O58))*(SUM($D58:O58)-(SUM($D58:N58)+1)+1)/2+(SUM($D58:O58)-(SUM($D58:N58)+1)+1)*$C58)/2</f>
        <v>0</v>
      </c>
      <c r="P147" s="244" t="n">
        <f aca="false">(((SUM($D58:O58)+1)+SUM($D58:P58))*(SUM($D58:P58)-(SUM($D58:O58)+1)+1)/2+(SUM($D58:P58)-(SUM($D58:O58)+1)+1)*$C58)/2</f>
        <v>0</v>
      </c>
      <c r="Q147" s="244" t="n">
        <f aca="false">(((SUM($D58:P58)+1)+SUM($D58:Q58))*(SUM($D58:Q58)-(SUM($D58:P58)+1)+1)/2+(SUM($D58:Q58)-(SUM($D58:P58)+1)+1)*$C58)/2</f>
        <v>0</v>
      </c>
      <c r="R147" s="244" t="n">
        <f aca="false">(((SUM($D58:Q58)+1)+SUM($D58:R58))*(SUM($D58:R58)-(SUM($D58:Q58)+1)+1)/2+(SUM($D58:R58)-(SUM($D58:Q58)+1)+1)*$C58)/2</f>
        <v>0</v>
      </c>
      <c r="S147" s="244" t="n">
        <f aca="false">(((SUM($D58:R58)+1)+SUM($D58:S58))*(SUM($D58:S58)-(SUM($D58:R58)+1)+1)/2+(SUM($D58:S58)-(SUM($D58:R58)+1)+1)*$C58)/2</f>
        <v>0</v>
      </c>
      <c r="T147" s="244" t="n">
        <f aca="false">(((SUM($D58:S58)+1)+SUM($D58:T58))*(SUM($D58:T58)-(SUM($D58:S58)+1)+1)/2+(SUM($D58:T58)-(SUM($D58:S58)+1)+1)*$C58)/2</f>
        <v>0</v>
      </c>
      <c r="U147" s="244" t="n">
        <f aca="false">(((SUM($D58:T58)+1)+SUM($D58:U58))*(SUM($D58:U58)-(SUM($D58:T58)+1)+1)/2+(SUM($D58:U58)-(SUM($D58:T58)+1)+1)*$C58)/2</f>
        <v>0</v>
      </c>
      <c r="V147" s="244" t="n">
        <f aca="false">(((SUM($D58:U58)+1)+SUM($D58:V58))*(SUM($D58:V58)-(SUM($D58:U58)+1)+1)/2+(SUM($D58:V58)-(SUM($D58:U58)+1)+1)*$C58)/2</f>
        <v>0</v>
      </c>
      <c r="W147" s="244" t="n">
        <f aca="false">(((SUM($D58:V58)+1)+SUM($D58:W58))*(SUM($D58:W58)-(SUM($D58:V58)+1)+1)/2+(SUM($D58:W58)-(SUM($D58:V58)+1)+1)*$C58)/2</f>
        <v>0</v>
      </c>
      <c r="X147" s="244" t="n">
        <f aca="false">(((SUM($D58:W58)+1)+SUM($D58:X58))*(SUM($D58:X58)-(SUM($D58:W58)+1)+1)/2+(SUM($D58:X58)-(SUM($D58:W58)+1)+1)*$C58)/2</f>
        <v>0</v>
      </c>
      <c r="Y147" s="244" t="n">
        <f aca="false">(((SUM($D58:X58)+1)+SUM($D58:Y58))*(SUM($D58:Y58)-(SUM($D58:X58)+1)+1)/2+(SUM($D58:Y58)-(SUM($D58:X58)+1)+1)*$C58)/2</f>
        <v>0</v>
      </c>
      <c r="Z147" s="244" t="n">
        <f aca="false">(((SUM($D58:Y58)+1)+SUM($D58:Z58))*(SUM($D58:Z58)-(SUM($D58:Y58)+1)+1)/2+(SUM($D58:Z58)-(SUM($D58:Y58)+1)+1)*$C58)/2</f>
        <v>0</v>
      </c>
      <c r="AA147" s="244" t="n">
        <f aca="false">(((SUM($D58:Z58)+1)+SUM($D58:AA58))*(SUM($D58:AA58)-(SUM($D58:Z58)+1)+1)/2+(SUM($D58:AA58)-(SUM($D58:Z58)+1)+1)*$C58)/2</f>
        <v>0</v>
      </c>
      <c r="AB147" s="244" t="n">
        <f aca="false">(((SUM($D58:AA58)+1)+SUM($D58:AB58))*(SUM($D58:AB58)-(SUM($D58:AA58)+1)+1)/2+(SUM($D58:AB58)-(SUM($D58:AA58)+1)+1)*$C58)/2</f>
        <v>0</v>
      </c>
      <c r="AC147" s="244" t="n">
        <f aca="false">(((SUM($D58:AB58)+1)+SUM($D58:AC58))*(SUM($D58:AC58)-(SUM($D58:AB58)+1)+1)/2+(SUM($D58:AC58)-(SUM($D58:AB58)+1)+1)*$C58)/2</f>
        <v>0</v>
      </c>
      <c r="AD147" s="244" t="n">
        <f aca="false">(((SUM($D58:AC58)+1)+SUM($D58:AD58))*(SUM($D58:AD58)-(SUM($D58:AC58)+1)+1)/2+(SUM($D58:AD58)-(SUM($D58:AC58)+1)+1)*$C58)/2</f>
        <v>0</v>
      </c>
      <c r="AE147" s="244" t="n">
        <f aca="false">(((SUM($D58:AD58)+1)+SUM($D58:AE58))*(SUM($D58:AE58)-(SUM($D58:AD58)+1)+1)/2+(SUM($D58:AE58)-(SUM($D58:AD58)+1)+1)*$C58)/2</f>
        <v>0</v>
      </c>
      <c r="AF147" s="244" t="n">
        <f aca="false">(((SUM($D58:AE58)+1)+SUM($D58:AF58))*(SUM($D58:AF58)-(SUM($D58:AE58)+1)+1)/2+(SUM($D58:AF58)-(SUM($D58:AE58)+1)+1)*$C58)/2</f>
        <v>0</v>
      </c>
      <c r="AG147" s="244" t="n">
        <f aca="false">(((SUM($D58:AF58)+1)+SUM($D58:AG58))*(SUM($D58:AG58)-(SUM($D58:AF58)+1)+1)/2+(SUM($D58:AG58)-(SUM($D58:AF58)+1)+1)*$C58)/2</f>
        <v>0</v>
      </c>
      <c r="AH147" s="244" t="n">
        <f aca="false">(((SUM($D58:AG58)+1)+SUM($D58:AH58))*(SUM($D58:AH58)-(SUM($D58:AG58)+1)+1)/2+(SUM($D58:AH58)-(SUM($D58:AG58)+1)+1)*$C58)/2</f>
        <v>0</v>
      </c>
      <c r="AI147" s="244" t="n">
        <f aca="false">(((SUM($D58:AH58)+1)+SUM($D58:AI58))*(SUM($D58:AI58)-(SUM($D58:AH58)+1)+1)/2+(SUM($D58:AI58)-(SUM($D58:AH58)+1)+1)*$C58)/2</f>
        <v>0</v>
      </c>
      <c r="AJ147" s="244" t="n">
        <f aca="false">(((SUM($D58:AI58)+1)+SUM($D58:AJ58))*(SUM($D58:AJ58)-(SUM($D58:AI58)+1)+1)/2+(SUM($D58:AJ58)-(SUM($D58:AI58)+1)+1)*$C58)/2</f>
        <v>0</v>
      </c>
      <c r="AK147" s="244" t="n">
        <f aca="false">(((SUM($D58:AJ58)+1)+SUM($D58:AK58))*(SUM($D58:AK58)-(SUM($D58:AJ58)+1)+1)/2+(SUM($D58:AK58)-(SUM($D58:AJ58)+1)+1)*$C58)/2</f>
        <v>0</v>
      </c>
      <c r="AL147" s="244" t="n">
        <f aca="false">(((SUM($D58:AK58)+1)+SUM($D58:AL58))*(SUM($D58:AL58)-(SUM($D58:AK58)+1)+1)/2+(SUM($D58:AL58)-(SUM($D58:AK58)+1)+1)*$C58)/2</f>
        <v>0</v>
      </c>
      <c r="AM147" s="244" t="n">
        <f aca="false">(((SUM($D58:AL58)+1)+SUM($D58:AM58))*(SUM($D58:AM58)-(SUM($D58:AL58)+1)+1)/2+(SUM($D58:AM58)-(SUM($D58:AL58)+1)+1)*$C58)/2</f>
        <v>0</v>
      </c>
      <c r="AN147" s="244" t="n">
        <f aca="false">(((SUM($D58:AM58)+1)+SUM($D58:AN58))*(SUM($D58:AN58)-(SUM($D58:AM58)+1)+1)/2+(SUM($D58:AN58)-(SUM($D58:AM58)+1)+1)*$C58)/2</f>
        <v>0</v>
      </c>
      <c r="AO147" s="244" t="n">
        <f aca="false">(((SUM($D58:AN58)+1)+SUM($D58:AO58))*(SUM($D58:AO58)-(SUM($D58:AN58)+1)+1)/2+(SUM($D58:AO58)-(SUM($D58:AN58)+1)+1)*$C58)/2</f>
        <v>0</v>
      </c>
      <c r="AP147" s="244" t="n">
        <f aca="false">(((SUM($D58:AO58)+1)+SUM($D58:AP58))*(SUM($D58:AP58)-(SUM($D58:AO58)+1)+1)/2+(SUM($D58:AP58)-(SUM($D58:AO58)+1)+1)*$C58)/2</f>
        <v>0</v>
      </c>
      <c r="AQ147" s="244" t="n">
        <f aca="false">(((SUM($D58:AP58)+1)+SUM($D58:AQ58))*(SUM($D58:AQ58)-(SUM($D58:AP58)+1)+1)/2+(SUM($D58:AQ58)-(SUM($D58:AP58)+1)+1)*$C58)/2</f>
        <v>0</v>
      </c>
      <c r="AR147" s="244" t="n">
        <f aca="false">(((SUM($D58:AQ58)+1)+SUM($D58:AR58))*(SUM($D58:AR58)-(SUM($D58:AQ58)+1)+1)/2+(SUM($D58:AR58)-(SUM($D58:AQ58)+1)+1)*$C58)/2</f>
        <v>0</v>
      </c>
      <c r="AS147" s="244" t="n">
        <f aca="false">(((SUM($D58:AR58)+1)+SUM($D58:AS58))*(SUM($D58:AS58)-(SUM($D58:AR58)+1)+1)/2+(SUM($D58:AS58)-(SUM($D58:AR58)+1)+1)*$C58)/2</f>
        <v>0</v>
      </c>
      <c r="AT147" s="244" t="n">
        <f aca="false">(((SUM($D58:AS58)+1)+SUM($D58:AT58))*(SUM($D58:AT58)-(SUM($D58:AS58)+1)+1)/2+(SUM($D58:AT58)-(SUM($D58:AS58)+1)+1)*$C58)/2</f>
        <v>0</v>
      </c>
      <c r="AU147" s="244" t="n">
        <f aca="false">(((SUM($D58:AT58)+1)+SUM($D58:AU58))*(SUM($D58:AU58)-(SUM($D58:AT58)+1)+1)/2+(SUM($D58:AU58)-(SUM($D58:AT58)+1)+1)*$C58)/2</f>
        <v>0</v>
      </c>
      <c r="AV147" s="244" t="n">
        <f aca="false">(((SUM($D58:AU58)+1)+SUM($D58:AV58))*(SUM($D58:AV58)-(SUM($D58:AU58)+1)+1)/2+(SUM($D58:AV58)-(SUM($D58:AU58)+1)+1)*$C58)/2</f>
        <v>0</v>
      </c>
      <c r="AW147" s="244" t="n">
        <f aca="false">(((SUM($D58:AV58)+1)+SUM($D58:AW58))*(SUM($D58:AW58)-(SUM($D58:AV58)+1)+1)/2+(SUM($D58:AW58)-(SUM($D58:AV58)+1)+1)*$C58)/2</f>
        <v>0</v>
      </c>
      <c r="AX147" s="244" t="n">
        <f aca="false">(((SUM($D58:AW58)+1)+SUM($D58:AX58))*(SUM($D58:AX58)-(SUM($D58:AW58)+1)+1)/2+(SUM($D58:AX58)-(SUM($D58:AW58)+1)+1)*$C58)/2</f>
        <v>0</v>
      </c>
      <c r="AY147" s="244" t="n">
        <f aca="false">(((SUM($D58:AX58)+1)+SUM($D58:AY58))*(SUM($D58:AY58)-(SUM($D58:AX58)+1)+1)/2+(SUM($D58:AY58)-(SUM($D58:AX58)+1)+1)*$C58)/2</f>
        <v>0</v>
      </c>
      <c r="AZ147" s="244" t="n">
        <f aca="false">(((SUM($D58:AY58)+1)+SUM($D58:AZ58))*(SUM($D58:AZ58)-(SUM($D58:AY58)+1)+1)/2+(SUM($D58:AZ58)-(SUM($D58:AY58)+1)+1)*$C58)/2</f>
        <v>0</v>
      </c>
    </row>
    <row r="148" s="244" customFormat="true" ht="12.75" hidden="false" customHeight="false" outlineLevel="0" collapsed="false">
      <c r="A148" s="244" t="s">
        <v>248</v>
      </c>
      <c r="E148" s="244" t="n">
        <f aca="false">(((SUM($D59:D59)+1)+SUM($D59:E59))*(SUM($D59:E59)-(SUM($D59:D59)+1)+1)/2+(SUM($D59:E59)-(SUM($D59:D59)+1)+1)*$C59)/2</f>
        <v>0</v>
      </c>
      <c r="F148" s="244" t="n">
        <f aca="false">(((SUM($D59:E59)+1)+SUM($D59:F59))*(SUM($D59:F59)-(SUM($D59:E59)+1)+1)/2+(SUM($D59:F59)-(SUM($D59:E59)+1)+1)*$C59)/2</f>
        <v>0</v>
      </c>
      <c r="G148" s="244" t="n">
        <f aca="false">(((SUM($D59:F59)+1)+SUM($D59:G59))*(SUM($D59:G59)-(SUM($D59:F59)+1)+1)/2+(SUM($D59:G59)-(SUM($D59:F59)+1)+1)*$C59)/2</f>
        <v>0</v>
      </c>
      <c r="H148" s="244" t="n">
        <f aca="false">(((SUM($D59:G59)+1)+SUM($D59:H59))*(SUM($D59:H59)-(SUM($D59:G59)+1)+1)/2+(SUM($D59:H59)-(SUM($D59:G59)+1)+1)*$C59)/2</f>
        <v>0</v>
      </c>
      <c r="I148" s="244" t="n">
        <f aca="false">(((SUM($D59:H59)+1)+SUM($D59:I59))*(SUM($D59:I59)-(SUM($D59:H59)+1)+1)/2+(SUM($D59:I59)-(SUM($D59:H59)+1)+1)*$C59)/2</f>
        <v>0</v>
      </c>
      <c r="J148" s="244" t="n">
        <f aca="false">(((SUM($D59:I59)+1)+SUM($D59:J59))*(SUM($D59:J59)-(SUM($D59:I59)+1)+1)/2+(SUM($D59:J59)-(SUM($D59:I59)+1)+1)*$C59)/2</f>
        <v>0</v>
      </c>
      <c r="K148" s="244" t="n">
        <f aca="false">(((SUM($D59:J59)+1)+SUM($D59:K59))*(SUM($D59:K59)-(SUM($D59:J59)+1)+1)/2+(SUM($D59:K59)-(SUM($D59:J59)+1)+1)*$C59)/2</f>
        <v>0</v>
      </c>
      <c r="L148" s="244" t="n">
        <f aca="false">(((SUM($D59:K59)+1)+SUM($D59:L59))*(SUM($D59:L59)-(SUM($D59:K59)+1)+1)/2+(SUM($D59:L59)-(SUM($D59:K59)+1)+1)*$C59)/2</f>
        <v>0</v>
      </c>
      <c r="M148" s="244" t="n">
        <f aca="false">(((SUM($D59:L59)+1)+SUM($D59:M59))*(SUM($D59:M59)-(SUM($D59:L59)+1)+1)/2+(SUM($D59:M59)-(SUM($D59:L59)+1)+1)*$C59)/2</f>
        <v>0</v>
      </c>
      <c r="N148" s="244" t="n">
        <f aca="false">(((SUM($D59:M59)+1)+SUM($D59:N59))*(SUM($D59:N59)-(SUM($D59:M59)+1)+1)/2+(SUM($D59:N59)-(SUM($D59:M59)+1)+1)*$C59)/2</f>
        <v>0</v>
      </c>
      <c r="O148" s="244" t="n">
        <f aca="false">(((SUM($D59:N59)+1)+SUM($D59:O59))*(SUM($D59:O59)-(SUM($D59:N59)+1)+1)/2+(SUM($D59:O59)-(SUM($D59:N59)+1)+1)*$C59)/2</f>
        <v>0</v>
      </c>
      <c r="P148" s="244" t="n">
        <f aca="false">(((SUM($D59:O59)+1)+SUM($D59:P59))*(SUM($D59:P59)-(SUM($D59:O59)+1)+1)/2+(SUM($D59:P59)-(SUM($D59:O59)+1)+1)*$C59)/2</f>
        <v>0</v>
      </c>
      <c r="Q148" s="244" t="n">
        <f aca="false">(((SUM($D59:P59)+1)+SUM($D59:Q59))*(SUM($D59:Q59)-(SUM($D59:P59)+1)+1)/2+(SUM($D59:Q59)-(SUM($D59:P59)+1)+1)*$C59)/2</f>
        <v>0</v>
      </c>
      <c r="R148" s="244" t="n">
        <f aca="false">(((SUM($D59:Q59)+1)+SUM($D59:R59))*(SUM($D59:R59)-(SUM($D59:Q59)+1)+1)/2+(SUM($D59:R59)-(SUM($D59:Q59)+1)+1)*$C59)/2</f>
        <v>0</v>
      </c>
      <c r="S148" s="244" t="n">
        <f aca="false">(((SUM($D59:R59)+1)+SUM($D59:S59))*(SUM($D59:S59)-(SUM($D59:R59)+1)+1)/2+(SUM($D59:S59)-(SUM($D59:R59)+1)+1)*$C59)/2</f>
        <v>0</v>
      </c>
      <c r="T148" s="244" t="n">
        <f aca="false">(((SUM($D59:S59)+1)+SUM($D59:T59))*(SUM($D59:T59)-(SUM($D59:S59)+1)+1)/2+(SUM($D59:T59)-(SUM($D59:S59)+1)+1)*$C59)/2</f>
        <v>0</v>
      </c>
      <c r="U148" s="244" t="n">
        <f aca="false">(((SUM($D59:T59)+1)+SUM($D59:U59))*(SUM($D59:U59)-(SUM($D59:T59)+1)+1)/2+(SUM($D59:U59)-(SUM($D59:T59)+1)+1)*$C59)/2</f>
        <v>0</v>
      </c>
      <c r="V148" s="244" t="n">
        <f aca="false">(((SUM($D59:U59)+1)+SUM($D59:V59))*(SUM($D59:V59)-(SUM($D59:U59)+1)+1)/2+(SUM($D59:V59)-(SUM($D59:U59)+1)+1)*$C59)/2</f>
        <v>0</v>
      </c>
      <c r="W148" s="244" t="n">
        <f aca="false">(((SUM($D59:V59)+1)+SUM($D59:W59))*(SUM($D59:W59)-(SUM($D59:V59)+1)+1)/2+(SUM($D59:W59)-(SUM($D59:V59)+1)+1)*$C59)/2</f>
        <v>0</v>
      </c>
      <c r="X148" s="244" t="n">
        <f aca="false">(((SUM($D59:W59)+1)+SUM($D59:X59))*(SUM($D59:X59)-(SUM($D59:W59)+1)+1)/2+(SUM($D59:X59)-(SUM($D59:W59)+1)+1)*$C59)/2</f>
        <v>0</v>
      </c>
      <c r="Y148" s="244" t="n">
        <f aca="false">(((SUM($D59:X59)+1)+SUM($D59:Y59))*(SUM($D59:Y59)-(SUM($D59:X59)+1)+1)/2+(SUM($D59:Y59)-(SUM($D59:X59)+1)+1)*$C59)/2</f>
        <v>0</v>
      </c>
      <c r="Z148" s="244" t="n">
        <f aca="false">(((SUM($D59:Y59)+1)+SUM($D59:Z59))*(SUM($D59:Z59)-(SUM($D59:Y59)+1)+1)/2+(SUM($D59:Z59)-(SUM($D59:Y59)+1)+1)*$C59)/2</f>
        <v>0</v>
      </c>
      <c r="AA148" s="244" t="n">
        <f aca="false">(((SUM($D59:Z59)+1)+SUM($D59:AA59))*(SUM($D59:AA59)-(SUM($D59:Z59)+1)+1)/2+(SUM($D59:AA59)-(SUM($D59:Z59)+1)+1)*$C59)/2</f>
        <v>0</v>
      </c>
      <c r="AB148" s="244" t="n">
        <f aca="false">(((SUM($D59:AA59)+1)+SUM($D59:AB59))*(SUM($D59:AB59)-(SUM($D59:AA59)+1)+1)/2+(SUM($D59:AB59)-(SUM($D59:AA59)+1)+1)*$C59)/2</f>
        <v>0</v>
      </c>
      <c r="AC148" s="244" t="n">
        <f aca="false">(((SUM($D59:AB59)+1)+SUM($D59:AC59))*(SUM($D59:AC59)-(SUM($D59:AB59)+1)+1)/2+(SUM($D59:AC59)-(SUM($D59:AB59)+1)+1)*$C59)/2</f>
        <v>0</v>
      </c>
      <c r="AD148" s="244" t="n">
        <f aca="false">(((SUM($D59:AC59)+1)+SUM($D59:AD59))*(SUM($D59:AD59)-(SUM($D59:AC59)+1)+1)/2+(SUM($D59:AD59)-(SUM($D59:AC59)+1)+1)*$C59)/2</f>
        <v>0</v>
      </c>
      <c r="AE148" s="244" t="n">
        <f aca="false">(((SUM($D59:AD59)+1)+SUM($D59:AE59))*(SUM($D59:AE59)-(SUM($D59:AD59)+1)+1)/2+(SUM($D59:AE59)-(SUM($D59:AD59)+1)+1)*$C59)/2</f>
        <v>0</v>
      </c>
      <c r="AF148" s="244" t="n">
        <f aca="false">(((SUM($D59:AE59)+1)+SUM($D59:AF59))*(SUM($D59:AF59)-(SUM($D59:AE59)+1)+1)/2+(SUM($D59:AF59)-(SUM($D59:AE59)+1)+1)*$C59)/2</f>
        <v>0</v>
      </c>
      <c r="AG148" s="244" t="n">
        <f aca="false">(((SUM($D59:AF59)+1)+SUM($D59:AG59))*(SUM($D59:AG59)-(SUM($D59:AF59)+1)+1)/2+(SUM($D59:AG59)-(SUM($D59:AF59)+1)+1)*$C59)/2</f>
        <v>0</v>
      </c>
      <c r="AH148" s="244" t="n">
        <f aca="false">(((SUM($D59:AG59)+1)+SUM($D59:AH59))*(SUM($D59:AH59)-(SUM($D59:AG59)+1)+1)/2+(SUM($D59:AH59)-(SUM($D59:AG59)+1)+1)*$C59)/2</f>
        <v>0</v>
      </c>
      <c r="AI148" s="244" t="n">
        <f aca="false">(((SUM($D59:AH59)+1)+SUM($D59:AI59))*(SUM($D59:AI59)-(SUM($D59:AH59)+1)+1)/2+(SUM($D59:AI59)-(SUM($D59:AH59)+1)+1)*$C59)/2</f>
        <v>0</v>
      </c>
      <c r="AJ148" s="244" t="n">
        <f aca="false">(((SUM($D59:AI59)+1)+SUM($D59:AJ59))*(SUM($D59:AJ59)-(SUM($D59:AI59)+1)+1)/2+(SUM($D59:AJ59)-(SUM($D59:AI59)+1)+1)*$C59)/2</f>
        <v>0</v>
      </c>
      <c r="AK148" s="244" t="n">
        <f aca="false">(((SUM($D59:AJ59)+1)+SUM($D59:AK59))*(SUM($D59:AK59)-(SUM($D59:AJ59)+1)+1)/2+(SUM($D59:AK59)-(SUM($D59:AJ59)+1)+1)*$C59)/2</f>
        <v>0</v>
      </c>
      <c r="AL148" s="244" t="n">
        <f aca="false">(((SUM($D59:AK59)+1)+SUM($D59:AL59))*(SUM($D59:AL59)-(SUM($D59:AK59)+1)+1)/2+(SUM($D59:AL59)-(SUM($D59:AK59)+1)+1)*$C59)/2</f>
        <v>0</v>
      </c>
      <c r="AM148" s="244" t="n">
        <f aca="false">(((SUM($D59:AL59)+1)+SUM($D59:AM59))*(SUM($D59:AM59)-(SUM($D59:AL59)+1)+1)/2+(SUM($D59:AM59)-(SUM($D59:AL59)+1)+1)*$C59)/2</f>
        <v>0</v>
      </c>
      <c r="AN148" s="244" t="n">
        <f aca="false">(((SUM($D59:AM59)+1)+SUM($D59:AN59))*(SUM($D59:AN59)-(SUM($D59:AM59)+1)+1)/2+(SUM($D59:AN59)-(SUM($D59:AM59)+1)+1)*$C59)/2</f>
        <v>0</v>
      </c>
      <c r="AO148" s="244" t="n">
        <f aca="false">(((SUM($D59:AN59)+1)+SUM($D59:AO59))*(SUM($D59:AO59)-(SUM($D59:AN59)+1)+1)/2+(SUM($D59:AO59)-(SUM($D59:AN59)+1)+1)*$C59)/2</f>
        <v>0</v>
      </c>
      <c r="AP148" s="244" t="n">
        <f aca="false">(((SUM($D59:AO59)+1)+SUM($D59:AP59))*(SUM($D59:AP59)-(SUM($D59:AO59)+1)+1)/2+(SUM($D59:AP59)-(SUM($D59:AO59)+1)+1)*$C59)/2</f>
        <v>0</v>
      </c>
      <c r="AQ148" s="244" t="n">
        <f aca="false">(((SUM($D59:AP59)+1)+SUM($D59:AQ59))*(SUM($D59:AQ59)-(SUM($D59:AP59)+1)+1)/2+(SUM($D59:AQ59)-(SUM($D59:AP59)+1)+1)*$C59)/2</f>
        <v>0</v>
      </c>
      <c r="AR148" s="244" t="n">
        <f aca="false">(((SUM($D59:AQ59)+1)+SUM($D59:AR59))*(SUM($D59:AR59)-(SUM($D59:AQ59)+1)+1)/2+(SUM($D59:AR59)-(SUM($D59:AQ59)+1)+1)*$C59)/2</f>
        <v>0</v>
      </c>
      <c r="AS148" s="244" t="n">
        <f aca="false">(((SUM($D59:AR59)+1)+SUM($D59:AS59))*(SUM($D59:AS59)-(SUM($D59:AR59)+1)+1)/2+(SUM($D59:AS59)-(SUM($D59:AR59)+1)+1)*$C59)/2</f>
        <v>0</v>
      </c>
      <c r="AT148" s="244" t="n">
        <f aca="false">(((SUM($D59:AS59)+1)+SUM($D59:AT59))*(SUM($D59:AT59)-(SUM($D59:AS59)+1)+1)/2+(SUM($D59:AT59)-(SUM($D59:AS59)+1)+1)*$C59)/2</f>
        <v>0</v>
      </c>
      <c r="AU148" s="244" t="n">
        <f aca="false">(((SUM($D59:AT59)+1)+SUM($D59:AU59))*(SUM($D59:AU59)-(SUM($D59:AT59)+1)+1)/2+(SUM($D59:AU59)-(SUM($D59:AT59)+1)+1)*$C59)/2</f>
        <v>0</v>
      </c>
      <c r="AV148" s="244" t="n">
        <f aca="false">(((SUM($D59:AU59)+1)+SUM($D59:AV59))*(SUM($D59:AV59)-(SUM($D59:AU59)+1)+1)/2+(SUM($D59:AV59)-(SUM($D59:AU59)+1)+1)*$C59)/2</f>
        <v>0</v>
      </c>
      <c r="AW148" s="244" t="n">
        <f aca="false">(((SUM($D59:AV59)+1)+SUM($D59:AW59))*(SUM($D59:AW59)-(SUM($D59:AV59)+1)+1)/2+(SUM($D59:AW59)-(SUM($D59:AV59)+1)+1)*$C59)/2</f>
        <v>0</v>
      </c>
      <c r="AX148" s="244" t="n">
        <f aca="false">(((SUM($D59:AW59)+1)+SUM($D59:AX59))*(SUM($D59:AX59)-(SUM($D59:AW59)+1)+1)/2+(SUM($D59:AX59)-(SUM($D59:AW59)+1)+1)*$C59)/2</f>
        <v>0</v>
      </c>
      <c r="AY148" s="244" t="n">
        <f aca="false">(((SUM($D59:AX59)+1)+SUM($D59:AY59))*(SUM($D59:AY59)-(SUM($D59:AX59)+1)+1)/2+(SUM($D59:AY59)-(SUM($D59:AX59)+1)+1)*$C59)/2</f>
        <v>0</v>
      </c>
      <c r="AZ148" s="244" t="n">
        <f aca="false">(((SUM($D59:AY59)+1)+SUM($D59:AZ59))*(SUM($D59:AZ59)-(SUM($D59:AY59)+1)+1)/2+(SUM($D59:AZ59)-(SUM($D59:AY59)+1)+1)*$C59)/2</f>
        <v>0</v>
      </c>
    </row>
    <row r="149" s="244" customFormat="true" ht="12.75" hidden="false" customHeight="false" outlineLevel="0" collapsed="false">
      <c r="A149" s="244" t="s">
        <v>249</v>
      </c>
      <c r="E149" s="244" t="n">
        <f aca="false">(((SUM($D60:D60)+1)+SUM($D60:E60))*(SUM($D60:E60)-(SUM($D60:D60)+1)+1)/2+(SUM($D60:E60)-(SUM($D60:D60)+1)+1)*$C60)/2</f>
        <v>0</v>
      </c>
      <c r="F149" s="244" t="n">
        <f aca="false">(((SUM($D60:E60)+1)+SUM($D60:F60))*(SUM($D60:F60)-(SUM($D60:E60)+1)+1)/2+(SUM($D60:F60)-(SUM($D60:E60)+1)+1)*$C60)/2</f>
        <v>0</v>
      </c>
      <c r="G149" s="244" t="n">
        <f aca="false">(((SUM($D60:F60)+1)+SUM($D60:G60))*(SUM($D60:G60)-(SUM($D60:F60)+1)+1)/2+(SUM($D60:G60)-(SUM($D60:F60)+1)+1)*$C60)/2</f>
        <v>0</v>
      </c>
      <c r="H149" s="244" t="n">
        <f aca="false">(((SUM($D60:G60)+1)+SUM($D60:H60))*(SUM($D60:H60)-(SUM($D60:G60)+1)+1)/2+(SUM($D60:H60)-(SUM($D60:G60)+1)+1)*$C60)/2</f>
        <v>0</v>
      </c>
      <c r="I149" s="244" t="n">
        <f aca="false">(((SUM($D60:H60)+1)+SUM($D60:I60))*(SUM($D60:I60)-(SUM($D60:H60)+1)+1)/2+(SUM($D60:I60)-(SUM($D60:H60)+1)+1)*$C60)/2</f>
        <v>0</v>
      </c>
      <c r="J149" s="244" t="n">
        <f aca="false">(((SUM($D60:I60)+1)+SUM($D60:J60))*(SUM($D60:J60)-(SUM($D60:I60)+1)+1)/2+(SUM($D60:J60)-(SUM($D60:I60)+1)+1)*$C60)/2</f>
        <v>0</v>
      </c>
      <c r="K149" s="244" t="n">
        <f aca="false">(((SUM($D60:J60)+1)+SUM($D60:K60))*(SUM($D60:K60)-(SUM($D60:J60)+1)+1)/2+(SUM($D60:K60)-(SUM($D60:J60)+1)+1)*$C60)/2</f>
        <v>0</v>
      </c>
      <c r="L149" s="244" t="n">
        <f aca="false">(((SUM($D60:K60)+1)+SUM($D60:L60))*(SUM($D60:L60)-(SUM($D60:K60)+1)+1)/2+(SUM($D60:L60)-(SUM($D60:K60)+1)+1)*$C60)/2</f>
        <v>0</v>
      </c>
      <c r="M149" s="244" t="n">
        <f aca="false">(((SUM($D60:L60)+1)+SUM($D60:M60))*(SUM($D60:M60)-(SUM($D60:L60)+1)+1)/2+(SUM($D60:M60)-(SUM($D60:L60)+1)+1)*$C60)/2</f>
        <v>0</v>
      </c>
      <c r="N149" s="244" t="n">
        <f aca="false">(((SUM($D60:M60)+1)+SUM($D60:N60))*(SUM($D60:N60)-(SUM($D60:M60)+1)+1)/2+(SUM($D60:N60)-(SUM($D60:M60)+1)+1)*$C60)/2</f>
        <v>0</v>
      </c>
      <c r="O149" s="244" t="n">
        <f aca="false">(((SUM($D60:N60)+1)+SUM($D60:O60))*(SUM($D60:O60)-(SUM($D60:N60)+1)+1)/2+(SUM($D60:O60)-(SUM($D60:N60)+1)+1)*$C60)/2</f>
        <v>0</v>
      </c>
      <c r="P149" s="244" t="n">
        <f aca="false">(((SUM($D60:O60)+1)+SUM($D60:P60))*(SUM($D60:P60)-(SUM($D60:O60)+1)+1)/2+(SUM($D60:P60)-(SUM($D60:O60)+1)+1)*$C60)/2</f>
        <v>0</v>
      </c>
      <c r="Q149" s="244" t="n">
        <f aca="false">(((SUM($D60:P60)+1)+SUM($D60:Q60))*(SUM($D60:Q60)-(SUM($D60:P60)+1)+1)/2+(SUM($D60:Q60)-(SUM($D60:P60)+1)+1)*$C60)/2</f>
        <v>0</v>
      </c>
      <c r="R149" s="244" t="n">
        <f aca="false">(((SUM($D60:Q60)+1)+SUM($D60:R60))*(SUM($D60:R60)-(SUM($D60:Q60)+1)+1)/2+(SUM($D60:R60)-(SUM($D60:Q60)+1)+1)*$C60)/2</f>
        <v>0</v>
      </c>
      <c r="S149" s="244" t="n">
        <f aca="false">(((SUM($D60:R60)+1)+SUM($D60:S60))*(SUM($D60:S60)-(SUM($D60:R60)+1)+1)/2+(SUM($D60:S60)-(SUM($D60:R60)+1)+1)*$C60)/2</f>
        <v>0</v>
      </c>
      <c r="T149" s="244" t="n">
        <f aca="false">(((SUM($D60:S60)+1)+SUM($D60:T60))*(SUM($D60:T60)-(SUM($D60:S60)+1)+1)/2+(SUM($D60:T60)-(SUM($D60:S60)+1)+1)*$C60)/2</f>
        <v>0</v>
      </c>
      <c r="U149" s="244" t="n">
        <f aca="false">(((SUM($D60:T60)+1)+SUM($D60:U60))*(SUM($D60:U60)-(SUM($D60:T60)+1)+1)/2+(SUM($D60:U60)-(SUM($D60:T60)+1)+1)*$C60)/2</f>
        <v>0</v>
      </c>
      <c r="V149" s="244" t="n">
        <f aca="false">(((SUM($D60:U60)+1)+SUM($D60:V60))*(SUM($D60:V60)-(SUM($D60:U60)+1)+1)/2+(SUM($D60:V60)-(SUM($D60:U60)+1)+1)*$C60)/2</f>
        <v>0</v>
      </c>
      <c r="W149" s="244" t="n">
        <f aca="false">(((SUM($D60:V60)+1)+SUM($D60:W60))*(SUM($D60:W60)-(SUM($D60:V60)+1)+1)/2+(SUM($D60:W60)-(SUM($D60:V60)+1)+1)*$C60)/2</f>
        <v>0</v>
      </c>
      <c r="X149" s="244" t="n">
        <f aca="false">(((SUM($D60:W60)+1)+SUM($D60:X60))*(SUM($D60:X60)-(SUM($D60:W60)+1)+1)/2+(SUM($D60:X60)-(SUM($D60:W60)+1)+1)*$C60)/2</f>
        <v>0</v>
      </c>
      <c r="Y149" s="244" t="n">
        <f aca="false">(((SUM($D60:X60)+1)+SUM($D60:Y60))*(SUM($D60:Y60)-(SUM($D60:X60)+1)+1)/2+(SUM($D60:Y60)-(SUM($D60:X60)+1)+1)*$C60)/2</f>
        <v>0</v>
      </c>
      <c r="Z149" s="244" t="n">
        <f aca="false">(((SUM($D60:Y60)+1)+SUM($D60:Z60))*(SUM($D60:Z60)-(SUM($D60:Y60)+1)+1)/2+(SUM($D60:Z60)-(SUM($D60:Y60)+1)+1)*$C60)/2</f>
        <v>0</v>
      </c>
      <c r="AA149" s="244" t="n">
        <f aca="false">(((SUM($D60:Z60)+1)+SUM($D60:AA60))*(SUM($D60:AA60)-(SUM($D60:Z60)+1)+1)/2+(SUM($D60:AA60)-(SUM($D60:Z60)+1)+1)*$C60)/2</f>
        <v>0</v>
      </c>
      <c r="AB149" s="244" t="n">
        <f aca="false">(((SUM($D60:AA60)+1)+SUM($D60:AB60))*(SUM($D60:AB60)-(SUM($D60:AA60)+1)+1)/2+(SUM($D60:AB60)-(SUM($D60:AA60)+1)+1)*$C60)/2</f>
        <v>0</v>
      </c>
      <c r="AC149" s="244" t="n">
        <f aca="false">(((SUM($D60:AB60)+1)+SUM($D60:AC60))*(SUM($D60:AC60)-(SUM($D60:AB60)+1)+1)/2+(SUM($D60:AC60)-(SUM($D60:AB60)+1)+1)*$C60)/2</f>
        <v>0</v>
      </c>
      <c r="AD149" s="244" t="n">
        <f aca="false">(((SUM($D60:AC60)+1)+SUM($D60:AD60))*(SUM($D60:AD60)-(SUM($D60:AC60)+1)+1)/2+(SUM($D60:AD60)-(SUM($D60:AC60)+1)+1)*$C60)/2</f>
        <v>0</v>
      </c>
      <c r="AE149" s="244" t="n">
        <f aca="false">(((SUM($D60:AD60)+1)+SUM($D60:AE60))*(SUM($D60:AE60)-(SUM($D60:AD60)+1)+1)/2+(SUM($D60:AE60)-(SUM($D60:AD60)+1)+1)*$C60)/2</f>
        <v>0</v>
      </c>
      <c r="AF149" s="244" t="n">
        <f aca="false">(((SUM($D60:AE60)+1)+SUM($D60:AF60))*(SUM($D60:AF60)-(SUM($D60:AE60)+1)+1)/2+(SUM($D60:AF60)-(SUM($D60:AE60)+1)+1)*$C60)/2</f>
        <v>0</v>
      </c>
      <c r="AG149" s="244" t="n">
        <f aca="false">(((SUM($D60:AF60)+1)+SUM($D60:AG60))*(SUM($D60:AG60)-(SUM($D60:AF60)+1)+1)/2+(SUM($D60:AG60)-(SUM($D60:AF60)+1)+1)*$C60)/2</f>
        <v>0</v>
      </c>
      <c r="AH149" s="244" t="n">
        <f aca="false">(((SUM($D60:AG60)+1)+SUM($D60:AH60))*(SUM($D60:AH60)-(SUM($D60:AG60)+1)+1)/2+(SUM($D60:AH60)-(SUM($D60:AG60)+1)+1)*$C60)/2</f>
        <v>0</v>
      </c>
      <c r="AI149" s="244" t="n">
        <f aca="false">(((SUM($D60:AH60)+1)+SUM($D60:AI60))*(SUM($D60:AI60)-(SUM($D60:AH60)+1)+1)/2+(SUM($D60:AI60)-(SUM($D60:AH60)+1)+1)*$C60)/2</f>
        <v>0</v>
      </c>
      <c r="AJ149" s="244" t="n">
        <f aca="false">(((SUM($D60:AI60)+1)+SUM($D60:AJ60))*(SUM($D60:AJ60)-(SUM($D60:AI60)+1)+1)/2+(SUM($D60:AJ60)-(SUM($D60:AI60)+1)+1)*$C60)/2</f>
        <v>0</v>
      </c>
      <c r="AK149" s="244" t="n">
        <f aca="false">(((SUM($D60:AJ60)+1)+SUM($D60:AK60))*(SUM($D60:AK60)-(SUM($D60:AJ60)+1)+1)/2+(SUM($D60:AK60)-(SUM($D60:AJ60)+1)+1)*$C60)/2</f>
        <v>0</v>
      </c>
      <c r="AL149" s="244" t="n">
        <f aca="false">(((SUM($D60:AK60)+1)+SUM($D60:AL60))*(SUM($D60:AL60)-(SUM($D60:AK60)+1)+1)/2+(SUM($D60:AL60)-(SUM($D60:AK60)+1)+1)*$C60)/2</f>
        <v>0</v>
      </c>
      <c r="AM149" s="244" t="n">
        <f aca="false">(((SUM($D60:AL60)+1)+SUM($D60:AM60))*(SUM($D60:AM60)-(SUM($D60:AL60)+1)+1)/2+(SUM($D60:AM60)-(SUM($D60:AL60)+1)+1)*$C60)/2</f>
        <v>0</v>
      </c>
      <c r="AN149" s="244" t="n">
        <f aca="false">(((SUM($D60:AM60)+1)+SUM($D60:AN60))*(SUM($D60:AN60)-(SUM($D60:AM60)+1)+1)/2+(SUM($D60:AN60)-(SUM($D60:AM60)+1)+1)*$C60)/2</f>
        <v>0</v>
      </c>
      <c r="AO149" s="244" t="n">
        <f aca="false">(((SUM($D60:AN60)+1)+SUM($D60:AO60))*(SUM($D60:AO60)-(SUM($D60:AN60)+1)+1)/2+(SUM($D60:AO60)-(SUM($D60:AN60)+1)+1)*$C60)/2</f>
        <v>0</v>
      </c>
      <c r="AP149" s="244" t="n">
        <f aca="false">(((SUM($D60:AO60)+1)+SUM($D60:AP60))*(SUM($D60:AP60)-(SUM($D60:AO60)+1)+1)/2+(SUM($D60:AP60)-(SUM($D60:AO60)+1)+1)*$C60)/2</f>
        <v>0</v>
      </c>
      <c r="AQ149" s="244" t="n">
        <f aca="false">(((SUM($D60:AP60)+1)+SUM($D60:AQ60))*(SUM($D60:AQ60)-(SUM($D60:AP60)+1)+1)/2+(SUM($D60:AQ60)-(SUM($D60:AP60)+1)+1)*$C60)/2</f>
        <v>0</v>
      </c>
      <c r="AR149" s="244" t="n">
        <f aca="false">(((SUM($D60:AQ60)+1)+SUM($D60:AR60))*(SUM($D60:AR60)-(SUM($D60:AQ60)+1)+1)/2+(SUM($D60:AR60)-(SUM($D60:AQ60)+1)+1)*$C60)/2</f>
        <v>0</v>
      </c>
      <c r="AS149" s="244" t="n">
        <f aca="false">(((SUM($D60:AR60)+1)+SUM($D60:AS60))*(SUM($D60:AS60)-(SUM($D60:AR60)+1)+1)/2+(SUM($D60:AS60)-(SUM($D60:AR60)+1)+1)*$C60)/2</f>
        <v>0</v>
      </c>
      <c r="AT149" s="244" t="n">
        <f aca="false">(((SUM($D60:AS60)+1)+SUM($D60:AT60))*(SUM($D60:AT60)-(SUM($D60:AS60)+1)+1)/2+(SUM($D60:AT60)-(SUM($D60:AS60)+1)+1)*$C60)/2</f>
        <v>0</v>
      </c>
      <c r="AU149" s="244" t="n">
        <f aca="false">(((SUM($D60:AT60)+1)+SUM($D60:AU60))*(SUM($D60:AU60)-(SUM($D60:AT60)+1)+1)/2+(SUM($D60:AU60)-(SUM($D60:AT60)+1)+1)*$C60)/2</f>
        <v>0</v>
      </c>
      <c r="AV149" s="244" t="n">
        <f aca="false">(((SUM($D60:AU60)+1)+SUM($D60:AV60))*(SUM($D60:AV60)-(SUM($D60:AU60)+1)+1)/2+(SUM($D60:AV60)-(SUM($D60:AU60)+1)+1)*$C60)/2</f>
        <v>0</v>
      </c>
      <c r="AW149" s="244" t="n">
        <f aca="false">(((SUM($D60:AV60)+1)+SUM($D60:AW60))*(SUM($D60:AW60)-(SUM($D60:AV60)+1)+1)/2+(SUM($D60:AW60)-(SUM($D60:AV60)+1)+1)*$C60)/2</f>
        <v>0</v>
      </c>
      <c r="AX149" s="244" t="n">
        <f aca="false">(((SUM($D60:AW60)+1)+SUM($D60:AX60))*(SUM($D60:AX60)-(SUM($D60:AW60)+1)+1)/2+(SUM($D60:AX60)-(SUM($D60:AW60)+1)+1)*$C60)/2</f>
        <v>0</v>
      </c>
      <c r="AY149" s="244" t="n">
        <f aca="false">(((SUM($D60:AX60)+1)+SUM($D60:AY60))*(SUM($D60:AY60)-(SUM($D60:AX60)+1)+1)/2+(SUM($D60:AY60)-(SUM($D60:AX60)+1)+1)*$C60)/2</f>
        <v>0</v>
      </c>
      <c r="AZ149" s="244" t="n">
        <f aca="false">(((SUM($D60:AY60)+1)+SUM($D60:AZ60))*(SUM($D60:AZ60)-(SUM($D60:AY60)+1)+1)/2+(SUM($D60:AZ60)-(SUM($D60:AY60)+1)+1)*$C60)/2</f>
        <v>0</v>
      </c>
    </row>
    <row r="150" s="244" customFormat="true" ht="12.75" hidden="false" customHeight="false" outlineLevel="0" collapsed="false">
      <c r="A150" s="244" t="s">
        <v>250</v>
      </c>
      <c r="E150" s="244" t="n">
        <f aca="false">(((SUM($D61:D61)+1)+SUM($D61:E61))*(SUM($D61:E61)-(SUM($D61:D61)+1)+1)/2+(SUM($D61:E61)-(SUM($D61:D61)+1)+1)*$C61)/2</f>
        <v>0</v>
      </c>
      <c r="F150" s="244" t="n">
        <f aca="false">(((SUM($D61:E61)+1)+SUM($D61:F61))*(SUM($D61:F61)-(SUM($D61:E61)+1)+1)/2+(SUM($D61:F61)-(SUM($D61:E61)+1)+1)*$C61)/2</f>
        <v>0</v>
      </c>
      <c r="G150" s="244" t="n">
        <f aca="false">(((SUM($D61:F61)+1)+SUM($D61:G61))*(SUM($D61:G61)-(SUM($D61:F61)+1)+1)/2+(SUM($D61:G61)-(SUM($D61:F61)+1)+1)*$C61)/2</f>
        <v>0</v>
      </c>
      <c r="H150" s="244" t="n">
        <f aca="false">(((SUM($D61:G61)+1)+SUM($D61:H61))*(SUM($D61:H61)-(SUM($D61:G61)+1)+1)/2+(SUM($D61:H61)-(SUM($D61:G61)+1)+1)*$C61)/2</f>
        <v>0</v>
      </c>
      <c r="I150" s="244" t="n">
        <f aca="false">(((SUM($D61:H61)+1)+SUM($D61:I61))*(SUM($D61:I61)-(SUM($D61:H61)+1)+1)/2+(SUM($D61:I61)-(SUM($D61:H61)+1)+1)*$C61)/2</f>
        <v>0</v>
      </c>
      <c r="J150" s="244" t="n">
        <f aca="false">(((SUM($D61:I61)+1)+SUM($D61:J61))*(SUM($D61:J61)-(SUM($D61:I61)+1)+1)/2+(SUM($D61:J61)-(SUM($D61:I61)+1)+1)*$C61)/2</f>
        <v>0</v>
      </c>
      <c r="K150" s="244" t="n">
        <f aca="false">(((SUM($D61:J61)+1)+SUM($D61:K61))*(SUM($D61:K61)-(SUM($D61:J61)+1)+1)/2+(SUM($D61:K61)-(SUM($D61:J61)+1)+1)*$C61)/2</f>
        <v>0</v>
      </c>
      <c r="L150" s="244" t="n">
        <f aca="false">(((SUM($D61:K61)+1)+SUM($D61:L61))*(SUM($D61:L61)-(SUM($D61:K61)+1)+1)/2+(SUM($D61:L61)-(SUM($D61:K61)+1)+1)*$C61)/2</f>
        <v>0</v>
      </c>
      <c r="M150" s="244" t="n">
        <f aca="false">(((SUM($D61:L61)+1)+SUM($D61:M61))*(SUM($D61:M61)-(SUM($D61:L61)+1)+1)/2+(SUM($D61:M61)-(SUM($D61:L61)+1)+1)*$C61)/2</f>
        <v>0</v>
      </c>
      <c r="N150" s="244" t="n">
        <f aca="false">(((SUM($D61:M61)+1)+SUM($D61:N61))*(SUM($D61:N61)-(SUM($D61:M61)+1)+1)/2+(SUM($D61:N61)-(SUM($D61:M61)+1)+1)*$C61)/2</f>
        <v>0</v>
      </c>
      <c r="O150" s="244" t="n">
        <f aca="false">(((SUM($D61:N61)+1)+SUM($D61:O61))*(SUM($D61:O61)-(SUM($D61:N61)+1)+1)/2+(SUM($D61:O61)-(SUM($D61:N61)+1)+1)*$C61)/2</f>
        <v>0</v>
      </c>
      <c r="P150" s="244" t="n">
        <f aca="false">(((SUM($D61:O61)+1)+SUM($D61:P61))*(SUM($D61:P61)-(SUM($D61:O61)+1)+1)/2+(SUM($D61:P61)-(SUM($D61:O61)+1)+1)*$C61)/2</f>
        <v>0</v>
      </c>
      <c r="Q150" s="244" t="n">
        <f aca="false">(((SUM($D61:P61)+1)+SUM($D61:Q61))*(SUM($D61:Q61)-(SUM($D61:P61)+1)+1)/2+(SUM($D61:Q61)-(SUM($D61:P61)+1)+1)*$C61)/2</f>
        <v>0</v>
      </c>
      <c r="R150" s="244" t="n">
        <f aca="false">(((SUM($D61:Q61)+1)+SUM($D61:R61))*(SUM($D61:R61)-(SUM($D61:Q61)+1)+1)/2+(SUM($D61:R61)-(SUM($D61:Q61)+1)+1)*$C61)/2</f>
        <v>0</v>
      </c>
      <c r="S150" s="244" t="n">
        <f aca="false">(((SUM($D61:R61)+1)+SUM($D61:S61))*(SUM($D61:S61)-(SUM($D61:R61)+1)+1)/2+(SUM($D61:S61)-(SUM($D61:R61)+1)+1)*$C61)/2</f>
        <v>0</v>
      </c>
      <c r="T150" s="244" t="n">
        <f aca="false">(((SUM($D61:S61)+1)+SUM($D61:T61))*(SUM($D61:T61)-(SUM($D61:S61)+1)+1)/2+(SUM($D61:T61)-(SUM($D61:S61)+1)+1)*$C61)/2</f>
        <v>0</v>
      </c>
      <c r="U150" s="244" t="n">
        <f aca="false">(((SUM($D61:T61)+1)+SUM($D61:U61))*(SUM($D61:U61)-(SUM($D61:T61)+1)+1)/2+(SUM($D61:U61)-(SUM($D61:T61)+1)+1)*$C61)/2</f>
        <v>0</v>
      </c>
      <c r="V150" s="244" t="n">
        <f aca="false">(((SUM($D61:U61)+1)+SUM($D61:V61))*(SUM($D61:V61)-(SUM($D61:U61)+1)+1)/2+(SUM($D61:V61)-(SUM($D61:U61)+1)+1)*$C61)/2</f>
        <v>0</v>
      </c>
      <c r="W150" s="244" t="n">
        <f aca="false">(((SUM($D61:V61)+1)+SUM($D61:W61))*(SUM($D61:W61)-(SUM($D61:V61)+1)+1)/2+(SUM($D61:W61)-(SUM($D61:V61)+1)+1)*$C61)/2</f>
        <v>0</v>
      </c>
      <c r="X150" s="244" t="n">
        <f aca="false">(((SUM($D61:W61)+1)+SUM($D61:X61))*(SUM($D61:X61)-(SUM($D61:W61)+1)+1)/2+(SUM($D61:X61)-(SUM($D61:W61)+1)+1)*$C61)/2</f>
        <v>0</v>
      </c>
      <c r="Y150" s="244" t="n">
        <f aca="false">(((SUM($D61:X61)+1)+SUM($D61:Y61))*(SUM($D61:Y61)-(SUM($D61:X61)+1)+1)/2+(SUM($D61:Y61)-(SUM($D61:X61)+1)+1)*$C61)/2</f>
        <v>0</v>
      </c>
      <c r="Z150" s="244" t="n">
        <f aca="false">(((SUM($D61:Y61)+1)+SUM($D61:Z61))*(SUM($D61:Z61)-(SUM($D61:Y61)+1)+1)/2+(SUM($D61:Z61)-(SUM($D61:Y61)+1)+1)*$C61)/2</f>
        <v>0</v>
      </c>
      <c r="AA150" s="244" t="n">
        <f aca="false">(((SUM($D61:Z61)+1)+SUM($D61:AA61))*(SUM($D61:AA61)-(SUM($D61:Z61)+1)+1)/2+(SUM($D61:AA61)-(SUM($D61:Z61)+1)+1)*$C61)/2</f>
        <v>0</v>
      </c>
      <c r="AB150" s="244" t="n">
        <f aca="false">(((SUM($D61:AA61)+1)+SUM($D61:AB61))*(SUM($D61:AB61)-(SUM($D61:AA61)+1)+1)/2+(SUM($D61:AB61)-(SUM($D61:AA61)+1)+1)*$C61)/2</f>
        <v>0</v>
      </c>
      <c r="AC150" s="244" t="n">
        <f aca="false">(((SUM($D61:AB61)+1)+SUM($D61:AC61))*(SUM($D61:AC61)-(SUM($D61:AB61)+1)+1)/2+(SUM($D61:AC61)-(SUM($D61:AB61)+1)+1)*$C61)/2</f>
        <v>0</v>
      </c>
      <c r="AD150" s="244" t="n">
        <f aca="false">(((SUM($D61:AC61)+1)+SUM($D61:AD61))*(SUM($D61:AD61)-(SUM($D61:AC61)+1)+1)/2+(SUM($D61:AD61)-(SUM($D61:AC61)+1)+1)*$C61)/2</f>
        <v>0</v>
      </c>
      <c r="AE150" s="244" t="n">
        <f aca="false">(((SUM($D61:AD61)+1)+SUM($D61:AE61))*(SUM($D61:AE61)-(SUM($D61:AD61)+1)+1)/2+(SUM($D61:AE61)-(SUM($D61:AD61)+1)+1)*$C61)/2</f>
        <v>0</v>
      </c>
      <c r="AF150" s="244" t="n">
        <f aca="false">(((SUM($D61:AE61)+1)+SUM($D61:AF61))*(SUM($D61:AF61)-(SUM($D61:AE61)+1)+1)/2+(SUM($D61:AF61)-(SUM($D61:AE61)+1)+1)*$C61)/2</f>
        <v>0</v>
      </c>
      <c r="AG150" s="244" t="n">
        <f aca="false">(((SUM($D61:AF61)+1)+SUM($D61:AG61))*(SUM($D61:AG61)-(SUM($D61:AF61)+1)+1)/2+(SUM($D61:AG61)-(SUM($D61:AF61)+1)+1)*$C61)/2</f>
        <v>0</v>
      </c>
      <c r="AH150" s="244" t="n">
        <f aca="false">(((SUM($D61:AG61)+1)+SUM($D61:AH61))*(SUM($D61:AH61)-(SUM($D61:AG61)+1)+1)/2+(SUM($D61:AH61)-(SUM($D61:AG61)+1)+1)*$C61)/2</f>
        <v>0</v>
      </c>
      <c r="AI150" s="244" t="n">
        <f aca="false">(((SUM($D61:AH61)+1)+SUM($D61:AI61))*(SUM($D61:AI61)-(SUM($D61:AH61)+1)+1)/2+(SUM($D61:AI61)-(SUM($D61:AH61)+1)+1)*$C61)/2</f>
        <v>0</v>
      </c>
      <c r="AJ150" s="244" t="n">
        <f aca="false">(((SUM($D61:AI61)+1)+SUM($D61:AJ61))*(SUM($D61:AJ61)-(SUM($D61:AI61)+1)+1)/2+(SUM($D61:AJ61)-(SUM($D61:AI61)+1)+1)*$C61)/2</f>
        <v>0</v>
      </c>
      <c r="AK150" s="244" t="n">
        <f aca="false">(((SUM($D61:AJ61)+1)+SUM($D61:AK61))*(SUM($D61:AK61)-(SUM($D61:AJ61)+1)+1)/2+(SUM($D61:AK61)-(SUM($D61:AJ61)+1)+1)*$C61)/2</f>
        <v>0</v>
      </c>
      <c r="AL150" s="244" t="n">
        <f aca="false">(((SUM($D61:AK61)+1)+SUM($D61:AL61))*(SUM($D61:AL61)-(SUM($D61:AK61)+1)+1)/2+(SUM($D61:AL61)-(SUM($D61:AK61)+1)+1)*$C61)/2</f>
        <v>0</v>
      </c>
      <c r="AM150" s="244" t="n">
        <f aca="false">(((SUM($D61:AL61)+1)+SUM($D61:AM61))*(SUM($D61:AM61)-(SUM($D61:AL61)+1)+1)/2+(SUM($D61:AM61)-(SUM($D61:AL61)+1)+1)*$C61)/2</f>
        <v>0</v>
      </c>
      <c r="AN150" s="244" t="n">
        <f aca="false">(((SUM($D61:AM61)+1)+SUM($D61:AN61))*(SUM($D61:AN61)-(SUM($D61:AM61)+1)+1)/2+(SUM($D61:AN61)-(SUM($D61:AM61)+1)+1)*$C61)/2</f>
        <v>0</v>
      </c>
      <c r="AO150" s="244" t="n">
        <f aca="false">(((SUM($D61:AN61)+1)+SUM($D61:AO61))*(SUM($D61:AO61)-(SUM($D61:AN61)+1)+1)/2+(SUM($D61:AO61)-(SUM($D61:AN61)+1)+1)*$C61)/2</f>
        <v>0</v>
      </c>
      <c r="AP150" s="244" t="n">
        <f aca="false">(((SUM($D61:AO61)+1)+SUM($D61:AP61))*(SUM($D61:AP61)-(SUM($D61:AO61)+1)+1)/2+(SUM($D61:AP61)-(SUM($D61:AO61)+1)+1)*$C61)/2</f>
        <v>0</v>
      </c>
      <c r="AQ150" s="244" t="n">
        <f aca="false">(((SUM($D61:AP61)+1)+SUM($D61:AQ61))*(SUM($D61:AQ61)-(SUM($D61:AP61)+1)+1)/2+(SUM($D61:AQ61)-(SUM($D61:AP61)+1)+1)*$C61)/2</f>
        <v>0</v>
      </c>
      <c r="AR150" s="244" t="n">
        <f aca="false">(((SUM($D61:AQ61)+1)+SUM($D61:AR61))*(SUM($D61:AR61)-(SUM($D61:AQ61)+1)+1)/2+(SUM($D61:AR61)-(SUM($D61:AQ61)+1)+1)*$C61)/2</f>
        <v>0</v>
      </c>
      <c r="AS150" s="244" t="n">
        <f aca="false">(((SUM($D61:AR61)+1)+SUM($D61:AS61))*(SUM($D61:AS61)-(SUM($D61:AR61)+1)+1)/2+(SUM($D61:AS61)-(SUM($D61:AR61)+1)+1)*$C61)/2</f>
        <v>0</v>
      </c>
      <c r="AT150" s="244" t="n">
        <f aca="false">(((SUM($D61:AS61)+1)+SUM($D61:AT61))*(SUM($D61:AT61)-(SUM($D61:AS61)+1)+1)/2+(SUM($D61:AT61)-(SUM($D61:AS61)+1)+1)*$C61)/2</f>
        <v>0</v>
      </c>
      <c r="AU150" s="244" t="n">
        <f aca="false">(((SUM($D61:AT61)+1)+SUM($D61:AU61))*(SUM($D61:AU61)-(SUM($D61:AT61)+1)+1)/2+(SUM($D61:AU61)-(SUM($D61:AT61)+1)+1)*$C61)/2</f>
        <v>0</v>
      </c>
      <c r="AV150" s="244" t="n">
        <f aca="false">(((SUM($D61:AU61)+1)+SUM($D61:AV61))*(SUM($D61:AV61)-(SUM($D61:AU61)+1)+1)/2+(SUM($D61:AV61)-(SUM($D61:AU61)+1)+1)*$C61)/2</f>
        <v>0</v>
      </c>
      <c r="AW150" s="244" t="n">
        <f aca="false">(((SUM($D61:AV61)+1)+SUM($D61:AW61))*(SUM($D61:AW61)-(SUM($D61:AV61)+1)+1)/2+(SUM($D61:AW61)-(SUM($D61:AV61)+1)+1)*$C61)/2</f>
        <v>0</v>
      </c>
      <c r="AX150" s="244" t="n">
        <f aca="false">(((SUM($D61:AW61)+1)+SUM($D61:AX61))*(SUM($D61:AX61)-(SUM($D61:AW61)+1)+1)/2+(SUM($D61:AX61)-(SUM($D61:AW61)+1)+1)*$C61)/2</f>
        <v>0</v>
      </c>
      <c r="AY150" s="244" t="n">
        <f aca="false">(((SUM($D61:AX61)+1)+SUM($D61:AY61))*(SUM($D61:AY61)-(SUM($D61:AX61)+1)+1)/2+(SUM($D61:AY61)-(SUM($D61:AX61)+1)+1)*$C61)/2</f>
        <v>0</v>
      </c>
      <c r="AZ150" s="244" t="n">
        <f aca="false">(((SUM($D61:AY61)+1)+SUM($D61:AZ61))*(SUM($D61:AZ61)-(SUM($D61:AY61)+1)+1)/2+(SUM($D61:AZ61)-(SUM($D61:AY61)+1)+1)*$C61)/2</f>
        <v>0</v>
      </c>
    </row>
    <row r="151" s="244" customFormat="true" ht="12.75" hidden="false" customHeight="false" outlineLevel="0" collapsed="false">
      <c r="A151" s="244" t="s">
        <v>251</v>
      </c>
      <c r="E151" s="244" t="n">
        <f aca="false">(((SUM($D62:D62)+1)+SUM($D62:E62))*(SUM($D62:E62)-(SUM($D62:D62)+1)+1)/2+(SUM($D62:E62)-(SUM($D62:D62)+1)+1)*$C62)/2</f>
        <v>0</v>
      </c>
      <c r="F151" s="244" t="n">
        <f aca="false">(((SUM($D62:E62)+1)+SUM($D62:F62))*(SUM($D62:F62)-(SUM($D62:E62)+1)+1)/2+(SUM($D62:F62)-(SUM($D62:E62)+1)+1)*$C62)/2</f>
        <v>0</v>
      </c>
      <c r="G151" s="244" t="n">
        <f aca="false">(((SUM($D62:F62)+1)+SUM($D62:G62))*(SUM($D62:G62)-(SUM($D62:F62)+1)+1)/2+(SUM($D62:G62)-(SUM($D62:F62)+1)+1)*$C62)/2</f>
        <v>0</v>
      </c>
      <c r="H151" s="244" t="n">
        <f aca="false">(((SUM($D62:G62)+1)+SUM($D62:H62))*(SUM($D62:H62)-(SUM($D62:G62)+1)+1)/2+(SUM($D62:H62)-(SUM($D62:G62)+1)+1)*$C62)/2</f>
        <v>0</v>
      </c>
      <c r="I151" s="244" t="n">
        <f aca="false">(((SUM($D62:H62)+1)+SUM($D62:I62))*(SUM($D62:I62)-(SUM($D62:H62)+1)+1)/2+(SUM($D62:I62)-(SUM($D62:H62)+1)+1)*$C62)/2</f>
        <v>0</v>
      </c>
      <c r="J151" s="244" t="n">
        <f aca="false">(((SUM($D62:I62)+1)+SUM($D62:J62))*(SUM($D62:J62)-(SUM($D62:I62)+1)+1)/2+(SUM($D62:J62)-(SUM($D62:I62)+1)+1)*$C62)/2</f>
        <v>0</v>
      </c>
      <c r="K151" s="244" t="n">
        <f aca="false">(((SUM($D62:J62)+1)+SUM($D62:K62))*(SUM($D62:K62)-(SUM($D62:J62)+1)+1)/2+(SUM($D62:K62)-(SUM($D62:J62)+1)+1)*$C62)/2</f>
        <v>0</v>
      </c>
      <c r="L151" s="244" t="n">
        <f aca="false">(((SUM($D62:K62)+1)+SUM($D62:L62))*(SUM($D62:L62)-(SUM($D62:K62)+1)+1)/2+(SUM($D62:L62)-(SUM($D62:K62)+1)+1)*$C62)/2</f>
        <v>0</v>
      </c>
      <c r="M151" s="244" t="n">
        <f aca="false">(((SUM($D62:L62)+1)+SUM($D62:M62))*(SUM($D62:M62)-(SUM($D62:L62)+1)+1)/2+(SUM($D62:M62)-(SUM($D62:L62)+1)+1)*$C62)/2</f>
        <v>0</v>
      </c>
      <c r="N151" s="244" t="n">
        <f aca="false">(((SUM($D62:M62)+1)+SUM($D62:N62))*(SUM($D62:N62)-(SUM($D62:M62)+1)+1)/2+(SUM($D62:N62)-(SUM($D62:M62)+1)+1)*$C62)/2</f>
        <v>0</v>
      </c>
      <c r="O151" s="244" t="n">
        <f aca="false">(((SUM($D62:N62)+1)+SUM($D62:O62))*(SUM($D62:O62)-(SUM($D62:N62)+1)+1)/2+(SUM($D62:O62)-(SUM($D62:N62)+1)+1)*$C62)/2</f>
        <v>0</v>
      </c>
      <c r="P151" s="244" t="n">
        <f aca="false">(((SUM($D62:O62)+1)+SUM($D62:P62))*(SUM($D62:P62)-(SUM($D62:O62)+1)+1)/2+(SUM($D62:P62)-(SUM($D62:O62)+1)+1)*$C62)/2</f>
        <v>0</v>
      </c>
      <c r="Q151" s="244" t="n">
        <f aca="false">(((SUM($D62:P62)+1)+SUM($D62:Q62))*(SUM($D62:Q62)-(SUM($D62:P62)+1)+1)/2+(SUM($D62:Q62)-(SUM($D62:P62)+1)+1)*$C62)/2</f>
        <v>0</v>
      </c>
      <c r="R151" s="244" t="n">
        <f aca="false">(((SUM($D62:Q62)+1)+SUM($D62:R62))*(SUM($D62:R62)-(SUM($D62:Q62)+1)+1)/2+(SUM($D62:R62)-(SUM($D62:Q62)+1)+1)*$C62)/2</f>
        <v>0</v>
      </c>
      <c r="S151" s="244" t="n">
        <f aca="false">(((SUM($D62:R62)+1)+SUM($D62:S62))*(SUM($D62:S62)-(SUM($D62:R62)+1)+1)/2+(SUM($D62:S62)-(SUM($D62:R62)+1)+1)*$C62)/2</f>
        <v>0</v>
      </c>
      <c r="T151" s="244" t="n">
        <f aca="false">(((SUM($D62:S62)+1)+SUM($D62:T62))*(SUM($D62:T62)-(SUM($D62:S62)+1)+1)/2+(SUM($D62:T62)-(SUM($D62:S62)+1)+1)*$C62)/2</f>
        <v>0</v>
      </c>
      <c r="U151" s="244" t="n">
        <f aca="false">(((SUM($D62:T62)+1)+SUM($D62:U62))*(SUM($D62:U62)-(SUM($D62:T62)+1)+1)/2+(SUM($D62:U62)-(SUM($D62:T62)+1)+1)*$C62)/2</f>
        <v>0</v>
      </c>
      <c r="V151" s="244" t="n">
        <f aca="false">(((SUM($D62:U62)+1)+SUM($D62:V62))*(SUM($D62:V62)-(SUM($D62:U62)+1)+1)/2+(SUM($D62:V62)-(SUM($D62:U62)+1)+1)*$C62)/2</f>
        <v>0</v>
      </c>
      <c r="W151" s="244" t="n">
        <f aca="false">(((SUM($D62:V62)+1)+SUM($D62:W62))*(SUM($D62:W62)-(SUM($D62:V62)+1)+1)/2+(SUM($D62:W62)-(SUM($D62:V62)+1)+1)*$C62)/2</f>
        <v>0</v>
      </c>
      <c r="X151" s="244" t="n">
        <f aca="false">(((SUM($D62:W62)+1)+SUM($D62:X62))*(SUM($D62:X62)-(SUM($D62:W62)+1)+1)/2+(SUM($D62:X62)-(SUM($D62:W62)+1)+1)*$C62)/2</f>
        <v>0</v>
      </c>
      <c r="Y151" s="244" t="n">
        <f aca="false">(((SUM($D62:X62)+1)+SUM($D62:Y62))*(SUM($D62:Y62)-(SUM($D62:X62)+1)+1)/2+(SUM($D62:Y62)-(SUM($D62:X62)+1)+1)*$C62)/2</f>
        <v>0</v>
      </c>
      <c r="Z151" s="244" t="n">
        <f aca="false">(((SUM($D62:Y62)+1)+SUM($D62:Z62))*(SUM($D62:Z62)-(SUM($D62:Y62)+1)+1)/2+(SUM($D62:Z62)-(SUM($D62:Y62)+1)+1)*$C62)/2</f>
        <v>0</v>
      </c>
      <c r="AA151" s="244" t="n">
        <f aca="false">(((SUM($D62:Z62)+1)+SUM($D62:AA62))*(SUM($D62:AA62)-(SUM($D62:Z62)+1)+1)/2+(SUM($D62:AA62)-(SUM($D62:Z62)+1)+1)*$C62)/2</f>
        <v>0</v>
      </c>
      <c r="AB151" s="244" t="n">
        <f aca="false">(((SUM($D62:AA62)+1)+SUM($D62:AB62))*(SUM($D62:AB62)-(SUM($D62:AA62)+1)+1)/2+(SUM($D62:AB62)-(SUM($D62:AA62)+1)+1)*$C62)/2</f>
        <v>0</v>
      </c>
      <c r="AC151" s="244" t="n">
        <f aca="false">(((SUM($D62:AB62)+1)+SUM($D62:AC62))*(SUM($D62:AC62)-(SUM($D62:AB62)+1)+1)/2+(SUM($D62:AC62)-(SUM($D62:AB62)+1)+1)*$C62)/2</f>
        <v>0</v>
      </c>
      <c r="AD151" s="244" t="n">
        <f aca="false">(((SUM($D62:AC62)+1)+SUM($D62:AD62))*(SUM($D62:AD62)-(SUM($D62:AC62)+1)+1)/2+(SUM($D62:AD62)-(SUM($D62:AC62)+1)+1)*$C62)/2</f>
        <v>0</v>
      </c>
      <c r="AE151" s="244" t="n">
        <f aca="false">(((SUM($D62:AD62)+1)+SUM($D62:AE62))*(SUM($D62:AE62)-(SUM($D62:AD62)+1)+1)/2+(SUM($D62:AE62)-(SUM($D62:AD62)+1)+1)*$C62)/2</f>
        <v>0</v>
      </c>
      <c r="AF151" s="244" t="n">
        <f aca="false">(((SUM($D62:AE62)+1)+SUM($D62:AF62))*(SUM($D62:AF62)-(SUM($D62:AE62)+1)+1)/2+(SUM($D62:AF62)-(SUM($D62:AE62)+1)+1)*$C62)/2</f>
        <v>0</v>
      </c>
      <c r="AG151" s="244" t="n">
        <f aca="false">(((SUM($D62:AF62)+1)+SUM($D62:AG62))*(SUM($D62:AG62)-(SUM($D62:AF62)+1)+1)/2+(SUM($D62:AG62)-(SUM($D62:AF62)+1)+1)*$C62)/2</f>
        <v>0</v>
      </c>
      <c r="AH151" s="244" t="n">
        <f aca="false">(((SUM($D62:AG62)+1)+SUM($D62:AH62))*(SUM($D62:AH62)-(SUM($D62:AG62)+1)+1)/2+(SUM($D62:AH62)-(SUM($D62:AG62)+1)+1)*$C62)/2</f>
        <v>0</v>
      </c>
      <c r="AI151" s="244" t="n">
        <f aca="false">(((SUM($D62:AH62)+1)+SUM($D62:AI62))*(SUM($D62:AI62)-(SUM($D62:AH62)+1)+1)/2+(SUM($D62:AI62)-(SUM($D62:AH62)+1)+1)*$C62)/2</f>
        <v>0</v>
      </c>
      <c r="AJ151" s="244" t="n">
        <f aca="false">(((SUM($D62:AI62)+1)+SUM($D62:AJ62))*(SUM($D62:AJ62)-(SUM($D62:AI62)+1)+1)/2+(SUM($D62:AJ62)-(SUM($D62:AI62)+1)+1)*$C62)/2</f>
        <v>0</v>
      </c>
      <c r="AK151" s="244" t="n">
        <f aca="false">(((SUM($D62:AJ62)+1)+SUM($D62:AK62))*(SUM($D62:AK62)-(SUM($D62:AJ62)+1)+1)/2+(SUM($D62:AK62)-(SUM($D62:AJ62)+1)+1)*$C62)/2</f>
        <v>0</v>
      </c>
      <c r="AL151" s="244" t="n">
        <f aca="false">(((SUM($D62:AK62)+1)+SUM($D62:AL62))*(SUM($D62:AL62)-(SUM($D62:AK62)+1)+1)/2+(SUM($D62:AL62)-(SUM($D62:AK62)+1)+1)*$C62)/2</f>
        <v>0</v>
      </c>
      <c r="AM151" s="244" t="n">
        <f aca="false">(((SUM($D62:AL62)+1)+SUM($D62:AM62))*(SUM($D62:AM62)-(SUM($D62:AL62)+1)+1)/2+(SUM($D62:AM62)-(SUM($D62:AL62)+1)+1)*$C62)/2</f>
        <v>0</v>
      </c>
      <c r="AN151" s="244" t="n">
        <f aca="false">(((SUM($D62:AM62)+1)+SUM($D62:AN62))*(SUM($D62:AN62)-(SUM($D62:AM62)+1)+1)/2+(SUM($D62:AN62)-(SUM($D62:AM62)+1)+1)*$C62)/2</f>
        <v>0</v>
      </c>
      <c r="AO151" s="244" t="n">
        <f aca="false">(((SUM($D62:AN62)+1)+SUM($D62:AO62))*(SUM($D62:AO62)-(SUM($D62:AN62)+1)+1)/2+(SUM($D62:AO62)-(SUM($D62:AN62)+1)+1)*$C62)/2</f>
        <v>0</v>
      </c>
      <c r="AP151" s="244" t="n">
        <f aca="false">(((SUM($D62:AO62)+1)+SUM($D62:AP62))*(SUM($D62:AP62)-(SUM($D62:AO62)+1)+1)/2+(SUM($D62:AP62)-(SUM($D62:AO62)+1)+1)*$C62)/2</f>
        <v>0</v>
      </c>
      <c r="AQ151" s="244" t="n">
        <f aca="false">(((SUM($D62:AP62)+1)+SUM($D62:AQ62))*(SUM($D62:AQ62)-(SUM($D62:AP62)+1)+1)/2+(SUM($D62:AQ62)-(SUM($D62:AP62)+1)+1)*$C62)/2</f>
        <v>0</v>
      </c>
      <c r="AR151" s="244" t="n">
        <f aca="false">(((SUM($D62:AQ62)+1)+SUM($D62:AR62))*(SUM($D62:AR62)-(SUM($D62:AQ62)+1)+1)/2+(SUM($D62:AR62)-(SUM($D62:AQ62)+1)+1)*$C62)/2</f>
        <v>0</v>
      </c>
      <c r="AS151" s="244" t="n">
        <f aca="false">(((SUM($D62:AR62)+1)+SUM($D62:AS62))*(SUM($D62:AS62)-(SUM($D62:AR62)+1)+1)/2+(SUM($D62:AS62)-(SUM($D62:AR62)+1)+1)*$C62)/2</f>
        <v>0</v>
      </c>
      <c r="AT151" s="244" t="n">
        <f aca="false">(((SUM($D62:AS62)+1)+SUM($D62:AT62))*(SUM($D62:AT62)-(SUM($D62:AS62)+1)+1)/2+(SUM($D62:AT62)-(SUM($D62:AS62)+1)+1)*$C62)/2</f>
        <v>0</v>
      </c>
      <c r="AU151" s="244" t="n">
        <f aca="false">(((SUM($D62:AT62)+1)+SUM($D62:AU62))*(SUM($D62:AU62)-(SUM($D62:AT62)+1)+1)/2+(SUM($D62:AU62)-(SUM($D62:AT62)+1)+1)*$C62)/2</f>
        <v>0</v>
      </c>
      <c r="AV151" s="244" t="n">
        <f aca="false">(((SUM($D62:AU62)+1)+SUM($D62:AV62))*(SUM($D62:AV62)-(SUM($D62:AU62)+1)+1)/2+(SUM($D62:AV62)-(SUM($D62:AU62)+1)+1)*$C62)/2</f>
        <v>0</v>
      </c>
      <c r="AW151" s="244" t="n">
        <f aca="false">(((SUM($D62:AV62)+1)+SUM($D62:AW62))*(SUM($D62:AW62)-(SUM($D62:AV62)+1)+1)/2+(SUM($D62:AW62)-(SUM($D62:AV62)+1)+1)*$C62)/2</f>
        <v>0</v>
      </c>
      <c r="AX151" s="244" t="n">
        <f aca="false">(((SUM($D62:AW62)+1)+SUM($D62:AX62))*(SUM($D62:AX62)-(SUM($D62:AW62)+1)+1)/2+(SUM($D62:AX62)-(SUM($D62:AW62)+1)+1)*$C62)/2</f>
        <v>0</v>
      </c>
      <c r="AY151" s="244" t="n">
        <f aca="false">(((SUM($D62:AX62)+1)+SUM($D62:AY62))*(SUM($D62:AY62)-(SUM($D62:AX62)+1)+1)/2+(SUM($D62:AY62)-(SUM($D62:AX62)+1)+1)*$C62)/2</f>
        <v>0</v>
      </c>
      <c r="AZ151" s="244" t="n">
        <f aca="false">(((SUM($D62:AY62)+1)+SUM($D62:AZ62))*(SUM($D62:AZ62)-(SUM($D62:AY62)+1)+1)/2+(SUM($D62:AZ62)-(SUM($D62:AY62)+1)+1)*$C62)/2</f>
        <v>0</v>
      </c>
    </row>
    <row r="152" s="244" customFormat="true" ht="12.75" hidden="false" customHeight="false" outlineLevel="0" collapsed="false">
      <c r="A152" s="244" t="s">
        <v>252</v>
      </c>
      <c r="E152" s="244" t="n">
        <f aca="false">(((SUM($D63:D63)+1)+SUM($D63:E63))*(SUM($D63:E63)-(SUM($D63:D63)+1)+1)/2+(SUM($D63:E63)-(SUM($D63:D63)+1)+1)*$C63)/2</f>
        <v>0</v>
      </c>
      <c r="F152" s="244" t="n">
        <f aca="false">(((SUM($D63:E63)+1)+SUM($D63:F63))*(SUM($D63:F63)-(SUM($D63:E63)+1)+1)/2+(SUM($D63:F63)-(SUM($D63:E63)+1)+1)*$C63)/2</f>
        <v>0</v>
      </c>
      <c r="G152" s="244" t="n">
        <f aca="false">(((SUM($D63:F63)+1)+SUM($D63:G63))*(SUM($D63:G63)-(SUM($D63:F63)+1)+1)/2+(SUM($D63:G63)-(SUM($D63:F63)+1)+1)*$C63)/2</f>
        <v>0</v>
      </c>
      <c r="H152" s="244" t="n">
        <f aca="false">(((SUM($D63:G63)+1)+SUM($D63:H63))*(SUM($D63:H63)-(SUM($D63:G63)+1)+1)/2+(SUM($D63:H63)-(SUM($D63:G63)+1)+1)*$C63)/2</f>
        <v>0</v>
      </c>
      <c r="I152" s="244" t="n">
        <f aca="false">(((SUM($D63:H63)+1)+SUM($D63:I63))*(SUM($D63:I63)-(SUM($D63:H63)+1)+1)/2+(SUM($D63:I63)-(SUM($D63:H63)+1)+1)*$C63)/2</f>
        <v>0</v>
      </c>
      <c r="J152" s="244" t="n">
        <f aca="false">(((SUM($D63:I63)+1)+SUM($D63:J63))*(SUM($D63:J63)-(SUM($D63:I63)+1)+1)/2+(SUM($D63:J63)-(SUM($D63:I63)+1)+1)*$C63)/2</f>
        <v>0</v>
      </c>
      <c r="K152" s="244" t="n">
        <f aca="false">(((SUM($D63:J63)+1)+SUM($D63:K63))*(SUM($D63:K63)-(SUM($D63:J63)+1)+1)/2+(SUM($D63:K63)-(SUM($D63:J63)+1)+1)*$C63)/2</f>
        <v>0</v>
      </c>
      <c r="L152" s="244" t="n">
        <f aca="false">(((SUM($D63:K63)+1)+SUM($D63:L63))*(SUM($D63:L63)-(SUM($D63:K63)+1)+1)/2+(SUM($D63:L63)-(SUM($D63:K63)+1)+1)*$C63)/2</f>
        <v>0</v>
      </c>
      <c r="M152" s="244" t="n">
        <f aca="false">(((SUM($D63:L63)+1)+SUM($D63:M63))*(SUM($D63:M63)-(SUM($D63:L63)+1)+1)/2+(SUM($D63:M63)-(SUM($D63:L63)+1)+1)*$C63)/2</f>
        <v>0</v>
      </c>
      <c r="N152" s="244" t="n">
        <f aca="false">(((SUM($D63:M63)+1)+SUM($D63:N63))*(SUM($D63:N63)-(SUM($D63:M63)+1)+1)/2+(SUM($D63:N63)-(SUM($D63:M63)+1)+1)*$C63)/2</f>
        <v>0</v>
      </c>
      <c r="O152" s="244" t="n">
        <f aca="false">(((SUM($D63:N63)+1)+SUM($D63:O63))*(SUM($D63:O63)-(SUM($D63:N63)+1)+1)/2+(SUM($D63:O63)-(SUM($D63:N63)+1)+1)*$C63)/2</f>
        <v>0</v>
      </c>
      <c r="P152" s="244" t="n">
        <f aca="false">(((SUM($D63:O63)+1)+SUM($D63:P63))*(SUM($D63:P63)-(SUM($D63:O63)+1)+1)/2+(SUM($D63:P63)-(SUM($D63:O63)+1)+1)*$C63)/2</f>
        <v>0</v>
      </c>
      <c r="Q152" s="244" t="n">
        <f aca="false">(((SUM($D63:P63)+1)+SUM($D63:Q63))*(SUM($D63:Q63)-(SUM($D63:P63)+1)+1)/2+(SUM($D63:Q63)-(SUM($D63:P63)+1)+1)*$C63)/2</f>
        <v>0</v>
      </c>
      <c r="R152" s="244" t="n">
        <f aca="false">(((SUM($D63:Q63)+1)+SUM($D63:R63))*(SUM($D63:R63)-(SUM($D63:Q63)+1)+1)/2+(SUM($D63:R63)-(SUM($D63:Q63)+1)+1)*$C63)/2</f>
        <v>0</v>
      </c>
      <c r="S152" s="244" t="n">
        <f aca="false">(((SUM($D63:R63)+1)+SUM($D63:S63))*(SUM($D63:S63)-(SUM($D63:R63)+1)+1)/2+(SUM($D63:S63)-(SUM($D63:R63)+1)+1)*$C63)/2</f>
        <v>0</v>
      </c>
      <c r="T152" s="244" t="n">
        <f aca="false">(((SUM($D63:S63)+1)+SUM($D63:T63))*(SUM($D63:T63)-(SUM($D63:S63)+1)+1)/2+(SUM($D63:T63)-(SUM($D63:S63)+1)+1)*$C63)/2</f>
        <v>0</v>
      </c>
      <c r="U152" s="244" t="n">
        <f aca="false">(((SUM($D63:T63)+1)+SUM($D63:U63))*(SUM($D63:U63)-(SUM($D63:T63)+1)+1)/2+(SUM($D63:U63)-(SUM($D63:T63)+1)+1)*$C63)/2</f>
        <v>0</v>
      </c>
      <c r="V152" s="244" t="n">
        <f aca="false">(((SUM($D63:U63)+1)+SUM($D63:V63))*(SUM($D63:V63)-(SUM($D63:U63)+1)+1)/2+(SUM($D63:V63)-(SUM($D63:U63)+1)+1)*$C63)/2</f>
        <v>0</v>
      </c>
      <c r="W152" s="244" t="n">
        <f aca="false">(((SUM($D63:V63)+1)+SUM($D63:W63))*(SUM($D63:W63)-(SUM($D63:V63)+1)+1)/2+(SUM($D63:W63)-(SUM($D63:V63)+1)+1)*$C63)/2</f>
        <v>0</v>
      </c>
      <c r="X152" s="244" t="n">
        <f aca="false">(((SUM($D63:W63)+1)+SUM($D63:X63))*(SUM($D63:X63)-(SUM($D63:W63)+1)+1)/2+(SUM($D63:X63)-(SUM($D63:W63)+1)+1)*$C63)/2</f>
        <v>0</v>
      </c>
      <c r="Y152" s="244" t="n">
        <f aca="false">(((SUM($D63:X63)+1)+SUM($D63:Y63))*(SUM($D63:Y63)-(SUM($D63:X63)+1)+1)/2+(SUM($D63:Y63)-(SUM($D63:X63)+1)+1)*$C63)/2</f>
        <v>0</v>
      </c>
      <c r="Z152" s="244" t="n">
        <f aca="false">(((SUM($D63:Y63)+1)+SUM($D63:Z63))*(SUM($D63:Z63)-(SUM($D63:Y63)+1)+1)/2+(SUM($D63:Z63)-(SUM($D63:Y63)+1)+1)*$C63)/2</f>
        <v>0</v>
      </c>
      <c r="AA152" s="244" t="n">
        <f aca="false">(((SUM($D63:Z63)+1)+SUM($D63:AA63))*(SUM($D63:AA63)-(SUM($D63:Z63)+1)+1)/2+(SUM($D63:AA63)-(SUM($D63:Z63)+1)+1)*$C63)/2</f>
        <v>0</v>
      </c>
      <c r="AB152" s="244" t="n">
        <f aca="false">(((SUM($D63:AA63)+1)+SUM($D63:AB63))*(SUM($D63:AB63)-(SUM($D63:AA63)+1)+1)/2+(SUM($D63:AB63)-(SUM($D63:AA63)+1)+1)*$C63)/2</f>
        <v>0</v>
      </c>
      <c r="AC152" s="244" t="n">
        <f aca="false">(((SUM($D63:AB63)+1)+SUM($D63:AC63))*(SUM($D63:AC63)-(SUM($D63:AB63)+1)+1)/2+(SUM($D63:AC63)-(SUM($D63:AB63)+1)+1)*$C63)/2</f>
        <v>0</v>
      </c>
      <c r="AD152" s="244" t="n">
        <f aca="false">(((SUM($D63:AC63)+1)+SUM($D63:AD63))*(SUM($D63:AD63)-(SUM($D63:AC63)+1)+1)/2+(SUM($D63:AD63)-(SUM($D63:AC63)+1)+1)*$C63)/2</f>
        <v>0</v>
      </c>
      <c r="AE152" s="244" t="n">
        <f aca="false">(((SUM($D63:AD63)+1)+SUM($D63:AE63))*(SUM($D63:AE63)-(SUM($D63:AD63)+1)+1)/2+(SUM($D63:AE63)-(SUM($D63:AD63)+1)+1)*$C63)/2</f>
        <v>0</v>
      </c>
      <c r="AF152" s="244" t="n">
        <f aca="false">(((SUM($D63:AE63)+1)+SUM($D63:AF63))*(SUM($D63:AF63)-(SUM($D63:AE63)+1)+1)/2+(SUM($D63:AF63)-(SUM($D63:AE63)+1)+1)*$C63)/2</f>
        <v>0</v>
      </c>
      <c r="AG152" s="244" t="n">
        <f aca="false">(((SUM($D63:AF63)+1)+SUM($D63:AG63))*(SUM($D63:AG63)-(SUM($D63:AF63)+1)+1)/2+(SUM($D63:AG63)-(SUM($D63:AF63)+1)+1)*$C63)/2</f>
        <v>0</v>
      </c>
      <c r="AH152" s="244" t="n">
        <f aca="false">(((SUM($D63:AG63)+1)+SUM($D63:AH63))*(SUM($D63:AH63)-(SUM($D63:AG63)+1)+1)/2+(SUM($D63:AH63)-(SUM($D63:AG63)+1)+1)*$C63)/2</f>
        <v>0</v>
      </c>
      <c r="AI152" s="244" t="n">
        <f aca="false">(((SUM($D63:AH63)+1)+SUM($D63:AI63))*(SUM($D63:AI63)-(SUM($D63:AH63)+1)+1)/2+(SUM($D63:AI63)-(SUM($D63:AH63)+1)+1)*$C63)/2</f>
        <v>0</v>
      </c>
      <c r="AJ152" s="244" t="n">
        <f aca="false">(((SUM($D63:AI63)+1)+SUM($D63:AJ63))*(SUM($D63:AJ63)-(SUM($D63:AI63)+1)+1)/2+(SUM($D63:AJ63)-(SUM($D63:AI63)+1)+1)*$C63)/2</f>
        <v>0</v>
      </c>
      <c r="AK152" s="244" t="n">
        <f aca="false">(((SUM($D63:AJ63)+1)+SUM($D63:AK63))*(SUM($D63:AK63)-(SUM($D63:AJ63)+1)+1)/2+(SUM($D63:AK63)-(SUM($D63:AJ63)+1)+1)*$C63)/2</f>
        <v>0</v>
      </c>
      <c r="AL152" s="244" t="n">
        <f aca="false">(((SUM($D63:AK63)+1)+SUM($D63:AL63))*(SUM($D63:AL63)-(SUM($D63:AK63)+1)+1)/2+(SUM($D63:AL63)-(SUM($D63:AK63)+1)+1)*$C63)/2</f>
        <v>0</v>
      </c>
      <c r="AM152" s="244" t="n">
        <f aca="false">(((SUM($D63:AL63)+1)+SUM($D63:AM63))*(SUM($D63:AM63)-(SUM($D63:AL63)+1)+1)/2+(SUM($D63:AM63)-(SUM($D63:AL63)+1)+1)*$C63)/2</f>
        <v>0</v>
      </c>
      <c r="AN152" s="244" t="n">
        <f aca="false">(((SUM($D63:AM63)+1)+SUM($D63:AN63))*(SUM($D63:AN63)-(SUM($D63:AM63)+1)+1)/2+(SUM($D63:AN63)-(SUM($D63:AM63)+1)+1)*$C63)/2</f>
        <v>0</v>
      </c>
      <c r="AO152" s="244" t="n">
        <f aca="false">(((SUM($D63:AN63)+1)+SUM($D63:AO63))*(SUM($D63:AO63)-(SUM($D63:AN63)+1)+1)/2+(SUM($D63:AO63)-(SUM($D63:AN63)+1)+1)*$C63)/2</f>
        <v>0</v>
      </c>
      <c r="AP152" s="244" t="n">
        <f aca="false">(((SUM($D63:AO63)+1)+SUM($D63:AP63))*(SUM($D63:AP63)-(SUM($D63:AO63)+1)+1)/2+(SUM($D63:AP63)-(SUM($D63:AO63)+1)+1)*$C63)/2</f>
        <v>0</v>
      </c>
      <c r="AQ152" s="244" t="n">
        <f aca="false">(((SUM($D63:AP63)+1)+SUM($D63:AQ63))*(SUM($D63:AQ63)-(SUM($D63:AP63)+1)+1)/2+(SUM($D63:AQ63)-(SUM($D63:AP63)+1)+1)*$C63)/2</f>
        <v>0</v>
      </c>
      <c r="AR152" s="244" t="n">
        <f aca="false">(((SUM($D63:AQ63)+1)+SUM($D63:AR63))*(SUM($D63:AR63)-(SUM($D63:AQ63)+1)+1)/2+(SUM($D63:AR63)-(SUM($D63:AQ63)+1)+1)*$C63)/2</f>
        <v>0</v>
      </c>
      <c r="AS152" s="244" t="n">
        <f aca="false">(((SUM($D63:AR63)+1)+SUM($D63:AS63))*(SUM($D63:AS63)-(SUM($D63:AR63)+1)+1)/2+(SUM($D63:AS63)-(SUM($D63:AR63)+1)+1)*$C63)/2</f>
        <v>0</v>
      </c>
      <c r="AT152" s="244" t="n">
        <f aca="false">(((SUM($D63:AS63)+1)+SUM($D63:AT63))*(SUM($D63:AT63)-(SUM($D63:AS63)+1)+1)/2+(SUM($D63:AT63)-(SUM($D63:AS63)+1)+1)*$C63)/2</f>
        <v>0</v>
      </c>
      <c r="AU152" s="244" t="n">
        <f aca="false">(((SUM($D63:AT63)+1)+SUM($D63:AU63))*(SUM($D63:AU63)-(SUM($D63:AT63)+1)+1)/2+(SUM($D63:AU63)-(SUM($D63:AT63)+1)+1)*$C63)/2</f>
        <v>0</v>
      </c>
      <c r="AV152" s="244" t="n">
        <f aca="false">(((SUM($D63:AU63)+1)+SUM($D63:AV63))*(SUM($D63:AV63)-(SUM($D63:AU63)+1)+1)/2+(SUM($D63:AV63)-(SUM($D63:AU63)+1)+1)*$C63)/2</f>
        <v>0</v>
      </c>
      <c r="AW152" s="244" t="n">
        <f aca="false">(((SUM($D63:AV63)+1)+SUM($D63:AW63))*(SUM($D63:AW63)-(SUM($D63:AV63)+1)+1)/2+(SUM($D63:AW63)-(SUM($D63:AV63)+1)+1)*$C63)/2</f>
        <v>0</v>
      </c>
      <c r="AX152" s="244" t="n">
        <f aca="false">(((SUM($D63:AW63)+1)+SUM($D63:AX63))*(SUM($D63:AX63)-(SUM($D63:AW63)+1)+1)/2+(SUM($D63:AX63)-(SUM($D63:AW63)+1)+1)*$C63)/2</f>
        <v>0</v>
      </c>
      <c r="AY152" s="244" t="n">
        <f aca="false">(((SUM($D63:AX63)+1)+SUM($D63:AY63))*(SUM($D63:AY63)-(SUM($D63:AX63)+1)+1)/2+(SUM($D63:AY63)-(SUM($D63:AX63)+1)+1)*$C63)/2</f>
        <v>0</v>
      </c>
      <c r="AZ152" s="244" t="n">
        <f aca="false">(((SUM($D63:AY63)+1)+SUM($D63:AZ63))*(SUM($D63:AZ63)-(SUM($D63:AY63)+1)+1)/2+(SUM($D63:AZ63)-(SUM($D63:AY63)+1)+1)*$C63)/2</f>
        <v>0</v>
      </c>
    </row>
    <row r="153" s="244" customFormat="true" ht="12.75" hidden="false" customHeight="false" outlineLevel="0" collapsed="false">
      <c r="A153" s="244" t="s">
        <v>253</v>
      </c>
      <c r="E153" s="244" t="n">
        <f aca="false">(((SUM($D64:D64)+1)+SUM($D64:E64))*(SUM($D64:E64)-(SUM($D64:D64)+1)+1)/2+(SUM($D64:E64)-(SUM($D64:D64)+1)+1)*$C64)/2</f>
        <v>0</v>
      </c>
      <c r="F153" s="244" t="n">
        <f aca="false">(((SUM($D64:E64)+1)+SUM($D64:F64))*(SUM($D64:F64)-(SUM($D64:E64)+1)+1)/2+(SUM($D64:F64)-(SUM($D64:E64)+1)+1)*$C64)/2</f>
        <v>0</v>
      </c>
      <c r="G153" s="244" t="n">
        <f aca="false">(((SUM($D64:F64)+1)+SUM($D64:G64))*(SUM($D64:G64)-(SUM($D64:F64)+1)+1)/2+(SUM($D64:G64)-(SUM($D64:F64)+1)+1)*$C64)/2</f>
        <v>0</v>
      </c>
      <c r="H153" s="244" t="n">
        <f aca="false">(((SUM($D64:G64)+1)+SUM($D64:H64))*(SUM($D64:H64)-(SUM($D64:G64)+1)+1)/2+(SUM($D64:H64)-(SUM($D64:G64)+1)+1)*$C64)/2</f>
        <v>0</v>
      </c>
      <c r="I153" s="244" t="n">
        <f aca="false">(((SUM($D64:H64)+1)+SUM($D64:I64))*(SUM($D64:I64)-(SUM($D64:H64)+1)+1)/2+(SUM($D64:I64)-(SUM($D64:H64)+1)+1)*$C64)/2</f>
        <v>0</v>
      </c>
      <c r="J153" s="244" t="n">
        <f aca="false">(((SUM($D64:I64)+1)+SUM($D64:J64))*(SUM($D64:J64)-(SUM($D64:I64)+1)+1)/2+(SUM($D64:J64)-(SUM($D64:I64)+1)+1)*$C64)/2</f>
        <v>0</v>
      </c>
      <c r="K153" s="244" t="n">
        <f aca="false">(((SUM($D64:J64)+1)+SUM($D64:K64))*(SUM($D64:K64)-(SUM($D64:J64)+1)+1)/2+(SUM($D64:K64)-(SUM($D64:J64)+1)+1)*$C64)/2</f>
        <v>0</v>
      </c>
      <c r="L153" s="244" t="n">
        <f aca="false">(((SUM($D64:K64)+1)+SUM($D64:L64))*(SUM($D64:L64)-(SUM($D64:K64)+1)+1)/2+(SUM($D64:L64)-(SUM($D64:K64)+1)+1)*$C64)/2</f>
        <v>0</v>
      </c>
      <c r="M153" s="244" t="n">
        <f aca="false">(((SUM($D64:L64)+1)+SUM($D64:M64))*(SUM($D64:M64)-(SUM($D64:L64)+1)+1)/2+(SUM($D64:M64)-(SUM($D64:L64)+1)+1)*$C64)/2</f>
        <v>0</v>
      </c>
      <c r="N153" s="244" t="n">
        <f aca="false">(((SUM($D64:M64)+1)+SUM($D64:N64))*(SUM($D64:N64)-(SUM($D64:M64)+1)+1)/2+(SUM($D64:N64)-(SUM($D64:M64)+1)+1)*$C64)/2</f>
        <v>0</v>
      </c>
      <c r="O153" s="244" t="n">
        <f aca="false">(((SUM($D64:N64)+1)+SUM($D64:O64))*(SUM($D64:O64)-(SUM($D64:N64)+1)+1)/2+(SUM($D64:O64)-(SUM($D64:N64)+1)+1)*$C64)/2</f>
        <v>0</v>
      </c>
      <c r="P153" s="244" t="n">
        <f aca="false">(((SUM($D64:O64)+1)+SUM($D64:P64))*(SUM($D64:P64)-(SUM($D64:O64)+1)+1)/2+(SUM($D64:P64)-(SUM($D64:O64)+1)+1)*$C64)/2</f>
        <v>0</v>
      </c>
      <c r="Q153" s="244" t="n">
        <f aca="false">(((SUM($D64:P64)+1)+SUM($D64:Q64))*(SUM($D64:Q64)-(SUM($D64:P64)+1)+1)/2+(SUM($D64:Q64)-(SUM($D64:P64)+1)+1)*$C64)/2</f>
        <v>0</v>
      </c>
      <c r="R153" s="244" t="n">
        <f aca="false">(((SUM($D64:Q64)+1)+SUM($D64:R64))*(SUM($D64:R64)-(SUM($D64:Q64)+1)+1)/2+(SUM($D64:R64)-(SUM($D64:Q64)+1)+1)*$C64)/2</f>
        <v>0</v>
      </c>
      <c r="S153" s="244" t="n">
        <f aca="false">(((SUM($D64:R64)+1)+SUM($D64:S64))*(SUM($D64:S64)-(SUM($D64:R64)+1)+1)/2+(SUM($D64:S64)-(SUM($D64:R64)+1)+1)*$C64)/2</f>
        <v>0</v>
      </c>
      <c r="T153" s="244" t="n">
        <f aca="false">(((SUM($D64:S64)+1)+SUM($D64:T64))*(SUM($D64:T64)-(SUM($D64:S64)+1)+1)/2+(SUM($D64:T64)-(SUM($D64:S64)+1)+1)*$C64)/2</f>
        <v>0</v>
      </c>
      <c r="U153" s="244" t="n">
        <f aca="false">(((SUM($D64:T64)+1)+SUM($D64:U64))*(SUM($D64:U64)-(SUM($D64:T64)+1)+1)/2+(SUM($D64:U64)-(SUM($D64:T64)+1)+1)*$C64)/2</f>
        <v>0</v>
      </c>
      <c r="V153" s="244" t="n">
        <f aca="false">(((SUM($D64:U64)+1)+SUM($D64:V64))*(SUM($D64:V64)-(SUM($D64:U64)+1)+1)/2+(SUM($D64:V64)-(SUM($D64:U64)+1)+1)*$C64)/2</f>
        <v>0</v>
      </c>
      <c r="W153" s="244" t="n">
        <f aca="false">(((SUM($D64:V64)+1)+SUM($D64:W64))*(SUM($D64:W64)-(SUM($D64:V64)+1)+1)/2+(SUM($D64:W64)-(SUM($D64:V64)+1)+1)*$C64)/2</f>
        <v>0</v>
      </c>
      <c r="X153" s="244" t="n">
        <f aca="false">(((SUM($D64:W64)+1)+SUM($D64:X64))*(SUM($D64:X64)-(SUM($D64:W64)+1)+1)/2+(SUM($D64:X64)-(SUM($D64:W64)+1)+1)*$C64)/2</f>
        <v>0</v>
      </c>
      <c r="Y153" s="244" t="n">
        <f aca="false">(((SUM($D64:X64)+1)+SUM($D64:Y64))*(SUM($D64:Y64)-(SUM($D64:X64)+1)+1)/2+(SUM($D64:Y64)-(SUM($D64:X64)+1)+1)*$C64)/2</f>
        <v>0</v>
      </c>
      <c r="Z153" s="244" t="n">
        <f aca="false">(((SUM($D64:Y64)+1)+SUM($D64:Z64))*(SUM($D64:Z64)-(SUM($D64:Y64)+1)+1)/2+(SUM($D64:Z64)-(SUM($D64:Y64)+1)+1)*$C64)/2</f>
        <v>0</v>
      </c>
      <c r="AA153" s="244" t="n">
        <f aca="false">(((SUM($D64:Z64)+1)+SUM($D64:AA64))*(SUM($D64:AA64)-(SUM($D64:Z64)+1)+1)/2+(SUM($D64:AA64)-(SUM($D64:Z64)+1)+1)*$C64)/2</f>
        <v>0</v>
      </c>
      <c r="AB153" s="244" t="n">
        <f aca="false">(((SUM($D64:AA64)+1)+SUM($D64:AB64))*(SUM($D64:AB64)-(SUM($D64:AA64)+1)+1)/2+(SUM($D64:AB64)-(SUM($D64:AA64)+1)+1)*$C64)/2</f>
        <v>0</v>
      </c>
      <c r="AC153" s="244" t="n">
        <f aca="false">(((SUM($D64:AB64)+1)+SUM($D64:AC64))*(SUM($D64:AC64)-(SUM($D64:AB64)+1)+1)/2+(SUM($D64:AC64)-(SUM($D64:AB64)+1)+1)*$C64)/2</f>
        <v>0</v>
      </c>
      <c r="AD153" s="244" t="n">
        <f aca="false">(((SUM($D64:AC64)+1)+SUM($D64:AD64))*(SUM($D64:AD64)-(SUM($D64:AC64)+1)+1)/2+(SUM($D64:AD64)-(SUM($D64:AC64)+1)+1)*$C64)/2</f>
        <v>0</v>
      </c>
      <c r="AE153" s="244" t="n">
        <f aca="false">(((SUM($D64:AD64)+1)+SUM($D64:AE64))*(SUM($D64:AE64)-(SUM($D64:AD64)+1)+1)/2+(SUM($D64:AE64)-(SUM($D64:AD64)+1)+1)*$C64)/2</f>
        <v>0</v>
      </c>
      <c r="AF153" s="244" t="n">
        <f aca="false">(((SUM($D64:AE64)+1)+SUM($D64:AF64))*(SUM($D64:AF64)-(SUM($D64:AE64)+1)+1)/2+(SUM($D64:AF64)-(SUM($D64:AE64)+1)+1)*$C64)/2</f>
        <v>0</v>
      </c>
      <c r="AG153" s="244" t="n">
        <f aca="false">(((SUM($D64:AF64)+1)+SUM($D64:AG64))*(SUM($D64:AG64)-(SUM($D64:AF64)+1)+1)/2+(SUM($D64:AG64)-(SUM($D64:AF64)+1)+1)*$C64)/2</f>
        <v>0</v>
      </c>
      <c r="AH153" s="244" t="n">
        <f aca="false">(((SUM($D64:AG64)+1)+SUM($D64:AH64))*(SUM($D64:AH64)-(SUM($D64:AG64)+1)+1)/2+(SUM($D64:AH64)-(SUM($D64:AG64)+1)+1)*$C64)/2</f>
        <v>0</v>
      </c>
      <c r="AI153" s="244" t="n">
        <f aca="false">(((SUM($D64:AH64)+1)+SUM($D64:AI64))*(SUM($D64:AI64)-(SUM($D64:AH64)+1)+1)/2+(SUM($D64:AI64)-(SUM($D64:AH64)+1)+1)*$C64)/2</f>
        <v>0</v>
      </c>
      <c r="AJ153" s="244" t="n">
        <f aca="false">(((SUM($D64:AI64)+1)+SUM($D64:AJ64))*(SUM($D64:AJ64)-(SUM($D64:AI64)+1)+1)/2+(SUM($D64:AJ64)-(SUM($D64:AI64)+1)+1)*$C64)/2</f>
        <v>0</v>
      </c>
      <c r="AK153" s="244" t="n">
        <f aca="false">(((SUM($D64:AJ64)+1)+SUM($D64:AK64))*(SUM($D64:AK64)-(SUM($D64:AJ64)+1)+1)/2+(SUM($D64:AK64)-(SUM($D64:AJ64)+1)+1)*$C64)/2</f>
        <v>0</v>
      </c>
      <c r="AL153" s="244" t="n">
        <f aca="false">(((SUM($D64:AK64)+1)+SUM($D64:AL64))*(SUM($D64:AL64)-(SUM($D64:AK64)+1)+1)/2+(SUM($D64:AL64)-(SUM($D64:AK64)+1)+1)*$C64)/2</f>
        <v>0</v>
      </c>
      <c r="AM153" s="244" t="n">
        <f aca="false">(((SUM($D64:AL64)+1)+SUM($D64:AM64))*(SUM($D64:AM64)-(SUM($D64:AL64)+1)+1)/2+(SUM($D64:AM64)-(SUM($D64:AL64)+1)+1)*$C64)/2</f>
        <v>0</v>
      </c>
      <c r="AN153" s="244" t="n">
        <f aca="false">(((SUM($D64:AM64)+1)+SUM($D64:AN64))*(SUM($D64:AN64)-(SUM($D64:AM64)+1)+1)/2+(SUM($D64:AN64)-(SUM($D64:AM64)+1)+1)*$C64)/2</f>
        <v>0</v>
      </c>
      <c r="AO153" s="244" t="n">
        <f aca="false">(((SUM($D64:AN64)+1)+SUM($D64:AO64))*(SUM($D64:AO64)-(SUM($D64:AN64)+1)+1)/2+(SUM($D64:AO64)-(SUM($D64:AN64)+1)+1)*$C64)/2</f>
        <v>0</v>
      </c>
      <c r="AP153" s="244" t="n">
        <f aca="false">(((SUM($D64:AO64)+1)+SUM($D64:AP64))*(SUM($D64:AP64)-(SUM($D64:AO64)+1)+1)/2+(SUM($D64:AP64)-(SUM($D64:AO64)+1)+1)*$C64)/2</f>
        <v>0</v>
      </c>
      <c r="AQ153" s="244" t="n">
        <f aca="false">(((SUM($D64:AP64)+1)+SUM($D64:AQ64))*(SUM($D64:AQ64)-(SUM($D64:AP64)+1)+1)/2+(SUM($D64:AQ64)-(SUM($D64:AP64)+1)+1)*$C64)/2</f>
        <v>0</v>
      </c>
      <c r="AR153" s="244" t="n">
        <f aca="false">(((SUM($D64:AQ64)+1)+SUM($D64:AR64))*(SUM($D64:AR64)-(SUM($D64:AQ64)+1)+1)/2+(SUM($D64:AR64)-(SUM($D64:AQ64)+1)+1)*$C64)/2</f>
        <v>0</v>
      </c>
      <c r="AS153" s="244" t="n">
        <f aca="false">(((SUM($D64:AR64)+1)+SUM($D64:AS64))*(SUM($D64:AS64)-(SUM($D64:AR64)+1)+1)/2+(SUM($D64:AS64)-(SUM($D64:AR64)+1)+1)*$C64)/2</f>
        <v>0</v>
      </c>
      <c r="AT153" s="244" t="n">
        <f aca="false">(((SUM($D64:AS64)+1)+SUM($D64:AT64))*(SUM($D64:AT64)-(SUM($D64:AS64)+1)+1)/2+(SUM($D64:AT64)-(SUM($D64:AS64)+1)+1)*$C64)/2</f>
        <v>0</v>
      </c>
      <c r="AU153" s="244" t="n">
        <f aca="false">(((SUM($D64:AT64)+1)+SUM($D64:AU64))*(SUM($D64:AU64)-(SUM($D64:AT64)+1)+1)/2+(SUM($D64:AU64)-(SUM($D64:AT64)+1)+1)*$C64)/2</f>
        <v>0</v>
      </c>
      <c r="AV153" s="244" t="n">
        <f aca="false">(((SUM($D64:AU64)+1)+SUM($D64:AV64))*(SUM($D64:AV64)-(SUM($D64:AU64)+1)+1)/2+(SUM($D64:AV64)-(SUM($D64:AU64)+1)+1)*$C64)/2</f>
        <v>0</v>
      </c>
      <c r="AW153" s="244" t="n">
        <f aca="false">(((SUM($D64:AV64)+1)+SUM($D64:AW64))*(SUM($D64:AW64)-(SUM($D64:AV64)+1)+1)/2+(SUM($D64:AW64)-(SUM($D64:AV64)+1)+1)*$C64)/2</f>
        <v>0</v>
      </c>
      <c r="AX153" s="244" t="n">
        <f aca="false">(((SUM($D64:AW64)+1)+SUM($D64:AX64))*(SUM($D64:AX64)-(SUM($D64:AW64)+1)+1)/2+(SUM($D64:AX64)-(SUM($D64:AW64)+1)+1)*$C64)/2</f>
        <v>0</v>
      </c>
      <c r="AY153" s="244" t="n">
        <f aca="false">(((SUM($D64:AX64)+1)+SUM($D64:AY64))*(SUM($D64:AY64)-(SUM($D64:AX64)+1)+1)/2+(SUM($D64:AY64)-(SUM($D64:AX64)+1)+1)*$C64)/2</f>
        <v>0</v>
      </c>
      <c r="AZ153" s="244" t="n">
        <f aca="false">(((SUM($D64:AY64)+1)+SUM($D64:AZ64))*(SUM($D64:AZ64)-(SUM($D64:AY64)+1)+1)/2+(SUM($D64:AZ64)-(SUM($D64:AY64)+1)+1)*$C64)/2</f>
        <v>0</v>
      </c>
    </row>
    <row r="154" s="244" customFormat="true" ht="12.75" hidden="false" customHeight="false" outlineLevel="0" collapsed="false">
      <c r="A154" s="244" t="s">
        <v>254</v>
      </c>
      <c r="E154" s="244" t="n">
        <f aca="false">(((SUM($D65:D65)+1)+SUM($D65:E65))*(SUM($D65:E65)-(SUM($D65:D65)+1)+1)/2+(SUM($D65:E65)-(SUM($D65:D65)+1)+1)*$C65)/2</f>
        <v>0</v>
      </c>
      <c r="F154" s="244" t="n">
        <f aca="false">(((SUM($D65:E65)+1)+SUM($D65:F65))*(SUM($D65:F65)-(SUM($D65:E65)+1)+1)/2+(SUM($D65:F65)-(SUM($D65:E65)+1)+1)*$C65)/2</f>
        <v>0</v>
      </c>
      <c r="G154" s="244" t="n">
        <f aca="false">(((SUM($D65:F65)+1)+SUM($D65:G65))*(SUM($D65:G65)-(SUM($D65:F65)+1)+1)/2+(SUM($D65:G65)-(SUM($D65:F65)+1)+1)*$C65)/2</f>
        <v>0</v>
      </c>
      <c r="H154" s="244" t="n">
        <f aca="false">(((SUM($D65:G65)+1)+SUM($D65:H65))*(SUM($D65:H65)-(SUM($D65:G65)+1)+1)/2+(SUM($D65:H65)-(SUM($D65:G65)+1)+1)*$C65)/2</f>
        <v>0</v>
      </c>
      <c r="I154" s="244" t="n">
        <f aca="false">(((SUM($D65:H65)+1)+SUM($D65:I65))*(SUM($D65:I65)-(SUM($D65:H65)+1)+1)/2+(SUM($D65:I65)-(SUM($D65:H65)+1)+1)*$C65)/2</f>
        <v>0</v>
      </c>
      <c r="J154" s="244" t="n">
        <f aca="false">(((SUM($D65:I65)+1)+SUM($D65:J65))*(SUM($D65:J65)-(SUM($D65:I65)+1)+1)/2+(SUM($D65:J65)-(SUM($D65:I65)+1)+1)*$C65)/2</f>
        <v>0</v>
      </c>
      <c r="K154" s="244" t="n">
        <f aca="false">(((SUM($D65:J65)+1)+SUM($D65:K65))*(SUM($D65:K65)-(SUM($D65:J65)+1)+1)/2+(SUM($D65:K65)-(SUM($D65:J65)+1)+1)*$C65)/2</f>
        <v>0</v>
      </c>
      <c r="L154" s="244" t="n">
        <f aca="false">(((SUM($D65:K65)+1)+SUM($D65:L65))*(SUM($D65:L65)-(SUM($D65:K65)+1)+1)/2+(SUM($D65:L65)-(SUM($D65:K65)+1)+1)*$C65)/2</f>
        <v>0</v>
      </c>
      <c r="M154" s="244" t="n">
        <f aca="false">(((SUM($D65:L65)+1)+SUM($D65:M65))*(SUM($D65:M65)-(SUM($D65:L65)+1)+1)/2+(SUM($D65:M65)-(SUM($D65:L65)+1)+1)*$C65)/2</f>
        <v>0</v>
      </c>
      <c r="N154" s="244" t="n">
        <f aca="false">(((SUM($D65:M65)+1)+SUM($D65:N65))*(SUM($D65:N65)-(SUM($D65:M65)+1)+1)/2+(SUM($D65:N65)-(SUM($D65:M65)+1)+1)*$C65)/2</f>
        <v>0</v>
      </c>
      <c r="O154" s="244" t="n">
        <f aca="false">(((SUM($D65:N65)+1)+SUM($D65:O65))*(SUM($D65:O65)-(SUM($D65:N65)+1)+1)/2+(SUM($D65:O65)-(SUM($D65:N65)+1)+1)*$C65)/2</f>
        <v>0</v>
      </c>
      <c r="P154" s="244" t="n">
        <f aca="false">(((SUM($D65:O65)+1)+SUM($D65:P65))*(SUM($D65:P65)-(SUM($D65:O65)+1)+1)/2+(SUM($D65:P65)-(SUM($D65:O65)+1)+1)*$C65)/2</f>
        <v>0</v>
      </c>
      <c r="Q154" s="244" t="n">
        <f aca="false">(((SUM($D65:P65)+1)+SUM($D65:Q65))*(SUM($D65:Q65)-(SUM($D65:P65)+1)+1)/2+(SUM($D65:Q65)-(SUM($D65:P65)+1)+1)*$C65)/2</f>
        <v>0</v>
      </c>
      <c r="R154" s="244" t="n">
        <f aca="false">(((SUM($D65:Q65)+1)+SUM($D65:R65))*(SUM($D65:R65)-(SUM($D65:Q65)+1)+1)/2+(SUM($D65:R65)-(SUM($D65:Q65)+1)+1)*$C65)/2</f>
        <v>0</v>
      </c>
      <c r="S154" s="244" t="n">
        <f aca="false">(((SUM($D65:R65)+1)+SUM($D65:S65))*(SUM($D65:S65)-(SUM($D65:R65)+1)+1)/2+(SUM($D65:S65)-(SUM($D65:R65)+1)+1)*$C65)/2</f>
        <v>0</v>
      </c>
      <c r="T154" s="244" t="n">
        <f aca="false">(((SUM($D65:S65)+1)+SUM($D65:T65))*(SUM($D65:T65)-(SUM($D65:S65)+1)+1)/2+(SUM($D65:T65)-(SUM($D65:S65)+1)+1)*$C65)/2</f>
        <v>0</v>
      </c>
      <c r="U154" s="244" t="n">
        <f aca="false">(((SUM($D65:T65)+1)+SUM($D65:U65))*(SUM($D65:U65)-(SUM($D65:T65)+1)+1)/2+(SUM($D65:U65)-(SUM($D65:T65)+1)+1)*$C65)/2</f>
        <v>0</v>
      </c>
      <c r="V154" s="244" t="n">
        <f aca="false">(((SUM($D65:U65)+1)+SUM($D65:V65))*(SUM($D65:V65)-(SUM($D65:U65)+1)+1)/2+(SUM($D65:V65)-(SUM($D65:U65)+1)+1)*$C65)/2</f>
        <v>0</v>
      </c>
      <c r="W154" s="244" t="n">
        <f aca="false">(((SUM($D65:V65)+1)+SUM($D65:W65))*(SUM($D65:W65)-(SUM($D65:V65)+1)+1)/2+(SUM($D65:W65)-(SUM($D65:V65)+1)+1)*$C65)/2</f>
        <v>0</v>
      </c>
      <c r="X154" s="244" t="n">
        <f aca="false">(((SUM($D65:W65)+1)+SUM($D65:X65))*(SUM($D65:X65)-(SUM($D65:W65)+1)+1)/2+(SUM($D65:X65)-(SUM($D65:W65)+1)+1)*$C65)/2</f>
        <v>0</v>
      </c>
      <c r="Y154" s="244" t="n">
        <f aca="false">(((SUM($D65:X65)+1)+SUM($D65:Y65))*(SUM($D65:Y65)-(SUM($D65:X65)+1)+1)/2+(SUM($D65:Y65)-(SUM($D65:X65)+1)+1)*$C65)/2</f>
        <v>0</v>
      </c>
      <c r="Z154" s="244" t="n">
        <f aca="false">(((SUM($D65:Y65)+1)+SUM($D65:Z65))*(SUM($D65:Z65)-(SUM($D65:Y65)+1)+1)/2+(SUM($D65:Z65)-(SUM($D65:Y65)+1)+1)*$C65)/2</f>
        <v>0</v>
      </c>
      <c r="AA154" s="244" t="n">
        <f aca="false">(((SUM($D65:Z65)+1)+SUM($D65:AA65))*(SUM($D65:AA65)-(SUM($D65:Z65)+1)+1)/2+(SUM($D65:AA65)-(SUM($D65:Z65)+1)+1)*$C65)/2</f>
        <v>0</v>
      </c>
      <c r="AB154" s="244" t="n">
        <f aca="false">(((SUM($D65:AA65)+1)+SUM($D65:AB65))*(SUM($D65:AB65)-(SUM($D65:AA65)+1)+1)/2+(SUM($D65:AB65)-(SUM($D65:AA65)+1)+1)*$C65)/2</f>
        <v>0</v>
      </c>
      <c r="AC154" s="244" t="n">
        <f aca="false">(((SUM($D65:AB65)+1)+SUM($D65:AC65))*(SUM($D65:AC65)-(SUM($D65:AB65)+1)+1)/2+(SUM($D65:AC65)-(SUM($D65:AB65)+1)+1)*$C65)/2</f>
        <v>0</v>
      </c>
      <c r="AD154" s="244" t="n">
        <f aca="false">(((SUM($D65:AC65)+1)+SUM($D65:AD65))*(SUM($D65:AD65)-(SUM($D65:AC65)+1)+1)/2+(SUM($D65:AD65)-(SUM($D65:AC65)+1)+1)*$C65)/2</f>
        <v>0</v>
      </c>
      <c r="AE154" s="244" t="n">
        <f aca="false">(((SUM($D65:AD65)+1)+SUM($D65:AE65))*(SUM($D65:AE65)-(SUM($D65:AD65)+1)+1)/2+(SUM($D65:AE65)-(SUM($D65:AD65)+1)+1)*$C65)/2</f>
        <v>0</v>
      </c>
      <c r="AF154" s="244" t="n">
        <f aca="false">(((SUM($D65:AE65)+1)+SUM($D65:AF65))*(SUM($D65:AF65)-(SUM($D65:AE65)+1)+1)/2+(SUM($D65:AF65)-(SUM($D65:AE65)+1)+1)*$C65)/2</f>
        <v>0</v>
      </c>
      <c r="AG154" s="244" t="n">
        <f aca="false">(((SUM($D65:AF65)+1)+SUM($D65:AG65))*(SUM($D65:AG65)-(SUM($D65:AF65)+1)+1)/2+(SUM($D65:AG65)-(SUM($D65:AF65)+1)+1)*$C65)/2</f>
        <v>0</v>
      </c>
      <c r="AH154" s="244" t="n">
        <f aca="false">(((SUM($D65:AG65)+1)+SUM($D65:AH65))*(SUM($D65:AH65)-(SUM($D65:AG65)+1)+1)/2+(SUM($D65:AH65)-(SUM($D65:AG65)+1)+1)*$C65)/2</f>
        <v>0</v>
      </c>
      <c r="AI154" s="244" t="n">
        <f aca="false">(((SUM($D65:AH65)+1)+SUM($D65:AI65))*(SUM($D65:AI65)-(SUM($D65:AH65)+1)+1)/2+(SUM($D65:AI65)-(SUM($D65:AH65)+1)+1)*$C65)/2</f>
        <v>0</v>
      </c>
      <c r="AJ154" s="244" t="n">
        <f aca="false">(((SUM($D65:AI65)+1)+SUM($D65:AJ65))*(SUM($D65:AJ65)-(SUM($D65:AI65)+1)+1)/2+(SUM($D65:AJ65)-(SUM($D65:AI65)+1)+1)*$C65)/2</f>
        <v>0</v>
      </c>
      <c r="AK154" s="244" t="n">
        <f aca="false">(((SUM($D65:AJ65)+1)+SUM($D65:AK65))*(SUM($D65:AK65)-(SUM($D65:AJ65)+1)+1)/2+(SUM($D65:AK65)-(SUM($D65:AJ65)+1)+1)*$C65)/2</f>
        <v>0</v>
      </c>
      <c r="AL154" s="244" t="n">
        <f aca="false">(((SUM($D65:AK65)+1)+SUM($D65:AL65))*(SUM($D65:AL65)-(SUM($D65:AK65)+1)+1)/2+(SUM($D65:AL65)-(SUM($D65:AK65)+1)+1)*$C65)/2</f>
        <v>0</v>
      </c>
      <c r="AM154" s="244" t="n">
        <f aca="false">(((SUM($D65:AL65)+1)+SUM($D65:AM65))*(SUM($D65:AM65)-(SUM($D65:AL65)+1)+1)/2+(SUM($D65:AM65)-(SUM($D65:AL65)+1)+1)*$C65)/2</f>
        <v>0</v>
      </c>
      <c r="AN154" s="244" t="n">
        <f aca="false">(((SUM($D65:AM65)+1)+SUM($D65:AN65))*(SUM($D65:AN65)-(SUM($D65:AM65)+1)+1)/2+(SUM($D65:AN65)-(SUM($D65:AM65)+1)+1)*$C65)/2</f>
        <v>0</v>
      </c>
      <c r="AO154" s="244" t="n">
        <f aca="false">(((SUM($D65:AN65)+1)+SUM($D65:AO65))*(SUM($D65:AO65)-(SUM($D65:AN65)+1)+1)/2+(SUM($D65:AO65)-(SUM($D65:AN65)+1)+1)*$C65)/2</f>
        <v>0</v>
      </c>
      <c r="AP154" s="244" t="n">
        <f aca="false">(((SUM($D65:AO65)+1)+SUM($D65:AP65))*(SUM($D65:AP65)-(SUM($D65:AO65)+1)+1)/2+(SUM($D65:AP65)-(SUM($D65:AO65)+1)+1)*$C65)/2</f>
        <v>0</v>
      </c>
      <c r="AQ154" s="244" t="n">
        <f aca="false">(((SUM($D65:AP65)+1)+SUM($D65:AQ65))*(SUM($D65:AQ65)-(SUM($D65:AP65)+1)+1)/2+(SUM($D65:AQ65)-(SUM($D65:AP65)+1)+1)*$C65)/2</f>
        <v>0</v>
      </c>
      <c r="AR154" s="244" t="n">
        <f aca="false">(((SUM($D65:AQ65)+1)+SUM($D65:AR65))*(SUM($D65:AR65)-(SUM($D65:AQ65)+1)+1)/2+(SUM($D65:AR65)-(SUM($D65:AQ65)+1)+1)*$C65)/2</f>
        <v>0</v>
      </c>
      <c r="AS154" s="244" t="n">
        <f aca="false">(((SUM($D65:AR65)+1)+SUM($D65:AS65))*(SUM($D65:AS65)-(SUM($D65:AR65)+1)+1)/2+(SUM($D65:AS65)-(SUM($D65:AR65)+1)+1)*$C65)/2</f>
        <v>0</v>
      </c>
      <c r="AT154" s="244" t="n">
        <f aca="false">(((SUM($D65:AS65)+1)+SUM($D65:AT65))*(SUM($D65:AT65)-(SUM($D65:AS65)+1)+1)/2+(SUM($D65:AT65)-(SUM($D65:AS65)+1)+1)*$C65)/2</f>
        <v>0</v>
      </c>
      <c r="AU154" s="244" t="n">
        <f aca="false">(((SUM($D65:AT65)+1)+SUM($D65:AU65))*(SUM($D65:AU65)-(SUM($D65:AT65)+1)+1)/2+(SUM($D65:AU65)-(SUM($D65:AT65)+1)+1)*$C65)/2</f>
        <v>0</v>
      </c>
      <c r="AV154" s="244" t="n">
        <f aca="false">(((SUM($D65:AU65)+1)+SUM($D65:AV65))*(SUM($D65:AV65)-(SUM($D65:AU65)+1)+1)/2+(SUM($D65:AV65)-(SUM($D65:AU65)+1)+1)*$C65)/2</f>
        <v>0</v>
      </c>
      <c r="AW154" s="244" t="n">
        <f aca="false">(((SUM($D65:AV65)+1)+SUM($D65:AW65))*(SUM($D65:AW65)-(SUM($D65:AV65)+1)+1)/2+(SUM($D65:AW65)-(SUM($D65:AV65)+1)+1)*$C65)/2</f>
        <v>0</v>
      </c>
      <c r="AX154" s="244" t="n">
        <f aca="false">(((SUM($D65:AW65)+1)+SUM($D65:AX65))*(SUM($D65:AX65)-(SUM($D65:AW65)+1)+1)/2+(SUM($D65:AX65)-(SUM($D65:AW65)+1)+1)*$C65)/2</f>
        <v>0</v>
      </c>
      <c r="AY154" s="244" t="n">
        <f aca="false">(((SUM($D65:AX65)+1)+SUM($D65:AY65))*(SUM($D65:AY65)-(SUM($D65:AX65)+1)+1)/2+(SUM($D65:AY65)-(SUM($D65:AX65)+1)+1)*$C65)/2</f>
        <v>0</v>
      </c>
      <c r="AZ154" s="244" t="n">
        <f aca="false">(((SUM($D65:AY65)+1)+SUM($D65:AZ65))*(SUM($D65:AZ65)-(SUM($D65:AY65)+1)+1)/2+(SUM($D65:AZ65)-(SUM($D65:AY65)+1)+1)*$C65)/2</f>
        <v>0</v>
      </c>
    </row>
    <row r="155" s="244" customFormat="true" ht="12.75" hidden="false" customHeight="false" outlineLevel="0" collapsed="false">
      <c r="A155" s="244" t="s">
        <v>255</v>
      </c>
      <c r="E155" s="244" t="n">
        <f aca="false">(((SUM($D66:D66)+1)+SUM($D66:E66))*(SUM($D66:E66)-(SUM($D66:D66)+1)+1)/2+(SUM($D66:E66)-(SUM($D66:D66)+1)+1)*$C66)/2</f>
        <v>0</v>
      </c>
      <c r="F155" s="244" t="n">
        <f aca="false">(((SUM($D66:E66)+1)+SUM($D66:F66))*(SUM($D66:F66)-(SUM($D66:E66)+1)+1)/2+(SUM($D66:F66)-(SUM($D66:E66)+1)+1)*$C66)/2</f>
        <v>0</v>
      </c>
      <c r="G155" s="244" t="n">
        <f aca="false">(((SUM($D66:F66)+1)+SUM($D66:G66))*(SUM($D66:G66)-(SUM($D66:F66)+1)+1)/2+(SUM($D66:G66)-(SUM($D66:F66)+1)+1)*$C66)/2</f>
        <v>0</v>
      </c>
      <c r="H155" s="244" t="n">
        <f aca="false">(((SUM($D66:G66)+1)+SUM($D66:H66))*(SUM($D66:H66)-(SUM($D66:G66)+1)+1)/2+(SUM($D66:H66)-(SUM($D66:G66)+1)+1)*$C66)/2</f>
        <v>0</v>
      </c>
      <c r="I155" s="244" t="n">
        <f aca="false">(((SUM($D66:H66)+1)+SUM($D66:I66))*(SUM($D66:I66)-(SUM($D66:H66)+1)+1)/2+(SUM($D66:I66)-(SUM($D66:H66)+1)+1)*$C66)/2</f>
        <v>0</v>
      </c>
      <c r="J155" s="244" t="n">
        <f aca="false">(((SUM($D66:I66)+1)+SUM($D66:J66))*(SUM($D66:J66)-(SUM($D66:I66)+1)+1)/2+(SUM($D66:J66)-(SUM($D66:I66)+1)+1)*$C66)/2</f>
        <v>0</v>
      </c>
      <c r="K155" s="244" t="n">
        <f aca="false">(((SUM($D66:J66)+1)+SUM($D66:K66))*(SUM($D66:K66)-(SUM($D66:J66)+1)+1)/2+(SUM($D66:K66)-(SUM($D66:J66)+1)+1)*$C66)/2</f>
        <v>0</v>
      </c>
      <c r="L155" s="244" t="n">
        <f aca="false">(((SUM($D66:K66)+1)+SUM($D66:L66))*(SUM($D66:L66)-(SUM($D66:K66)+1)+1)/2+(SUM($D66:L66)-(SUM($D66:K66)+1)+1)*$C66)/2</f>
        <v>0</v>
      </c>
      <c r="M155" s="244" t="n">
        <f aca="false">(((SUM($D66:L66)+1)+SUM($D66:M66))*(SUM($D66:M66)-(SUM($D66:L66)+1)+1)/2+(SUM($D66:M66)-(SUM($D66:L66)+1)+1)*$C66)/2</f>
        <v>0</v>
      </c>
      <c r="N155" s="244" t="n">
        <f aca="false">(((SUM($D66:M66)+1)+SUM($D66:N66))*(SUM($D66:N66)-(SUM($D66:M66)+1)+1)/2+(SUM($D66:N66)-(SUM($D66:M66)+1)+1)*$C66)/2</f>
        <v>0</v>
      </c>
      <c r="O155" s="244" t="n">
        <f aca="false">(((SUM($D66:N66)+1)+SUM($D66:O66))*(SUM($D66:O66)-(SUM($D66:N66)+1)+1)/2+(SUM($D66:O66)-(SUM($D66:N66)+1)+1)*$C66)/2</f>
        <v>0</v>
      </c>
      <c r="P155" s="244" t="n">
        <f aca="false">(((SUM($D66:O66)+1)+SUM($D66:P66))*(SUM($D66:P66)-(SUM($D66:O66)+1)+1)/2+(SUM($D66:P66)-(SUM($D66:O66)+1)+1)*$C66)/2</f>
        <v>0</v>
      </c>
      <c r="Q155" s="244" t="n">
        <f aca="false">(((SUM($D66:P66)+1)+SUM($D66:Q66))*(SUM($D66:Q66)-(SUM($D66:P66)+1)+1)/2+(SUM($D66:Q66)-(SUM($D66:P66)+1)+1)*$C66)/2</f>
        <v>0</v>
      </c>
      <c r="R155" s="244" t="n">
        <f aca="false">(((SUM($D66:Q66)+1)+SUM($D66:R66))*(SUM($D66:R66)-(SUM($D66:Q66)+1)+1)/2+(SUM($D66:R66)-(SUM($D66:Q66)+1)+1)*$C66)/2</f>
        <v>0</v>
      </c>
      <c r="S155" s="244" t="n">
        <f aca="false">(((SUM($D66:R66)+1)+SUM($D66:S66))*(SUM($D66:S66)-(SUM($D66:R66)+1)+1)/2+(SUM($D66:S66)-(SUM($D66:R66)+1)+1)*$C66)/2</f>
        <v>0</v>
      </c>
      <c r="T155" s="244" t="n">
        <f aca="false">(((SUM($D66:S66)+1)+SUM($D66:T66))*(SUM($D66:T66)-(SUM($D66:S66)+1)+1)/2+(SUM($D66:T66)-(SUM($D66:S66)+1)+1)*$C66)/2</f>
        <v>0</v>
      </c>
      <c r="U155" s="244" t="n">
        <f aca="false">(((SUM($D66:T66)+1)+SUM($D66:U66))*(SUM($D66:U66)-(SUM($D66:T66)+1)+1)/2+(SUM($D66:U66)-(SUM($D66:T66)+1)+1)*$C66)/2</f>
        <v>0</v>
      </c>
      <c r="V155" s="244" t="n">
        <f aca="false">(((SUM($D66:U66)+1)+SUM($D66:V66))*(SUM($D66:V66)-(SUM($D66:U66)+1)+1)/2+(SUM($D66:V66)-(SUM($D66:U66)+1)+1)*$C66)/2</f>
        <v>0</v>
      </c>
      <c r="W155" s="244" t="n">
        <f aca="false">(((SUM($D66:V66)+1)+SUM($D66:W66))*(SUM($D66:W66)-(SUM($D66:V66)+1)+1)/2+(SUM($D66:W66)-(SUM($D66:V66)+1)+1)*$C66)/2</f>
        <v>0</v>
      </c>
      <c r="X155" s="244" t="n">
        <f aca="false">(((SUM($D66:W66)+1)+SUM($D66:X66))*(SUM($D66:X66)-(SUM($D66:W66)+1)+1)/2+(SUM($D66:X66)-(SUM($D66:W66)+1)+1)*$C66)/2</f>
        <v>0</v>
      </c>
      <c r="Y155" s="244" t="n">
        <f aca="false">(((SUM($D66:X66)+1)+SUM($D66:Y66))*(SUM($D66:Y66)-(SUM($D66:X66)+1)+1)/2+(SUM($D66:Y66)-(SUM($D66:X66)+1)+1)*$C66)/2</f>
        <v>0</v>
      </c>
      <c r="Z155" s="244" t="n">
        <f aca="false">(((SUM($D66:Y66)+1)+SUM($D66:Z66))*(SUM($D66:Z66)-(SUM($D66:Y66)+1)+1)/2+(SUM($D66:Z66)-(SUM($D66:Y66)+1)+1)*$C66)/2</f>
        <v>0</v>
      </c>
      <c r="AA155" s="244" t="n">
        <f aca="false">(((SUM($D66:Z66)+1)+SUM($D66:AA66))*(SUM($D66:AA66)-(SUM($D66:Z66)+1)+1)/2+(SUM($D66:AA66)-(SUM($D66:Z66)+1)+1)*$C66)/2</f>
        <v>0</v>
      </c>
      <c r="AB155" s="244" t="n">
        <f aca="false">(((SUM($D66:AA66)+1)+SUM($D66:AB66))*(SUM($D66:AB66)-(SUM($D66:AA66)+1)+1)/2+(SUM($D66:AB66)-(SUM($D66:AA66)+1)+1)*$C66)/2</f>
        <v>0</v>
      </c>
      <c r="AC155" s="244" t="n">
        <f aca="false">(((SUM($D66:AB66)+1)+SUM($D66:AC66))*(SUM($D66:AC66)-(SUM($D66:AB66)+1)+1)/2+(SUM($D66:AC66)-(SUM($D66:AB66)+1)+1)*$C66)/2</f>
        <v>0</v>
      </c>
      <c r="AD155" s="244" t="n">
        <f aca="false">(((SUM($D66:AC66)+1)+SUM($D66:AD66))*(SUM($D66:AD66)-(SUM($D66:AC66)+1)+1)/2+(SUM($D66:AD66)-(SUM($D66:AC66)+1)+1)*$C66)/2</f>
        <v>0</v>
      </c>
      <c r="AE155" s="244" t="n">
        <f aca="false">(((SUM($D66:AD66)+1)+SUM($D66:AE66))*(SUM($D66:AE66)-(SUM($D66:AD66)+1)+1)/2+(SUM($D66:AE66)-(SUM($D66:AD66)+1)+1)*$C66)/2</f>
        <v>0</v>
      </c>
      <c r="AF155" s="244" t="n">
        <f aca="false">(((SUM($D66:AE66)+1)+SUM($D66:AF66))*(SUM($D66:AF66)-(SUM($D66:AE66)+1)+1)/2+(SUM($D66:AF66)-(SUM($D66:AE66)+1)+1)*$C66)/2</f>
        <v>0</v>
      </c>
      <c r="AG155" s="244" t="n">
        <f aca="false">(((SUM($D66:AF66)+1)+SUM($D66:AG66))*(SUM($D66:AG66)-(SUM($D66:AF66)+1)+1)/2+(SUM($D66:AG66)-(SUM($D66:AF66)+1)+1)*$C66)/2</f>
        <v>0</v>
      </c>
      <c r="AH155" s="244" t="n">
        <f aca="false">(((SUM($D66:AG66)+1)+SUM($D66:AH66))*(SUM($D66:AH66)-(SUM($D66:AG66)+1)+1)/2+(SUM($D66:AH66)-(SUM($D66:AG66)+1)+1)*$C66)/2</f>
        <v>0</v>
      </c>
      <c r="AI155" s="244" t="n">
        <f aca="false">(((SUM($D66:AH66)+1)+SUM($D66:AI66))*(SUM($D66:AI66)-(SUM($D66:AH66)+1)+1)/2+(SUM($D66:AI66)-(SUM($D66:AH66)+1)+1)*$C66)/2</f>
        <v>0</v>
      </c>
      <c r="AJ155" s="244" t="n">
        <f aca="false">(((SUM($D66:AI66)+1)+SUM($D66:AJ66))*(SUM($D66:AJ66)-(SUM($D66:AI66)+1)+1)/2+(SUM($D66:AJ66)-(SUM($D66:AI66)+1)+1)*$C66)/2</f>
        <v>0</v>
      </c>
      <c r="AK155" s="244" t="n">
        <f aca="false">(((SUM($D66:AJ66)+1)+SUM($D66:AK66))*(SUM($D66:AK66)-(SUM($D66:AJ66)+1)+1)/2+(SUM($D66:AK66)-(SUM($D66:AJ66)+1)+1)*$C66)/2</f>
        <v>0</v>
      </c>
      <c r="AL155" s="244" t="n">
        <f aca="false">(((SUM($D66:AK66)+1)+SUM($D66:AL66))*(SUM($D66:AL66)-(SUM($D66:AK66)+1)+1)/2+(SUM($D66:AL66)-(SUM($D66:AK66)+1)+1)*$C66)/2</f>
        <v>0</v>
      </c>
      <c r="AM155" s="244" t="n">
        <f aca="false">(((SUM($D66:AL66)+1)+SUM($D66:AM66))*(SUM($D66:AM66)-(SUM($D66:AL66)+1)+1)/2+(SUM($D66:AM66)-(SUM($D66:AL66)+1)+1)*$C66)/2</f>
        <v>0</v>
      </c>
      <c r="AN155" s="244" t="n">
        <f aca="false">(((SUM($D66:AM66)+1)+SUM($D66:AN66))*(SUM($D66:AN66)-(SUM($D66:AM66)+1)+1)/2+(SUM($D66:AN66)-(SUM($D66:AM66)+1)+1)*$C66)/2</f>
        <v>0</v>
      </c>
      <c r="AO155" s="244" t="n">
        <f aca="false">(((SUM($D66:AN66)+1)+SUM($D66:AO66))*(SUM($D66:AO66)-(SUM($D66:AN66)+1)+1)/2+(SUM($D66:AO66)-(SUM($D66:AN66)+1)+1)*$C66)/2</f>
        <v>0</v>
      </c>
      <c r="AP155" s="244" t="n">
        <f aca="false">(((SUM($D66:AO66)+1)+SUM($D66:AP66))*(SUM($D66:AP66)-(SUM($D66:AO66)+1)+1)/2+(SUM($D66:AP66)-(SUM($D66:AO66)+1)+1)*$C66)/2</f>
        <v>0</v>
      </c>
      <c r="AQ155" s="244" t="n">
        <f aca="false">(((SUM($D66:AP66)+1)+SUM($D66:AQ66))*(SUM($D66:AQ66)-(SUM($D66:AP66)+1)+1)/2+(SUM($D66:AQ66)-(SUM($D66:AP66)+1)+1)*$C66)/2</f>
        <v>0</v>
      </c>
      <c r="AR155" s="244" t="n">
        <f aca="false">(((SUM($D66:AQ66)+1)+SUM($D66:AR66))*(SUM($D66:AR66)-(SUM($D66:AQ66)+1)+1)/2+(SUM($D66:AR66)-(SUM($D66:AQ66)+1)+1)*$C66)/2</f>
        <v>0</v>
      </c>
      <c r="AS155" s="244" t="n">
        <f aca="false">(((SUM($D66:AR66)+1)+SUM($D66:AS66))*(SUM($D66:AS66)-(SUM($D66:AR66)+1)+1)/2+(SUM($D66:AS66)-(SUM($D66:AR66)+1)+1)*$C66)/2</f>
        <v>0</v>
      </c>
      <c r="AT155" s="244" t="n">
        <f aca="false">(((SUM($D66:AS66)+1)+SUM($D66:AT66))*(SUM($D66:AT66)-(SUM($D66:AS66)+1)+1)/2+(SUM($D66:AT66)-(SUM($D66:AS66)+1)+1)*$C66)/2</f>
        <v>0</v>
      </c>
      <c r="AU155" s="244" t="n">
        <f aca="false">(((SUM($D66:AT66)+1)+SUM($D66:AU66))*(SUM($D66:AU66)-(SUM($D66:AT66)+1)+1)/2+(SUM($D66:AU66)-(SUM($D66:AT66)+1)+1)*$C66)/2</f>
        <v>0</v>
      </c>
      <c r="AV155" s="244" t="n">
        <f aca="false">(((SUM($D66:AU66)+1)+SUM($D66:AV66))*(SUM($D66:AV66)-(SUM($D66:AU66)+1)+1)/2+(SUM($D66:AV66)-(SUM($D66:AU66)+1)+1)*$C66)/2</f>
        <v>0</v>
      </c>
      <c r="AW155" s="244" t="n">
        <f aca="false">(((SUM($D66:AV66)+1)+SUM($D66:AW66))*(SUM($D66:AW66)-(SUM($D66:AV66)+1)+1)/2+(SUM($D66:AW66)-(SUM($D66:AV66)+1)+1)*$C66)/2</f>
        <v>0</v>
      </c>
      <c r="AX155" s="244" t="n">
        <f aca="false">(((SUM($D66:AW66)+1)+SUM($D66:AX66))*(SUM($D66:AX66)-(SUM($D66:AW66)+1)+1)/2+(SUM($D66:AX66)-(SUM($D66:AW66)+1)+1)*$C66)/2</f>
        <v>0</v>
      </c>
      <c r="AY155" s="244" t="n">
        <f aca="false">(((SUM($D66:AX66)+1)+SUM($D66:AY66))*(SUM($D66:AY66)-(SUM($D66:AX66)+1)+1)/2+(SUM($D66:AY66)-(SUM($D66:AX66)+1)+1)*$C66)/2</f>
        <v>0</v>
      </c>
      <c r="AZ155" s="244" t="n">
        <f aca="false">(((SUM($D66:AY66)+1)+SUM($D66:AZ66))*(SUM($D66:AZ66)-(SUM($D66:AY66)+1)+1)/2+(SUM($D66:AZ66)-(SUM($D66:AY66)+1)+1)*$C66)/2</f>
        <v>0</v>
      </c>
    </row>
    <row r="156" s="244" customFormat="true" ht="12.75" hidden="false" customHeight="false" outlineLevel="0" collapsed="false">
      <c r="A156" s="244" t="s">
        <v>256</v>
      </c>
      <c r="E156" s="244" t="n">
        <f aca="false">(((SUM($D67:D67)+1)+SUM($D67:E67))*(SUM($D67:E67)-(SUM($D67:D67)+1)+1)/2+(SUM($D67:E67)-(SUM($D67:D67)+1)+1)*$C67)/2</f>
        <v>0</v>
      </c>
      <c r="F156" s="244" t="n">
        <f aca="false">(((SUM($D67:E67)+1)+SUM($D67:F67))*(SUM($D67:F67)-(SUM($D67:E67)+1)+1)/2+(SUM($D67:F67)-(SUM($D67:E67)+1)+1)*$C67)/2</f>
        <v>0</v>
      </c>
      <c r="G156" s="244" t="n">
        <f aca="false">(((SUM($D67:F67)+1)+SUM($D67:G67))*(SUM($D67:G67)-(SUM($D67:F67)+1)+1)/2+(SUM($D67:G67)-(SUM($D67:F67)+1)+1)*$C67)/2</f>
        <v>0</v>
      </c>
      <c r="H156" s="244" t="n">
        <f aca="false">(((SUM($D67:G67)+1)+SUM($D67:H67))*(SUM($D67:H67)-(SUM($D67:G67)+1)+1)/2+(SUM($D67:H67)-(SUM($D67:G67)+1)+1)*$C67)/2</f>
        <v>0</v>
      </c>
      <c r="I156" s="244" t="n">
        <f aca="false">(((SUM($D67:H67)+1)+SUM($D67:I67))*(SUM($D67:I67)-(SUM($D67:H67)+1)+1)/2+(SUM($D67:I67)-(SUM($D67:H67)+1)+1)*$C67)/2</f>
        <v>0</v>
      </c>
      <c r="J156" s="244" t="n">
        <f aca="false">(((SUM($D67:I67)+1)+SUM($D67:J67))*(SUM($D67:J67)-(SUM($D67:I67)+1)+1)/2+(SUM($D67:J67)-(SUM($D67:I67)+1)+1)*$C67)/2</f>
        <v>0</v>
      </c>
      <c r="K156" s="244" t="n">
        <f aca="false">(((SUM($D67:J67)+1)+SUM($D67:K67))*(SUM($D67:K67)-(SUM($D67:J67)+1)+1)/2+(SUM($D67:K67)-(SUM($D67:J67)+1)+1)*$C67)/2</f>
        <v>0</v>
      </c>
      <c r="L156" s="244" t="n">
        <f aca="false">(((SUM($D67:K67)+1)+SUM($D67:L67))*(SUM($D67:L67)-(SUM($D67:K67)+1)+1)/2+(SUM($D67:L67)-(SUM($D67:K67)+1)+1)*$C67)/2</f>
        <v>0</v>
      </c>
      <c r="M156" s="244" t="n">
        <f aca="false">(((SUM($D67:L67)+1)+SUM($D67:M67))*(SUM($D67:M67)-(SUM($D67:L67)+1)+1)/2+(SUM($D67:M67)-(SUM($D67:L67)+1)+1)*$C67)/2</f>
        <v>0</v>
      </c>
      <c r="N156" s="244" t="n">
        <f aca="false">(((SUM($D67:M67)+1)+SUM($D67:N67))*(SUM($D67:N67)-(SUM($D67:M67)+1)+1)/2+(SUM($D67:N67)-(SUM($D67:M67)+1)+1)*$C67)/2</f>
        <v>0</v>
      </c>
      <c r="O156" s="244" t="n">
        <f aca="false">(((SUM($D67:N67)+1)+SUM($D67:O67))*(SUM($D67:O67)-(SUM($D67:N67)+1)+1)/2+(SUM($D67:O67)-(SUM($D67:N67)+1)+1)*$C67)/2</f>
        <v>0</v>
      </c>
      <c r="P156" s="244" t="n">
        <f aca="false">(((SUM($D67:O67)+1)+SUM($D67:P67))*(SUM($D67:P67)-(SUM($D67:O67)+1)+1)/2+(SUM($D67:P67)-(SUM($D67:O67)+1)+1)*$C67)/2</f>
        <v>0</v>
      </c>
      <c r="Q156" s="244" t="n">
        <f aca="false">(((SUM($D67:P67)+1)+SUM($D67:Q67))*(SUM($D67:Q67)-(SUM($D67:P67)+1)+1)/2+(SUM($D67:Q67)-(SUM($D67:P67)+1)+1)*$C67)/2</f>
        <v>0</v>
      </c>
      <c r="R156" s="244" t="n">
        <f aca="false">(((SUM($D67:Q67)+1)+SUM($D67:R67))*(SUM($D67:R67)-(SUM($D67:Q67)+1)+1)/2+(SUM($D67:R67)-(SUM($D67:Q67)+1)+1)*$C67)/2</f>
        <v>0</v>
      </c>
      <c r="S156" s="244" t="n">
        <f aca="false">(((SUM($D67:R67)+1)+SUM($D67:S67))*(SUM($D67:S67)-(SUM($D67:R67)+1)+1)/2+(SUM($D67:S67)-(SUM($D67:R67)+1)+1)*$C67)/2</f>
        <v>0</v>
      </c>
      <c r="T156" s="244" t="n">
        <f aca="false">(((SUM($D67:S67)+1)+SUM($D67:T67))*(SUM($D67:T67)-(SUM($D67:S67)+1)+1)/2+(SUM($D67:T67)-(SUM($D67:S67)+1)+1)*$C67)/2</f>
        <v>0</v>
      </c>
      <c r="U156" s="244" t="n">
        <f aca="false">(((SUM($D67:T67)+1)+SUM($D67:U67))*(SUM($D67:U67)-(SUM($D67:T67)+1)+1)/2+(SUM($D67:U67)-(SUM($D67:T67)+1)+1)*$C67)/2</f>
        <v>0</v>
      </c>
      <c r="V156" s="244" t="n">
        <f aca="false">(((SUM($D67:U67)+1)+SUM($D67:V67))*(SUM($D67:V67)-(SUM($D67:U67)+1)+1)/2+(SUM($D67:V67)-(SUM($D67:U67)+1)+1)*$C67)/2</f>
        <v>0</v>
      </c>
      <c r="W156" s="244" t="n">
        <f aca="false">(((SUM($D67:V67)+1)+SUM($D67:W67))*(SUM($D67:W67)-(SUM($D67:V67)+1)+1)/2+(SUM($D67:W67)-(SUM($D67:V67)+1)+1)*$C67)/2</f>
        <v>0</v>
      </c>
      <c r="X156" s="244" t="n">
        <f aca="false">(((SUM($D67:W67)+1)+SUM($D67:X67))*(SUM($D67:X67)-(SUM($D67:W67)+1)+1)/2+(SUM($D67:X67)-(SUM($D67:W67)+1)+1)*$C67)/2</f>
        <v>0</v>
      </c>
      <c r="Y156" s="244" t="n">
        <f aca="false">(((SUM($D67:X67)+1)+SUM($D67:Y67))*(SUM($D67:Y67)-(SUM($D67:X67)+1)+1)/2+(SUM($D67:Y67)-(SUM($D67:X67)+1)+1)*$C67)/2</f>
        <v>0</v>
      </c>
      <c r="Z156" s="244" t="n">
        <f aca="false">(((SUM($D67:Y67)+1)+SUM($D67:Z67))*(SUM($D67:Z67)-(SUM($D67:Y67)+1)+1)/2+(SUM($D67:Z67)-(SUM($D67:Y67)+1)+1)*$C67)/2</f>
        <v>0</v>
      </c>
      <c r="AA156" s="244" t="n">
        <f aca="false">(((SUM($D67:Z67)+1)+SUM($D67:AA67))*(SUM($D67:AA67)-(SUM($D67:Z67)+1)+1)/2+(SUM($D67:AA67)-(SUM($D67:Z67)+1)+1)*$C67)/2</f>
        <v>0</v>
      </c>
      <c r="AB156" s="244" t="n">
        <f aca="false">(((SUM($D67:AA67)+1)+SUM($D67:AB67))*(SUM($D67:AB67)-(SUM($D67:AA67)+1)+1)/2+(SUM($D67:AB67)-(SUM($D67:AA67)+1)+1)*$C67)/2</f>
        <v>0</v>
      </c>
      <c r="AC156" s="244" t="n">
        <f aca="false">(((SUM($D67:AB67)+1)+SUM($D67:AC67))*(SUM($D67:AC67)-(SUM($D67:AB67)+1)+1)/2+(SUM($D67:AC67)-(SUM($D67:AB67)+1)+1)*$C67)/2</f>
        <v>0</v>
      </c>
      <c r="AD156" s="244" t="n">
        <f aca="false">(((SUM($D67:AC67)+1)+SUM($D67:AD67))*(SUM($D67:AD67)-(SUM($D67:AC67)+1)+1)/2+(SUM($D67:AD67)-(SUM($D67:AC67)+1)+1)*$C67)/2</f>
        <v>0</v>
      </c>
      <c r="AE156" s="244" t="n">
        <f aca="false">(((SUM($D67:AD67)+1)+SUM($D67:AE67))*(SUM($D67:AE67)-(SUM($D67:AD67)+1)+1)/2+(SUM($D67:AE67)-(SUM($D67:AD67)+1)+1)*$C67)/2</f>
        <v>0</v>
      </c>
      <c r="AF156" s="244" t="n">
        <f aca="false">(((SUM($D67:AE67)+1)+SUM($D67:AF67))*(SUM($D67:AF67)-(SUM($D67:AE67)+1)+1)/2+(SUM($D67:AF67)-(SUM($D67:AE67)+1)+1)*$C67)/2</f>
        <v>0</v>
      </c>
      <c r="AG156" s="244" t="n">
        <f aca="false">(((SUM($D67:AF67)+1)+SUM($D67:AG67))*(SUM($D67:AG67)-(SUM($D67:AF67)+1)+1)/2+(SUM($D67:AG67)-(SUM($D67:AF67)+1)+1)*$C67)/2</f>
        <v>0</v>
      </c>
      <c r="AH156" s="244" t="n">
        <f aca="false">(((SUM($D67:AG67)+1)+SUM($D67:AH67))*(SUM($D67:AH67)-(SUM($D67:AG67)+1)+1)/2+(SUM($D67:AH67)-(SUM($D67:AG67)+1)+1)*$C67)/2</f>
        <v>0</v>
      </c>
      <c r="AI156" s="244" t="n">
        <f aca="false">(((SUM($D67:AH67)+1)+SUM($D67:AI67))*(SUM($D67:AI67)-(SUM($D67:AH67)+1)+1)/2+(SUM($D67:AI67)-(SUM($D67:AH67)+1)+1)*$C67)/2</f>
        <v>0</v>
      </c>
      <c r="AJ156" s="244" t="n">
        <f aca="false">(((SUM($D67:AI67)+1)+SUM($D67:AJ67))*(SUM($D67:AJ67)-(SUM($D67:AI67)+1)+1)/2+(SUM($D67:AJ67)-(SUM($D67:AI67)+1)+1)*$C67)/2</f>
        <v>0</v>
      </c>
      <c r="AK156" s="244" t="n">
        <f aca="false">(((SUM($D67:AJ67)+1)+SUM($D67:AK67))*(SUM($D67:AK67)-(SUM($D67:AJ67)+1)+1)/2+(SUM($D67:AK67)-(SUM($D67:AJ67)+1)+1)*$C67)/2</f>
        <v>0</v>
      </c>
      <c r="AL156" s="244" t="n">
        <f aca="false">(((SUM($D67:AK67)+1)+SUM($D67:AL67))*(SUM($D67:AL67)-(SUM($D67:AK67)+1)+1)/2+(SUM($D67:AL67)-(SUM($D67:AK67)+1)+1)*$C67)/2</f>
        <v>0</v>
      </c>
      <c r="AM156" s="244" t="n">
        <f aca="false">(((SUM($D67:AL67)+1)+SUM($D67:AM67))*(SUM($D67:AM67)-(SUM($D67:AL67)+1)+1)/2+(SUM($D67:AM67)-(SUM($D67:AL67)+1)+1)*$C67)/2</f>
        <v>0</v>
      </c>
      <c r="AN156" s="244" t="n">
        <f aca="false">(((SUM($D67:AM67)+1)+SUM($D67:AN67))*(SUM($D67:AN67)-(SUM($D67:AM67)+1)+1)/2+(SUM($D67:AN67)-(SUM($D67:AM67)+1)+1)*$C67)/2</f>
        <v>0</v>
      </c>
      <c r="AO156" s="244" t="n">
        <f aca="false">(((SUM($D67:AN67)+1)+SUM($D67:AO67))*(SUM($D67:AO67)-(SUM($D67:AN67)+1)+1)/2+(SUM($D67:AO67)-(SUM($D67:AN67)+1)+1)*$C67)/2</f>
        <v>0</v>
      </c>
      <c r="AP156" s="244" t="n">
        <f aca="false">(((SUM($D67:AO67)+1)+SUM($D67:AP67))*(SUM($D67:AP67)-(SUM($D67:AO67)+1)+1)/2+(SUM($D67:AP67)-(SUM($D67:AO67)+1)+1)*$C67)/2</f>
        <v>0</v>
      </c>
      <c r="AQ156" s="244" t="n">
        <f aca="false">(((SUM($D67:AP67)+1)+SUM($D67:AQ67))*(SUM($D67:AQ67)-(SUM($D67:AP67)+1)+1)/2+(SUM($D67:AQ67)-(SUM($D67:AP67)+1)+1)*$C67)/2</f>
        <v>0</v>
      </c>
      <c r="AR156" s="244" t="n">
        <f aca="false">(((SUM($D67:AQ67)+1)+SUM($D67:AR67))*(SUM($D67:AR67)-(SUM($D67:AQ67)+1)+1)/2+(SUM($D67:AR67)-(SUM($D67:AQ67)+1)+1)*$C67)/2</f>
        <v>0</v>
      </c>
      <c r="AS156" s="244" t="n">
        <f aca="false">(((SUM($D67:AR67)+1)+SUM($D67:AS67))*(SUM($D67:AS67)-(SUM($D67:AR67)+1)+1)/2+(SUM($D67:AS67)-(SUM($D67:AR67)+1)+1)*$C67)/2</f>
        <v>0</v>
      </c>
      <c r="AT156" s="244" t="n">
        <f aca="false">(((SUM($D67:AS67)+1)+SUM($D67:AT67))*(SUM($D67:AT67)-(SUM($D67:AS67)+1)+1)/2+(SUM($D67:AT67)-(SUM($D67:AS67)+1)+1)*$C67)/2</f>
        <v>0</v>
      </c>
      <c r="AU156" s="244" t="n">
        <f aca="false">(((SUM($D67:AT67)+1)+SUM($D67:AU67))*(SUM($D67:AU67)-(SUM($D67:AT67)+1)+1)/2+(SUM($D67:AU67)-(SUM($D67:AT67)+1)+1)*$C67)/2</f>
        <v>0</v>
      </c>
      <c r="AV156" s="244" t="n">
        <f aca="false">(((SUM($D67:AU67)+1)+SUM($D67:AV67))*(SUM($D67:AV67)-(SUM($D67:AU67)+1)+1)/2+(SUM($D67:AV67)-(SUM($D67:AU67)+1)+1)*$C67)/2</f>
        <v>0</v>
      </c>
      <c r="AW156" s="244" t="n">
        <f aca="false">(((SUM($D67:AV67)+1)+SUM($D67:AW67))*(SUM($D67:AW67)-(SUM($D67:AV67)+1)+1)/2+(SUM($D67:AW67)-(SUM($D67:AV67)+1)+1)*$C67)/2</f>
        <v>0</v>
      </c>
      <c r="AX156" s="244" t="n">
        <f aca="false">(((SUM($D67:AW67)+1)+SUM($D67:AX67))*(SUM($D67:AX67)-(SUM($D67:AW67)+1)+1)/2+(SUM($D67:AX67)-(SUM($D67:AW67)+1)+1)*$C67)/2</f>
        <v>0</v>
      </c>
      <c r="AY156" s="244" t="n">
        <f aca="false">(((SUM($D67:AX67)+1)+SUM($D67:AY67))*(SUM($D67:AY67)-(SUM($D67:AX67)+1)+1)/2+(SUM($D67:AY67)-(SUM($D67:AX67)+1)+1)*$C67)/2</f>
        <v>0</v>
      </c>
      <c r="AZ156" s="244" t="n">
        <f aca="false">(((SUM($D67:AY67)+1)+SUM($D67:AZ67))*(SUM($D67:AZ67)-(SUM($D67:AY67)+1)+1)/2+(SUM($D67:AZ67)-(SUM($D67:AY67)+1)+1)*$C67)/2</f>
        <v>0</v>
      </c>
    </row>
    <row r="157" s="244" customFormat="true" ht="12.75" hidden="false" customHeight="false" outlineLevel="0" collapsed="false">
      <c r="A157" s="244" t="s">
        <v>257</v>
      </c>
      <c r="E157" s="244" t="n">
        <f aca="false">(((SUM($D68:D68)+1)+SUM($D68:E68))*(SUM($D68:E68)-(SUM($D68:D68)+1)+1)/2+(SUM($D68:E68)-(SUM($D68:D68)+1)+1)*$C68)/2</f>
        <v>0</v>
      </c>
      <c r="F157" s="244" t="n">
        <f aca="false">(((SUM($D68:E68)+1)+SUM($D68:F68))*(SUM($D68:F68)-(SUM($D68:E68)+1)+1)/2+(SUM($D68:F68)-(SUM($D68:E68)+1)+1)*$C68)/2</f>
        <v>0</v>
      </c>
      <c r="G157" s="244" t="n">
        <f aca="false">(((SUM($D68:F68)+1)+SUM($D68:G68))*(SUM($D68:G68)-(SUM($D68:F68)+1)+1)/2+(SUM($D68:G68)-(SUM($D68:F68)+1)+1)*$C68)/2</f>
        <v>0</v>
      </c>
      <c r="H157" s="244" t="n">
        <f aca="false">(((SUM($D68:G68)+1)+SUM($D68:H68))*(SUM($D68:H68)-(SUM($D68:G68)+1)+1)/2+(SUM($D68:H68)-(SUM($D68:G68)+1)+1)*$C68)/2</f>
        <v>0</v>
      </c>
      <c r="I157" s="244" t="n">
        <f aca="false">(((SUM($D68:H68)+1)+SUM($D68:I68))*(SUM($D68:I68)-(SUM($D68:H68)+1)+1)/2+(SUM($D68:I68)-(SUM($D68:H68)+1)+1)*$C68)/2</f>
        <v>0</v>
      </c>
      <c r="J157" s="244" t="n">
        <f aca="false">(((SUM($D68:I68)+1)+SUM($D68:J68))*(SUM($D68:J68)-(SUM($D68:I68)+1)+1)/2+(SUM($D68:J68)-(SUM($D68:I68)+1)+1)*$C68)/2</f>
        <v>0</v>
      </c>
      <c r="K157" s="244" t="n">
        <f aca="false">(((SUM($D68:J68)+1)+SUM($D68:K68))*(SUM($D68:K68)-(SUM($D68:J68)+1)+1)/2+(SUM($D68:K68)-(SUM($D68:J68)+1)+1)*$C68)/2</f>
        <v>0</v>
      </c>
      <c r="L157" s="244" t="n">
        <f aca="false">(((SUM($D68:K68)+1)+SUM($D68:L68))*(SUM($D68:L68)-(SUM($D68:K68)+1)+1)/2+(SUM($D68:L68)-(SUM($D68:K68)+1)+1)*$C68)/2</f>
        <v>0</v>
      </c>
      <c r="M157" s="244" t="n">
        <f aca="false">(((SUM($D68:L68)+1)+SUM($D68:M68))*(SUM($D68:M68)-(SUM($D68:L68)+1)+1)/2+(SUM($D68:M68)-(SUM($D68:L68)+1)+1)*$C68)/2</f>
        <v>0</v>
      </c>
      <c r="N157" s="244" t="n">
        <f aca="false">(((SUM($D68:M68)+1)+SUM($D68:N68))*(SUM($D68:N68)-(SUM($D68:M68)+1)+1)/2+(SUM($D68:N68)-(SUM($D68:M68)+1)+1)*$C68)/2</f>
        <v>0</v>
      </c>
      <c r="O157" s="244" t="n">
        <f aca="false">(((SUM($D68:N68)+1)+SUM($D68:O68))*(SUM($D68:O68)-(SUM($D68:N68)+1)+1)/2+(SUM($D68:O68)-(SUM($D68:N68)+1)+1)*$C68)/2</f>
        <v>0</v>
      </c>
      <c r="P157" s="244" t="n">
        <f aca="false">(((SUM($D68:O68)+1)+SUM($D68:P68))*(SUM($D68:P68)-(SUM($D68:O68)+1)+1)/2+(SUM($D68:P68)-(SUM($D68:O68)+1)+1)*$C68)/2</f>
        <v>0</v>
      </c>
      <c r="Q157" s="244" t="n">
        <f aca="false">(((SUM($D68:P68)+1)+SUM($D68:Q68))*(SUM($D68:Q68)-(SUM($D68:P68)+1)+1)/2+(SUM($D68:Q68)-(SUM($D68:P68)+1)+1)*$C68)/2</f>
        <v>0</v>
      </c>
      <c r="R157" s="244" t="n">
        <f aca="false">(((SUM($D68:Q68)+1)+SUM($D68:R68))*(SUM($D68:R68)-(SUM($D68:Q68)+1)+1)/2+(SUM($D68:R68)-(SUM($D68:Q68)+1)+1)*$C68)/2</f>
        <v>0</v>
      </c>
      <c r="S157" s="244" t="n">
        <f aca="false">(((SUM($D68:R68)+1)+SUM($D68:S68))*(SUM($D68:S68)-(SUM($D68:R68)+1)+1)/2+(SUM($D68:S68)-(SUM($D68:R68)+1)+1)*$C68)/2</f>
        <v>0</v>
      </c>
      <c r="T157" s="244" t="n">
        <f aca="false">(((SUM($D68:S68)+1)+SUM($D68:T68))*(SUM($D68:T68)-(SUM($D68:S68)+1)+1)/2+(SUM($D68:T68)-(SUM($D68:S68)+1)+1)*$C68)/2</f>
        <v>0</v>
      </c>
      <c r="U157" s="244" t="n">
        <f aca="false">(((SUM($D68:T68)+1)+SUM($D68:U68))*(SUM($D68:U68)-(SUM($D68:T68)+1)+1)/2+(SUM($D68:U68)-(SUM($D68:T68)+1)+1)*$C68)/2</f>
        <v>0</v>
      </c>
      <c r="V157" s="244" t="n">
        <f aca="false">(((SUM($D68:U68)+1)+SUM($D68:V68))*(SUM($D68:V68)-(SUM($D68:U68)+1)+1)/2+(SUM($D68:V68)-(SUM($D68:U68)+1)+1)*$C68)/2</f>
        <v>0</v>
      </c>
      <c r="W157" s="244" t="n">
        <f aca="false">(((SUM($D68:V68)+1)+SUM($D68:W68))*(SUM($D68:W68)-(SUM($D68:V68)+1)+1)/2+(SUM($D68:W68)-(SUM($D68:V68)+1)+1)*$C68)/2</f>
        <v>0</v>
      </c>
      <c r="X157" s="244" t="n">
        <f aca="false">(((SUM($D68:W68)+1)+SUM($D68:X68))*(SUM($D68:X68)-(SUM($D68:W68)+1)+1)/2+(SUM($D68:X68)-(SUM($D68:W68)+1)+1)*$C68)/2</f>
        <v>0</v>
      </c>
      <c r="Y157" s="244" t="n">
        <f aca="false">(((SUM($D68:X68)+1)+SUM($D68:Y68))*(SUM($D68:Y68)-(SUM($D68:X68)+1)+1)/2+(SUM($D68:Y68)-(SUM($D68:X68)+1)+1)*$C68)/2</f>
        <v>0</v>
      </c>
      <c r="Z157" s="244" t="n">
        <f aca="false">(((SUM($D68:Y68)+1)+SUM($D68:Z68))*(SUM($D68:Z68)-(SUM($D68:Y68)+1)+1)/2+(SUM($D68:Z68)-(SUM($D68:Y68)+1)+1)*$C68)/2</f>
        <v>0</v>
      </c>
      <c r="AA157" s="244" t="n">
        <f aca="false">(((SUM($D68:Z68)+1)+SUM($D68:AA68))*(SUM($D68:AA68)-(SUM($D68:Z68)+1)+1)/2+(SUM($D68:AA68)-(SUM($D68:Z68)+1)+1)*$C68)/2</f>
        <v>0</v>
      </c>
      <c r="AB157" s="244" t="n">
        <f aca="false">(((SUM($D68:AA68)+1)+SUM($D68:AB68))*(SUM($D68:AB68)-(SUM($D68:AA68)+1)+1)/2+(SUM($D68:AB68)-(SUM($D68:AA68)+1)+1)*$C68)/2</f>
        <v>0</v>
      </c>
      <c r="AC157" s="244" t="n">
        <f aca="false">(((SUM($D68:AB68)+1)+SUM($D68:AC68))*(SUM($D68:AC68)-(SUM($D68:AB68)+1)+1)/2+(SUM($D68:AC68)-(SUM($D68:AB68)+1)+1)*$C68)/2</f>
        <v>0</v>
      </c>
      <c r="AD157" s="244" t="n">
        <f aca="false">(((SUM($D68:AC68)+1)+SUM($D68:AD68))*(SUM($D68:AD68)-(SUM($D68:AC68)+1)+1)/2+(SUM($D68:AD68)-(SUM($D68:AC68)+1)+1)*$C68)/2</f>
        <v>0</v>
      </c>
      <c r="AE157" s="244" t="n">
        <f aca="false">(((SUM($D68:AD68)+1)+SUM($D68:AE68))*(SUM($D68:AE68)-(SUM($D68:AD68)+1)+1)/2+(SUM($D68:AE68)-(SUM($D68:AD68)+1)+1)*$C68)/2</f>
        <v>0</v>
      </c>
      <c r="AF157" s="244" t="n">
        <f aca="false">(((SUM($D68:AE68)+1)+SUM($D68:AF68))*(SUM($D68:AF68)-(SUM($D68:AE68)+1)+1)/2+(SUM($D68:AF68)-(SUM($D68:AE68)+1)+1)*$C68)/2</f>
        <v>0</v>
      </c>
      <c r="AG157" s="244" t="n">
        <f aca="false">(((SUM($D68:AF68)+1)+SUM($D68:AG68))*(SUM($D68:AG68)-(SUM($D68:AF68)+1)+1)/2+(SUM($D68:AG68)-(SUM($D68:AF68)+1)+1)*$C68)/2</f>
        <v>0</v>
      </c>
      <c r="AH157" s="244" t="n">
        <f aca="false">(((SUM($D68:AG68)+1)+SUM($D68:AH68))*(SUM($D68:AH68)-(SUM($D68:AG68)+1)+1)/2+(SUM($D68:AH68)-(SUM($D68:AG68)+1)+1)*$C68)/2</f>
        <v>0</v>
      </c>
      <c r="AI157" s="244" t="n">
        <f aca="false">(((SUM($D68:AH68)+1)+SUM($D68:AI68))*(SUM($D68:AI68)-(SUM($D68:AH68)+1)+1)/2+(SUM($D68:AI68)-(SUM($D68:AH68)+1)+1)*$C68)/2</f>
        <v>0</v>
      </c>
      <c r="AJ157" s="244" t="n">
        <f aca="false">(((SUM($D68:AI68)+1)+SUM($D68:AJ68))*(SUM($D68:AJ68)-(SUM($D68:AI68)+1)+1)/2+(SUM($D68:AJ68)-(SUM($D68:AI68)+1)+1)*$C68)/2</f>
        <v>0</v>
      </c>
      <c r="AK157" s="244" t="n">
        <f aca="false">(((SUM($D68:AJ68)+1)+SUM($D68:AK68))*(SUM($D68:AK68)-(SUM($D68:AJ68)+1)+1)/2+(SUM($D68:AK68)-(SUM($D68:AJ68)+1)+1)*$C68)/2</f>
        <v>0</v>
      </c>
      <c r="AL157" s="244" t="n">
        <f aca="false">(((SUM($D68:AK68)+1)+SUM($D68:AL68))*(SUM($D68:AL68)-(SUM($D68:AK68)+1)+1)/2+(SUM($D68:AL68)-(SUM($D68:AK68)+1)+1)*$C68)/2</f>
        <v>0</v>
      </c>
      <c r="AM157" s="244" t="n">
        <f aca="false">(((SUM($D68:AL68)+1)+SUM($D68:AM68))*(SUM($D68:AM68)-(SUM($D68:AL68)+1)+1)/2+(SUM($D68:AM68)-(SUM($D68:AL68)+1)+1)*$C68)/2</f>
        <v>0</v>
      </c>
      <c r="AN157" s="244" t="n">
        <f aca="false">(((SUM($D68:AM68)+1)+SUM($D68:AN68))*(SUM($D68:AN68)-(SUM($D68:AM68)+1)+1)/2+(SUM($D68:AN68)-(SUM($D68:AM68)+1)+1)*$C68)/2</f>
        <v>0</v>
      </c>
      <c r="AO157" s="244" t="n">
        <f aca="false">(((SUM($D68:AN68)+1)+SUM($D68:AO68))*(SUM($D68:AO68)-(SUM($D68:AN68)+1)+1)/2+(SUM($D68:AO68)-(SUM($D68:AN68)+1)+1)*$C68)/2</f>
        <v>0</v>
      </c>
      <c r="AP157" s="244" t="n">
        <f aca="false">(((SUM($D68:AO68)+1)+SUM($D68:AP68))*(SUM($D68:AP68)-(SUM($D68:AO68)+1)+1)/2+(SUM($D68:AP68)-(SUM($D68:AO68)+1)+1)*$C68)/2</f>
        <v>0</v>
      </c>
      <c r="AQ157" s="244" t="n">
        <f aca="false">(((SUM($D68:AP68)+1)+SUM($D68:AQ68))*(SUM($D68:AQ68)-(SUM($D68:AP68)+1)+1)/2+(SUM($D68:AQ68)-(SUM($D68:AP68)+1)+1)*$C68)/2</f>
        <v>0</v>
      </c>
      <c r="AR157" s="244" t="n">
        <f aca="false">(((SUM($D68:AQ68)+1)+SUM($D68:AR68))*(SUM($D68:AR68)-(SUM($D68:AQ68)+1)+1)/2+(SUM($D68:AR68)-(SUM($D68:AQ68)+1)+1)*$C68)/2</f>
        <v>0</v>
      </c>
      <c r="AS157" s="244" t="n">
        <f aca="false">(((SUM($D68:AR68)+1)+SUM($D68:AS68))*(SUM($D68:AS68)-(SUM($D68:AR68)+1)+1)/2+(SUM($D68:AS68)-(SUM($D68:AR68)+1)+1)*$C68)/2</f>
        <v>0</v>
      </c>
      <c r="AT157" s="244" t="n">
        <f aca="false">(((SUM($D68:AS68)+1)+SUM($D68:AT68))*(SUM($D68:AT68)-(SUM($D68:AS68)+1)+1)/2+(SUM($D68:AT68)-(SUM($D68:AS68)+1)+1)*$C68)/2</f>
        <v>0</v>
      </c>
      <c r="AU157" s="244" t="n">
        <f aca="false">(((SUM($D68:AT68)+1)+SUM($D68:AU68))*(SUM($D68:AU68)-(SUM($D68:AT68)+1)+1)/2+(SUM($D68:AU68)-(SUM($D68:AT68)+1)+1)*$C68)/2</f>
        <v>0</v>
      </c>
      <c r="AV157" s="244" t="n">
        <f aca="false">(((SUM($D68:AU68)+1)+SUM($D68:AV68))*(SUM($D68:AV68)-(SUM($D68:AU68)+1)+1)/2+(SUM($D68:AV68)-(SUM($D68:AU68)+1)+1)*$C68)/2</f>
        <v>0</v>
      </c>
      <c r="AW157" s="244" t="n">
        <f aca="false">(((SUM($D68:AV68)+1)+SUM($D68:AW68))*(SUM($D68:AW68)-(SUM($D68:AV68)+1)+1)/2+(SUM($D68:AW68)-(SUM($D68:AV68)+1)+1)*$C68)/2</f>
        <v>0</v>
      </c>
      <c r="AX157" s="244" t="n">
        <f aca="false">(((SUM($D68:AW68)+1)+SUM($D68:AX68))*(SUM($D68:AX68)-(SUM($D68:AW68)+1)+1)/2+(SUM($D68:AX68)-(SUM($D68:AW68)+1)+1)*$C68)/2</f>
        <v>0</v>
      </c>
      <c r="AY157" s="244" t="n">
        <f aca="false">(((SUM($D68:AX68)+1)+SUM($D68:AY68))*(SUM($D68:AY68)-(SUM($D68:AX68)+1)+1)/2+(SUM($D68:AY68)-(SUM($D68:AX68)+1)+1)*$C68)/2</f>
        <v>0</v>
      </c>
      <c r="AZ157" s="244" t="n">
        <f aca="false">(((SUM($D68:AY68)+1)+SUM($D68:AZ68))*(SUM($D68:AZ68)-(SUM($D68:AY68)+1)+1)/2+(SUM($D68:AZ68)-(SUM($D68:AY68)+1)+1)*$C68)/2</f>
        <v>0</v>
      </c>
    </row>
    <row r="158" s="244" customFormat="true" ht="12.75" hidden="false" customHeight="false" outlineLevel="0" collapsed="false">
      <c r="A158" s="244" t="s">
        <v>258</v>
      </c>
      <c r="E158" s="244" t="n">
        <f aca="false">(((SUM($D69:D69)+1)+SUM($D69:E69))*(SUM($D69:E69)-(SUM($D69:D69)+1)+1)/2+(SUM($D69:E69)-(SUM($D69:D69)+1)+1)*$C69)/2</f>
        <v>0</v>
      </c>
      <c r="F158" s="244" t="n">
        <f aca="false">(((SUM($D69:E69)+1)+SUM($D69:F69))*(SUM($D69:F69)-(SUM($D69:E69)+1)+1)/2+(SUM($D69:F69)-(SUM($D69:E69)+1)+1)*$C69)/2</f>
        <v>0</v>
      </c>
      <c r="G158" s="244" t="n">
        <f aca="false">(((SUM($D69:F69)+1)+SUM($D69:G69))*(SUM($D69:G69)-(SUM($D69:F69)+1)+1)/2+(SUM($D69:G69)-(SUM($D69:F69)+1)+1)*$C69)/2</f>
        <v>0</v>
      </c>
      <c r="H158" s="244" t="n">
        <f aca="false">(((SUM($D69:G69)+1)+SUM($D69:H69))*(SUM($D69:H69)-(SUM($D69:G69)+1)+1)/2+(SUM($D69:H69)-(SUM($D69:G69)+1)+1)*$C69)/2</f>
        <v>0</v>
      </c>
      <c r="I158" s="244" t="n">
        <f aca="false">(((SUM($D69:H69)+1)+SUM($D69:I69))*(SUM($D69:I69)-(SUM($D69:H69)+1)+1)/2+(SUM($D69:I69)-(SUM($D69:H69)+1)+1)*$C69)/2</f>
        <v>0</v>
      </c>
      <c r="J158" s="244" t="n">
        <f aca="false">(((SUM($D69:I69)+1)+SUM($D69:J69))*(SUM($D69:J69)-(SUM($D69:I69)+1)+1)/2+(SUM($D69:J69)-(SUM($D69:I69)+1)+1)*$C69)/2</f>
        <v>0</v>
      </c>
      <c r="K158" s="244" t="n">
        <f aca="false">(((SUM($D69:J69)+1)+SUM($D69:K69))*(SUM($D69:K69)-(SUM($D69:J69)+1)+1)/2+(SUM($D69:K69)-(SUM($D69:J69)+1)+1)*$C69)/2</f>
        <v>0</v>
      </c>
      <c r="L158" s="244" t="n">
        <f aca="false">(((SUM($D69:K69)+1)+SUM($D69:L69))*(SUM($D69:L69)-(SUM($D69:K69)+1)+1)/2+(SUM($D69:L69)-(SUM($D69:K69)+1)+1)*$C69)/2</f>
        <v>0</v>
      </c>
      <c r="M158" s="244" t="n">
        <f aca="false">(((SUM($D69:L69)+1)+SUM($D69:M69))*(SUM($D69:M69)-(SUM($D69:L69)+1)+1)/2+(SUM($D69:M69)-(SUM($D69:L69)+1)+1)*$C69)/2</f>
        <v>0</v>
      </c>
      <c r="N158" s="244" t="n">
        <f aca="false">(((SUM($D69:M69)+1)+SUM($D69:N69))*(SUM($D69:N69)-(SUM($D69:M69)+1)+1)/2+(SUM($D69:N69)-(SUM($D69:M69)+1)+1)*$C69)/2</f>
        <v>0</v>
      </c>
      <c r="O158" s="244" t="n">
        <f aca="false">(((SUM($D69:N69)+1)+SUM($D69:O69))*(SUM($D69:O69)-(SUM($D69:N69)+1)+1)/2+(SUM($D69:O69)-(SUM($D69:N69)+1)+1)*$C69)/2</f>
        <v>0</v>
      </c>
      <c r="P158" s="244" t="n">
        <f aca="false">(((SUM($D69:O69)+1)+SUM($D69:P69))*(SUM($D69:P69)-(SUM($D69:O69)+1)+1)/2+(SUM($D69:P69)-(SUM($D69:O69)+1)+1)*$C69)/2</f>
        <v>0</v>
      </c>
      <c r="Q158" s="244" t="n">
        <f aca="false">(((SUM($D69:P69)+1)+SUM($D69:Q69))*(SUM($D69:Q69)-(SUM($D69:P69)+1)+1)/2+(SUM($D69:Q69)-(SUM($D69:P69)+1)+1)*$C69)/2</f>
        <v>0</v>
      </c>
      <c r="R158" s="244" t="n">
        <f aca="false">(((SUM($D69:Q69)+1)+SUM($D69:R69))*(SUM($D69:R69)-(SUM($D69:Q69)+1)+1)/2+(SUM($D69:R69)-(SUM($D69:Q69)+1)+1)*$C69)/2</f>
        <v>0</v>
      </c>
      <c r="S158" s="244" t="n">
        <f aca="false">(((SUM($D69:R69)+1)+SUM($D69:S69))*(SUM($D69:S69)-(SUM($D69:R69)+1)+1)/2+(SUM($D69:S69)-(SUM($D69:R69)+1)+1)*$C69)/2</f>
        <v>0</v>
      </c>
      <c r="T158" s="244" t="n">
        <f aca="false">(((SUM($D69:S69)+1)+SUM($D69:T69))*(SUM($D69:T69)-(SUM($D69:S69)+1)+1)/2+(SUM($D69:T69)-(SUM($D69:S69)+1)+1)*$C69)/2</f>
        <v>0</v>
      </c>
      <c r="U158" s="244" t="n">
        <f aca="false">(((SUM($D69:T69)+1)+SUM($D69:U69))*(SUM($D69:U69)-(SUM($D69:T69)+1)+1)/2+(SUM($D69:U69)-(SUM($D69:T69)+1)+1)*$C69)/2</f>
        <v>0</v>
      </c>
      <c r="V158" s="244" t="n">
        <f aca="false">(((SUM($D69:U69)+1)+SUM($D69:V69))*(SUM($D69:V69)-(SUM($D69:U69)+1)+1)/2+(SUM($D69:V69)-(SUM($D69:U69)+1)+1)*$C69)/2</f>
        <v>0</v>
      </c>
      <c r="W158" s="244" t="n">
        <f aca="false">(((SUM($D69:V69)+1)+SUM($D69:W69))*(SUM($D69:W69)-(SUM($D69:V69)+1)+1)/2+(SUM($D69:W69)-(SUM($D69:V69)+1)+1)*$C69)/2</f>
        <v>0</v>
      </c>
      <c r="X158" s="244" t="n">
        <f aca="false">(((SUM($D69:W69)+1)+SUM($D69:X69))*(SUM($D69:X69)-(SUM($D69:W69)+1)+1)/2+(SUM($D69:X69)-(SUM($D69:W69)+1)+1)*$C69)/2</f>
        <v>0</v>
      </c>
      <c r="Y158" s="244" t="n">
        <f aca="false">(((SUM($D69:X69)+1)+SUM($D69:Y69))*(SUM($D69:Y69)-(SUM($D69:X69)+1)+1)/2+(SUM($D69:Y69)-(SUM($D69:X69)+1)+1)*$C69)/2</f>
        <v>0</v>
      </c>
      <c r="Z158" s="244" t="n">
        <f aca="false">(((SUM($D69:Y69)+1)+SUM($D69:Z69))*(SUM($D69:Z69)-(SUM($D69:Y69)+1)+1)/2+(SUM($D69:Z69)-(SUM($D69:Y69)+1)+1)*$C69)/2</f>
        <v>0</v>
      </c>
      <c r="AA158" s="244" t="n">
        <f aca="false">(((SUM($D69:Z69)+1)+SUM($D69:AA69))*(SUM($D69:AA69)-(SUM($D69:Z69)+1)+1)/2+(SUM($D69:AA69)-(SUM($D69:Z69)+1)+1)*$C69)/2</f>
        <v>0</v>
      </c>
      <c r="AB158" s="244" t="n">
        <f aca="false">(((SUM($D69:AA69)+1)+SUM($D69:AB69))*(SUM($D69:AB69)-(SUM($D69:AA69)+1)+1)/2+(SUM($D69:AB69)-(SUM($D69:AA69)+1)+1)*$C69)/2</f>
        <v>0</v>
      </c>
      <c r="AC158" s="244" t="n">
        <f aca="false">(((SUM($D69:AB69)+1)+SUM($D69:AC69))*(SUM($D69:AC69)-(SUM($D69:AB69)+1)+1)/2+(SUM($D69:AC69)-(SUM($D69:AB69)+1)+1)*$C69)/2</f>
        <v>0</v>
      </c>
      <c r="AD158" s="244" t="n">
        <f aca="false">(((SUM($D69:AC69)+1)+SUM($D69:AD69))*(SUM($D69:AD69)-(SUM($D69:AC69)+1)+1)/2+(SUM($D69:AD69)-(SUM($D69:AC69)+1)+1)*$C69)/2</f>
        <v>0</v>
      </c>
      <c r="AE158" s="244" t="n">
        <f aca="false">(((SUM($D69:AD69)+1)+SUM($D69:AE69))*(SUM($D69:AE69)-(SUM($D69:AD69)+1)+1)/2+(SUM($D69:AE69)-(SUM($D69:AD69)+1)+1)*$C69)/2</f>
        <v>0</v>
      </c>
      <c r="AF158" s="244" t="n">
        <f aca="false">(((SUM($D69:AE69)+1)+SUM($D69:AF69))*(SUM($D69:AF69)-(SUM($D69:AE69)+1)+1)/2+(SUM($D69:AF69)-(SUM($D69:AE69)+1)+1)*$C69)/2</f>
        <v>0</v>
      </c>
      <c r="AG158" s="244" t="n">
        <f aca="false">(((SUM($D69:AF69)+1)+SUM($D69:AG69))*(SUM($D69:AG69)-(SUM($D69:AF69)+1)+1)/2+(SUM($D69:AG69)-(SUM($D69:AF69)+1)+1)*$C69)/2</f>
        <v>0</v>
      </c>
      <c r="AH158" s="244" t="n">
        <f aca="false">(((SUM($D69:AG69)+1)+SUM($D69:AH69))*(SUM($D69:AH69)-(SUM($D69:AG69)+1)+1)/2+(SUM($D69:AH69)-(SUM($D69:AG69)+1)+1)*$C69)/2</f>
        <v>0</v>
      </c>
      <c r="AI158" s="244" t="n">
        <f aca="false">(((SUM($D69:AH69)+1)+SUM($D69:AI69))*(SUM($D69:AI69)-(SUM($D69:AH69)+1)+1)/2+(SUM($D69:AI69)-(SUM($D69:AH69)+1)+1)*$C69)/2</f>
        <v>0</v>
      </c>
      <c r="AJ158" s="244" t="n">
        <f aca="false">(((SUM($D69:AI69)+1)+SUM($D69:AJ69))*(SUM($D69:AJ69)-(SUM($D69:AI69)+1)+1)/2+(SUM($D69:AJ69)-(SUM($D69:AI69)+1)+1)*$C69)/2</f>
        <v>0</v>
      </c>
      <c r="AK158" s="244" t="n">
        <f aca="false">(((SUM($D69:AJ69)+1)+SUM($D69:AK69))*(SUM($D69:AK69)-(SUM($D69:AJ69)+1)+1)/2+(SUM($D69:AK69)-(SUM($D69:AJ69)+1)+1)*$C69)/2</f>
        <v>0</v>
      </c>
      <c r="AL158" s="244" t="n">
        <f aca="false">(((SUM($D69:AK69)+1)+SUM($D69:AL69))*(SUM($D69:AL69)-(SUM($D69:AK69)+1)+1)/2+(SUM($D69:AL69)-(SUM($D69:AK69)+1)+1)*$C69)/2</f>
        <v>0</v>
      </c>
      <c r="AM158" s="244" t="n">
        <f aca="false">(((SUM($D69:AL69)+1)+SUM($D69:AM69))*(SUM($D69:AM69)-(SUM($D69:AL69)+1)+1)/2+(SUM($D69:AM69)-(SUM($D69:AL69)+1)+1)*$C69)/2</f>
        <v>0</v>
      </c>
      <c r="AN158" s="244" t="n">
        <f aca="false">(((SUM($D69:AM69)+1)+SUM($D69:AN69))*(SUM($D69:AN69)-(SUM($D69:AM69)+1)+1)/2+(SUM($D69:AN69)-(SUM($D69:AM69)+1)+1)*$C69)/2</f>
        <v>0</v>
      </c>
      <c r="AO158" s="244" t="n">
        <f aca="false">(((SUM($D69:AN69)+1)+SUM($D69:AO69))*(SUM($D69:AO69)-(SUM($D69:AN69)+1)+1)/2+(SUM($D69:AO69)-(SUM($D69:AN69)+1)+1)*$C69)/2</f>
        <v>0</v>
      </c>
      <c r="AP158" s="244" t="n">
        <f aca="false">(((SUM($D69:AO69)+1)+SUM($D69:AP69))*(SUM($D69:AP69)-(SUM($D69:AO69)+1)+1)/2+(SUM($D69:AP69)-(SUM($D69:AO69)+1)+1)*$C69)/2</f>
        <v>0</v>
      </c>
      <c r="AQ158" s="244" t="n">
        <f aca="false">(((SUM($D69:AP69)+1)+SUM($D69:AQ69))*(SUM($D69:AQ69)-(SUM($D69:AP69)+1)+1)/2+(SUM($D69:AQ69)-(SUM($D69:AP69)+1)+1)*$C69)/2</f>
        <v>0</v>
      </c>
      <c r="AR158" s="244" t="n">
        <f aca="false">(((SUM($D69:AQ69)+1)+SUM($D69:AR69))*(SUM($D69:AR69)-(SUM($D69:AQ69)+1)+1)/2+(SUM($D69:AR69)-(SUM($D69:AQ69)+1)+1)*$C69)/2</f>
        <v>0</v>
      </c>
      <c r="AS158" s="244" t="n">
        <f aca="false">(((SUM($D69:AR69)+1)+SUM($D69:AS69))*(SUM($D69:AS69)-(SUM($D69:AR69)+1)+1)/2+(SUM($D69:AS69)-(SUM($D69:AR69)+1)+1)*$C69)/2</f>
        <v>0</v>
      </c>
      <c r="AT158" s="244" t="n">
        <f aca="false">(((SUM($D69:AS69)+1)+SUM($D69:AT69))*(SUM($D69:AT69)-(SUM($D69:AS69)+1)+1)/2+(SUM($D69:AT69)-(SUM($D69:AS69)+1)+1)*$C69)/2</f>
        <v>0</v>
      </c>
      <c r="AU158" s="244" t="n">
        <f aca="false">(((SUM($D69:AT69)+1)+SUM($D69:AU69))*(SUM($D69:AU69)-(SUM($D69:AT69)+1)+1)/2+(SUM($D69:AU69)-(SUM($D69:AT69)+1)+1)*$C69)/2</f>
        <v>0</v>
      </c>
      <c r="AV158" s="244" t="n">
        <f aca="false">(((SUM($D69:AU69)+1)+SUM($D69:AV69))*(SUM($D69:AV69)-(SUM($D69:AU69)+1)+1)/2+(SUM($D69:AV69)-(SUM($D69:AU69)+1)+1)*$C69)/2</f>
        <v>0</v>
      </c>
      <c r="AW158" s="244" t="n">
        <f aca="false">(((SUM($D69:AV69)+1)+SUM($D69:AW69))*(SUM($D69:AW69)-(SUM($D69:AV69)+1)+1)/2+(SUM($D69:AW69)-(SUM($D69:AV69)+1)+1)*$C69)/2</f>
        <v>0</v>
      </c>
      <c r="AX158" s="244" t="n">
        <f aca="false">(((SUM($D69:AW69)+1)+SUM($D69:AX69))*(SUM($D69:AX69)-(SUM($D69:AW69)+1)+1)/2+(SUM($D69:AX69)-(SUM($D69:AW69)+1)+1)*$C69)/2</f>
        <v>0</v>
      </c>
      <c r="AY158" s="244" t="n">
        <f aca="false">(((SUM($D69:AX69)+1)+SUM($D69:AY69))*(SUM($D69:AY69)-(SUM($D69:AX69)+1)+1)/2+(SUM($D69:AY69)-(SUM($D69:AX69)+1)+1)*$C69)/2</f>
        <v>0</v>
      </c>
      <c r="AZ158" s="244" t="n">
        <f aca="false">(((SUM($D69:AY69)+1)+SUM($D69:AZ69))*(SUM($D69:AZ69)-(SUM($D69:AY69)+1)+1)/2+(SUM($D69:AZ69)-(SUM($D69:AY69)+1)+1)*$C69)/2</f>
        <v>0</v>
      </c>
    </row>
    <row r="159" s="244" customFormat="true" ht="12.75" hidden="false" customHeight="false" outlineLevel="0" collapsed="false">
      <c r="A159" s="244" t="s">
        <v>259</v>
      </c>
      <c r="E159" s="244" t="n">
        <f aca="false">(((SUM($D70:D70)+1)+SUM($D70:E70))*(SUM($D70:E70)-(SUM($D70:D70)+1)+1)/2+(SUM($D70:E70)-(SUM($D70:D70)+1)+1)*$C70)/2</f>
        <v>0</v>
      </c>
      <c r="F159" s="244" t="n">
        <f aca="false">(((SUM($D70:E70)+1)+SUM($D70:F70))*(SUM($D70:F70)-(SUM($D70:E70)+1)+1)/2+(SUM($D70:F70)-(SUM($D70:E70)+1)+1)*$C70)/2</f>
        <v>0</v>
      </c>
      <c r="G159" s="244" t="n">
        <f aca="false">(((SUM($D70:F70)+1)+SUM($D70:G70))*(SUM($D70:G70)-(SUM($D70:F70)+1)+1)/2+(SUM($D70:G70)-(SUM($D70:F70)+1)+1)*$C70)/2</f>
        <v>0</v>
      </c>
      <c r="H159" s="244" t="n">
        <f aca="false">(((SUM($D70:G70)+1)+SUM($D70:H70))*(SUM($D70:H70)-(SUM($D70:G70)+1)+1)/2+(SUM($D70:H70)-(SUM($D70:G70)+1)+1)*$C70)/2</f>
        <v>0</v>
      </c>
      <c r="I159" s="244" t="n">
        <f aca="false">(((SUM($D70:H70)+1)+SUM($D70:I70))*(SUM($D70:I70)-(SUM($D70:H70)+1)+1)/2+(SUM($D70:I70)-(SUM($D70:H70)+1)+1)*$C70)/2</f>
        <v>0</v>
      </c>
      <c r="J159" s="244" t="n">
        <f aca="false">(((SUM($D70:I70)+1)+SUM($D70:J70))*(SUM($D70:J70)-(SUM($D70:I70)+1)+1)/2+(SUM($D70:J70)-(SUM($D70:I70)+1)+1)*$C70)/2</f>
        <v>0</v>
      </c>
      <c r="K159" s="244" t="n">
        <f aca="false">(((SUM($D70:J70)+1)+SUM($D70:K70))*(SUM($D70:K70)-(SUM($D70:J70)+1)+1)/2+(SUM($D70:K70)-(SUM($D70:J70)+1)+1)*$C70)/2</f>
        <v>0</v>
      </c>
      <c r="L159" s="244" t="n">
        <f aca="false">(((SUM($D70:K70)+1)+SUM($D70:L70))*(SUM($D70:L70)-(SUM($D70:K70)+1)+1)/2+(SUM($D70:L70)-(SUM($D70:K70)+1)+1)*$C70)/2</f>
        <v>0</v>
      </c>
      <c r="M159" s="244" t="n">
        <f aca="false">(((SUM($D70:L70)+1)+SUM($D70:M70))*(SUM($D70:M70)-(SUM($D70:L70)+1)+1)/2+(SUM($D70:M70)-(SUM($D70:L70)+1)+1)*$C70)/2</f>
        <v>0</v>
      </c>
      <c r="N159" s="244" t="n">
        <f aca="false">(((SUM($D70:M70)+1)+SUM($D70:N70))*(SUM($D70:N70)-(SUM($D70:M70)+1)+1)/2+(SUM($D70:N70)-(SUM($D70:M70)+1)+1)*$C70)/2</f>
        <v>0</v>
      </c>
      <c r="O159" s="244" t="n">
        <f aca="false">(((SUM($D70:N70)+1)+SUM($D70:O70))*(SUM($D70:O70)-(SUM($D70:N70)+1)+1)/2+(SUM($D70:O70)-(SUM($D70:N70)+1)+1)*$C70)/2</f>
        <v>0</v>
      </c>
      <c r="P159" s="244" t="n">
        <f aca="false">(((SUM($D70:O70)+1)+SUM($D70:P70))*(SUM($D70:P70)-(SUM($D70:O70)+1)+1)/2+(SUM($D70:P70)-(SUM($D70:O70)+1)+1)*$C70)/2</f>
        <v>0</v>
      </c>
      <c r="Q159" s="244" t="n">
        <f aca="false">(((SUM($D70:P70)+1)+SUM($D70:Q70))*(SUM($D70:Q70)-(SUM($D70:P70)+1)+1)/2+(SUM($D70:Q70)-(SUM($D70:P70)+1)+1)*$C70)/2</f>
        <v>0</v>
      </c>
      <c r="R159" s="244" t="n">
        <f aca="false">(((SUM($D70:Q70)+1)+SUM($D70:R70))*(SUM($D70:R70)-(SUM($D70:Q70)+1)+1)/2+(SUM($D70:R70)-(SUM($D70:Q70)+1)+1)*$C70)/2</f>
        <v>0</v>
      </c>
      <c r="S159" s="244" t="n">
        <f aca="false">(((SUM($D70:R70)+1)+SUM($D70:S70))*(SUM($D70:S70)-(SUM($D70:R70)+1)+1)/2+(SUM($D70:S70)-(SUM($D70:R70)+1)+1)*$C70)/2</f>
        <v>0</v>
      </c>
      <c r="T159" s="244" t="n">
        <f aca="false">(((SUM($D70:S70)+1)+SUM($D70:T70))*(SUM($D70:T70)-(SUM($D70:S70)+1)+1)/2+(SUM($D70:T70)-(SUM($D70:S70)+1)+1)*$C70)/2</f>
        <v>0</v>
      </c>
      <c r="U159" s="244" t="n">
        <f aca="false">(((SUM($D70:T70)+1)+SUM($D70:U70))*(SUM($D70:U70)-(SUM($D70:T70)+1)+1)/2+(SUM($D70:U70)-(SUM($D70:T70)+1)+1)*$C70)/2</f>
        <v>0</v>
      </c>
      <c r="V159" s="244" t="n">
        <f aca="false">(((SUM($D70:U70)+1)+SUM($D70:V70))*(SUM($D70:V70)-(SUM($D70:U70)+1)+1)/2+(SUM($D70:V70)-(SUM($D70:U70)+1)+1)*$C70)/2</f>
        <v>0</v>
      </c>
      <c r="W159" s="244" t="n">
        <f aca="false">(((SUM($D70:V70)+1)+SUM($D70:W70))*(SUM($D70:W70)-(SUM($D70:V70)+1)+1)/2+(SUM($D70:W70)-(SUM($D70:V70)+1)+1)*$C70)/2</f>
        <v>0</v>
      </c>
      <c r="X159" s="244" t="n">
        <f aca="false">(((SUM($D70:W70)+1)+SUM($D70:X70))*(SUM($D70:X70)-(SUM($D70:W70)+1)+1)/2+(SUM($D70:X70)-(SUM($D70:W70)+1)+1)*$C70)/2</f>
        <v>0</v>
      </c>
      <c r="Y159" s="244" t="n">
        <f aca="false">(((SUM($D70:X70)+1)+SUM($D70:Y70))*(SUM($D70:Y70)-(SUM($D70:X70)+1)+1)/2+(SUM($D70:Y70)-(SUM($D70:X70)+1)+1)*$C70)/2</f>
        <v>0</v>
      </c>
      <c r="Z159" s="244" t="n">
        <f aca="false">(((SUM($D70:Y70)+1)+SUM($D70:Z70))*(SUM($D70:Z70)-(SUM($D70:Y70)+1)+1)/2+(SUM($D70:Z70)-(SUM($D70:Y70)+1)+1)*$C70)/2</f>
        <v>0</v>
      </c>
      <c r="AA159" s="244" t="n">
        <f aca="false">(((SUM($D70:Z70)+1)+SUM($D70:AA70))*(SUM($D70:AA70)-(SUM($D70:Z70)+1)+1)/2+(SUM($D70:AA70)-(SUM($D70:Z70)+1)+1)*$C70)/2</f>
        <v>0</v>
      </c>
      <c r="AB159" s="244" t="n">
        <f aca="false">(((SUM($D70:AA70)+1)+SUM($D70:AB70))*(SUM($D70:AB70)-(SUM($D70:AA70)+1)+1)/2+(SUM($D70:AB70)-(SUM($D70:AA70)+1)+1)*$C70)/2</f>
        <v>0</v>
      </c>
      <c r="AC159" s="244" t="n">
        <f aca="false">(((SUM($D70:AB70)+1)+SUM($D70:AC70))*(SUM($D70:AC70)-(SUM($D70:AB70)+1)+1)/2+(SUM($D70:AC70)-(SUM($D70:AB70)+1)+1)*$C70)/2</f>
        <v>0</v>
      </c>
      <c r="AD159" s="244" t="n">
        <f aca="false">(((SUM($D70:AC70)+1)+SUM($D70:AD70))*(SUM($D70:AD70)-(SUM($D70:AC70)+1)+1)/2+(SUM($D70:AD70)-(SUM($D70:AC70)+1)+1)*$C70)/2</f>
        <v>0</v>
      </c>
      <c r="AE159" s="244" t="n">
        <f aca="false">(((SUM($D70:AD70)+1)+SUM($D70:AE70))*(SUM($D70:AE70)-(SUM($D70:AD70)+1)+1)/2+(SUM($D70:AE70)-(SUM($D70:AD70)+1)+1)*$C70)/2</f>
        <v>0</v>
      </c>
      <c r="AF159" s="244" t="n">
        <f aca="false">(((SUM($D70:AE70)+1)+SUM($D70:AF70))*(SUM($D70:AF70)-(SUM($D70:AE70)+1)+1)/2+(SUM($D70:AF70)-(SUM($D70:AE70)+1)+1)*$C70)/2</f>
        <v>0</v>
      </c>
      <c r="AG159" s="244" t="n">
        <f aca="false">(((SUM($D70:AF70)+1)+SUM($D70:AG70))*(SUM($D70:AG70)-(SUM($D70:AF70)+1)+1)/2+(SUM($D70:AG70)-(SUM($D70:AF70)+1)+1)*$C70)/2</f>
        <v>0</v>
      </c>
      <c r="AH159" s="244" t="n">
        <f aca="false">(((SUM($D70:AG70)+1)+SUM($D70:AH70))*(SUM($D70:AH70)-(SUM($D70:AG70)+1)+1)/2+(SUM($D70:AH70)-(SUM($D70:AG70)+1)+1)*$C70)/2</f>
        <v>0</v>
      </c>
      <c r="AI159" s="244" t="n">
        <f aca="false">(((SUM($D70:AH70)+1)+SUM($D70:AI70))*(SUM($D70:AI70)-(SUM($D70:AH70)+1)+1)/2+(SUM($D70:AI70)-(SUM($D70:AH70)+1)+1)*$C70)/2</f>
        <v>0</v>
      </c>
      <c r="AJ159" s="244" t="n">
        <f aca="false">(((SUM($D70:AI70)+1)+SUM($D70:AJ70))*(SUM($D70:AJ70)-(SUM($D70:AI70)+1)+1)/2+(SUM($D70:AJ70)-(SUM($D70:AI70)+1)+1)*$C70)/2</f>
        <v>0</v>
      </c>
      <c r="AK159" s="244" t="n">
        <f aca="false">(((SUM($D70:AJ70)+1)+SUM($D70:AK70))*(SUM($D70:AK70)-(SUM($D70:AJ70)+1)+1)/2+(SUM($D70:AK70)-(SUM($D70:AJ70)+1)+1)*$C70)/2</f>
        <v>0</v>
      </c>
      <c r="AL159" s="244" t="n">
        <f aca="false">(((SUM($D70:AK70)+1)+SUM($D70:AL70))*(SUM($D70:AL70)-(SUM($D70:AK70)+1)+1)/2+(SUM($D70:AL70)-(SUM($D70:AK70)+1)+1)*$C70)/2</f>
        <v>0</v>
      </c>
      <c r="AM159" s="244" t="n">
        <f aca="false">(((SUM($D70:AL70)+1)+SUM($D70:AM70))*(SUM($D70:AM70)-(SUM($D70:AL70)+1)+1)/2+(SUM($D70:AM70)-(SUM($D70:AL70)+1)+1)*$C70)/2</f>
        <v>0</v>
      </c>
      <c r="AN159" s="244" t="n">
        <f aca="false">(((SUM($D70:AM70)+1)+SUM($D70:AN70))*(SUM($D70:AN70)-(SUM($D70:AM70)+1)+1)/2+(SUM($D70:AN70)-(SUM($D70:AM70)+1)+1)*$C70)/2</f>
        <v>0</v>
      </c>
      <c r="AO159" s="244" t="n">
        <f aca="false">(((SUM($D70:AN70)+1)+SUM($D70:AO70))*(SUM($D70:AO70)-(SUM($D70:AN70)+1)+1)/2+(SUM($D70:AO70)-(SUM($D70:AN70)+1)+1)*$C70)/2</f>
        <v>0</v>
      </c>
      <c r="AP159" s="244" t="n">
        <f aca="false">(((SUM($D70:AO70)+1)+SUM($D70:AP70))*(SUM($D70:AP70)-(SUM($D70:AO70)+1)+1)/2+(SUM($D70:AP70)-(SUM($D70:AO70)+1)+1)*$C70)/2</f>
        <v>0</v>
      </c>
      <c r="AQ159" s="244" t="n">
        <f aca="false">(((SUM($D70:AP70)+1)+SUM($D70:AQ70))*(SUM($D70:AQ70)-(SUM($D70:AP70)+1)+1)/2+(SUM($D70:AQ70)-(SUM($D70:AP70)+1)+1)*$C70)/2</f>
        <v>0</v>
      </c>
      <c r="AR159" s="244" t="n">
        <f aca="false">(((SUM($D70:AQ70)+1)+SUM($D70:AR70))*(SUM($D70:AR70)-(SUM($D70:AQ70)+1)+1)/2+(SUM($D70:AR70)-(SUM($D70:AQ70)+1)+1)*$C70)/2</f>
        <v>0</v>
      </c>
      <c r="AS159" s="244" t="n">
        <f aca="false">(((SUM($D70:AR70)+1)+SUM($D70:AS70))*(SUM($D70:AS70)-(SUM($D70:AR70)+1)+1)/2+(SUM($D70:AS70)-(SUM($D70:AR70)+1)+1)*$C70)/2</f>
        <v>0</v>
      </c>
      <c r="AT159" s="244" t="n">
        <f aca="false">(((SUM($D70:AS70)+1)+SUM($D70:AT70))*(SUM($D70:AT70)-(SUM($D70:AS70)+1)+1)/2+(SUM($D70:AT70)-(SUM($D70:AS70)+1)+1)*$C70)/2</f>
        <v>0</v>
      </c>
      <c r="AU159" s="244" t="n">
        <f aca="false">(((SUM($D70:AT70)+1)+SUM($D70:AU70))*(SUM($D70:AU70)-(SUM($D70:AT70)+1)+1)/2+(SUM($D70:AU70)-(SUM($D70:AT70)+1)+1)*$C70)/2</f>
        <v>0</v>
      </c>
      <c r="AV159" s="244" t="n">
        <f aca="false">(((SUM($D70:AU70)+1)+SUM($D70:AV70))*(SUM($D70:AV70)-(SUM($D70:AU70)+1)+1)/2+(SUM($D70:AV70)-(SUM($D70:AU70)+1)+1)*$C70)/2</f>
        <v>0</v>
      </c>
      <c r="AW159" s="244" t="n">
        <f aca="false">(((SUM($D70:AV70)+1)+SUM($D70:AW70))*(SUM($D70:AW70)-(SUM($D70:AV70)+1)+1)/2+(SUM($D70:AW70)-(SUM($D70:AV70)+1)+1)*$C70)/2</f>
        <v>0</v>
      </c>
      <c r="AX159" s="244" t="n">
        <f aca="false">(((SUM($D70:AW70)+1)+SUM($D70:AX70))*(SUM($D70:AX70)-(SUM($D70:AW70)+1)+1)/2+(SUM($D70:AX70)-(SUM($D70:AW70)+1)+1)*$C70)/2</f>
        <v>0</v>
      </c>
      <c r="AY159" s="244" t="n">
        <f aca="false">(((SUM($D70:AX70)+1)+SUM($D70:AY70))*(SUM($D70:AY70)-(SUM($D70:AX70)+1)+1)/2+(SUM($D70:AY70)-(SUM($D70:AX70)+1)+1)*$C70)/2</f>
        <v>0</v>
      </c>
      <c r="AZ159" s="244" t="n">
        <f aca="false">(((SUM($D70:AY70)+1)+SUM($D70:AZ70))*(SUM($D70:AZ70)-(SUM($D70:AY70)+1)+1)/2+(SUM($D70:AZ70)-(SUM($D70:AY70)+1)+1)*$C70)/2</f>
        <v>0</v>
      </c>
    </row>
    <row r="160" s="244" customFormat="true" ht="12.75" hidden="false" customHeight="false" outlineLevel="0" collapsed="false">
      <c r="A160" s="244" t="s">
        <v>260</v>
      </c>
      <c r="E160" s="244" t="n">
        <f aca="false">(((SUM($D71:D71)+1)+SUM($D71:E71))*(SUM($D71:E71)-(SUM($D71:D71)+1)+1)/2+(SUM($D71:E71)-(SUM($D71:D71)+1)+1)*$C71)/2</f>
        <v>0</v>
      </c>
      <c r="F160" s="244" t="n">
        <f aca="false">(((SUM($D71:E71)+1)+SUM($D71:F71))*(SUM($D71:F71)-(SUM($D71:E71)+1)+1)/2+(SUM($D71:F71)-(SUM($D71:E71)+1)+1)*$C71)/2</f>
        <v>0</v>
      </c>
      <c r="G160" s="244" t="n">
        <f aca="false">(((SUM($D71:F71)+1)+SUM($D71:G71))*(SUM($D71:G71)-(SUM($D71:F71)+1)+1)/2+(SUM($D71:G71)-(SUM($D71:F71)+1)+1)*$C71)/2</f>
        <v>0</v>
      </c>
      <c r="H160" s="244" t="n">
        <f aca="false">(((SUM($D71:G71)+1)+SUM($D71:H71))*(SUM($D71:H71)-(SUM($D71:G71)+1)+1)/2+(SUM($D71:H71)-(SUM($D71:G71)+1)+1)*$C71)/2</f>
        <v>0</v>
      </c>
      <c r="I160" s="244" t="n">
        <f aca="false">(((SUM($D71:H71)+1)+SUM($D71:I71))*(SUM($D71:I71)-(SUM($D71:H71)+1)+1)/2+(SUM($D71:I71)-(SUM($D71:H71)+1)+1)*$C71)/2</f>
        <v>0</v>
      </c>
      <c r="J160" s="244" t="n">
        <f aca="false">(((SUM($D71:I71)+1)+SUM($D71:J71))*(SUM($D71:J71)-(SUM($D71:I71)+1)+1)/2+(SUM($D71:J71)-(SUM($D71:I71)+1)+1)*$C71)/2</f>
        <v>0</v>
      </c>
      <c r="K160" s="244" t="n">
        <f aca="false">(((SUM($D71:J71)+1)+SUM($D71:K71))*(SUM($D71:K71)-(SUM($D71:J71)+1)+1)/2+(SUM($D71:K71)-(SUM($D71:J71)+1)+1)*$C71)/2</f>
        <v>0</v>
      </c>
      <c r="L160" s="244" t="n">
        <f aca="false">(((SUM($D71:K71)+1)+SUM($D71:L71))*(SUM($D71:L71)-(SUM($D71:K71)+1)+1)/2+(SUM($D71:L71)-(SUM($D71:K71)+1)+1)*$C71)/2</f>
        <v>0</v>
      </c>
      <c r="M160" s="244" t="n">
        <f aca="false">(((SUM($D71:L71)+1)+SUM($D71:M71))*(SUM($D71:M71)-(SUM($D71:L71)+1)+1)/2+(SUM($D71:M71)-(SUM($D71:L71)+1)+1)*$C71)/2</f>
        <v>0</v>
      </c>
      <c r="N160" s="244" t="n">
        <f aca="false">(((SUM($D71:M71)+1)+SUM($D71:N71))*(SUM($D71:N71)-(SUM($D71:M71)+1)+1)/2+(SUM($D71:N71)-(SUM($D71:M71)+1)+1)*$C71)/2</f>
        <v>0</v>
      </c>
      <c r="O160" s="244" t="n">
        <f aca="false">(((SUM($D71:N71)+1)+SUM($D71:O71))*(SUM($D71:O71)-(SUM($D71:N71)+1)+1)/2+(SUM($D71:O71)-(SUM($D71:N71)+1)+1)*$C71)/2</f>
        <v>0</v>
      </c>
      <c r="P160" s="244" t="n">
        <f aca="false">(((SUM($D71:O71)+1)+SUM($D71:P71))*(SUM($D71:P71)-(SUM($D71:O71)+1)+1)/2+(SUM($D71:P71)-(SUM($D71:O71)+1)+1)*$C71)/2</f>
        <v>0</v>
      </c>
      <c r="Q160" s="244" t="n">
        <f aca="false">(((SUM($D71:P71)+1)+SUM($D71:Q71))*(SUM($D71:Q71)-(SUM($D71:P71)+1)+1)/2+(SUM($D71:Q71)-(SUM($D71:P71)+1)+1)*$C71)/2</f>
        <v>0</v>
      </c>
      <c r="R160" s="244" t="n">
        <f aca="false">(((SUM($D71:Q71)+1)+SUM($D71:R71))*(SUM($D71:R71)-(SUM($D71:Q71)+1)+1)/2+(SUM($D71:R71)-(SUM($D71:Q71)+1)+1)*$C71)/2</f>
        <v>0</v>
      </c>
      <c r="S160" s="244" t="n">
        <f aca="false">(((SUM($D71:R71)+1)+SUM($D71:S71))*(SUM($D71:S71)-(SUM($D71:R71)+1)+1)/2+(SUM($D71:S71)-(SUM($D71:R71)+1)+1)*$C71)/2</f>
        <v>0</v>
      </c>
      <c r="T160" s="244" t="n">
        <f aca="false">(((SUM($D71:S71)+1)+SUM($D71:T71))*(SUM($D71:T71)-(SUM($D71:S71)+1)+1)/2+(SUM($D71:T71)-(SUM($D71:S71)+1)+1)*$C71)/2</f>
        <v>0</v>
      </c>
      <c r="U160" s="244" t="n">
        <f aca="false">(((SUM($D71:T71)+1)+SUM($D71:U71))*(SUM($D71:U71)-(SUM($D71:T71)+1)+1)/2+(SUM($D71:U71)-(SUM($D71:T71)+1)+1)*$C71)/2</f>
        <v>0</v>
      </c>
      <c r="V160" s="244" t="n">
        <f aca="false">(((SUM($D71:U71)+1)+SUM($D71:V71))*(SUM($D71:V71)-(SUM($D71:U71)+1)+1)/2+(SUM($D71:V71)-(SUM($D71:U71)+1)+1)*$C71)/2</f>
        <v>0</v>
      </c>
      <c r="W160" s="244" t="n">
        <f aca="false">(((SUM($D71:V71)+1)+SUM($D71:W71))*(SUM($D71:W71)-(SUM($D71:V71)+1)+1)/2+(SUM($D71:W71)-(SUM($D71:V71)+1)+1)*$C71)/2</f>
        <v>0</v>
      </c>
      <c r="X160" s="244" t="n">
        <f aca="false">(((SUM($D71:W71)+1)+SUM($D71:X71))*(SUM($D71:X71)-(SUM($D71:W71)+1)+1)/2+(SUM($D71:X71)-(SUM($D71:W71)+1)+1)*$C71)/2</f>
        <v>0</v>
      </c>
      <c r="Y160" s="244" t="n">
        <f aca="false">(((SUM($D71:X71)+1)+SUM($D71:Y71))*(SUM($D71:Y71)-(SUM($D71:X71)+1)+1)/2+(SUM($D71:Y71)-(SUM($D71:X71)+1)+1)*$C71)/2</f>
        <v>0</v>
      </c>
      <c r="Z160" s="244" t="n">
        <f aca="false">(((SUM($D71:Y71)+1)+SUM($D71:Z71))*(SUM($D71:Z71)-(SUM($D71:Y71)+1)+1)/2+(SUM($D71:Z71)-(SUM($D71:Y71)+1)+1)*$C71)/2</f>
        <v>0</v>
      </c>
      <c r="AA160" s="244" t="n">
        <f aca="false">(((SUM($D71:Z71)+1)+SUM($D71:AA71))*(SUM($D71:AA71)-(SUM($D71:Z71)+1)+1)/2+(SUM($D71:AA71)-(SUM($D71:Z71)+1)+1)*$C71)/2</f>
        <v>0</v>
      </c>
      <c r="AB160" s="244" t="n">
        <f aca="false">(((SUM($D71:AA71)+1)+SUM($D71:AB71))*(SUM($D71:AB71)-(SUM($D71:AA71)+1)+1)/2+(SUM($D71:AB71)-(SUM($D71:AA71)+1)+1)*$C71)/2</f>
        <v>0</v>
      </c>
      <c r="AC160" s="244" t="n">
        <f aca="false">(((SUM($D71:AB71)+1)+SUM($D71:AC71))*(SUM($D71:AC71)-(SUM($D71:AB71)+1)+1)/2+(SUM($D71:AC71)-(SUM($D71:AB71)+1)+1)*$C71)/2</f>
        <v>0</v>
      </c>
      <c r="AD160" s="244" t="n">
        <f aca="false">(((SUM($D71:AC71)+1)+SUM($D71:AD71))*(SUM($D71:AD71)-(SUM($D71:AC71)+1)+1)/2+(SUM($D71:AD71)-(SUM($D71:AC71)+1)+1)*$C71)/2</f>
        <v>0</v>
      </c>
      <c r="AE160" s="244" t="n">
        <f aca="false">(((SUM($D71:AD71)+1)+SUM($D71:AE71))*(SUM($D71:AE71)-(SUM($D71:AD71)+1)+1)/2+(SUM($D71:AE71)-(SUM($D71:AD71)+1)+1)*$C71)/2</f>
        <v>0</v>
      </c>
      <c r="AF160" s="244" t="n">
        <f aca="false">(((SUM($D71:AE71)+1)+SUM($D71:AF71))*(SUM($D71:AF71)-(SUM($D71:AE71)+1)+1)/2+(SUM($D71:AF71)-(SUM($D71:AE71)+1)+1)*$C71)/2</f>
        <v>0</v>
      </c>
      <c r="AG160" s="244" t="n">
        <f aca="false">(((SUM($D71:AF71)+1)+SUM($D71:AG71))*(SUM($D71:AG71)-(SUM($D71:AF71)+1)+1)/2+(SUM($D71:AG71)-(SUM($D71:AF71)+1)+1)*$C71)/2</f>
        <v>0</v>
      </c>
      <c r="AH160" s="244" t="n">
        <f aca="false">(((SUM($D71:AG71)+1)+SUM($D71:AH71))*(SUM($D71:AH71)-(SUM($D71:AG71)+1)+1)/2+(SUM($D71:AH71)-(SUM($D71:AG71)+1)+1)*$C71)/2</f>
        <v>0</v>
      </c>
      <c r="AI160" s="244" t="n">
        <f aca="false">(((SUM($D71:AH71)+1)+SUM($D71:AI71))*(SUM($D71:AI71)-(SUM($D71:AH71)+1)+1)/2+(SUM($D71:AI71)-(SUM($D71:AH71)+1)+1)*$C71)/2</f>
        <v>0</v>
      </c>
      <c r="AJ160" s="244" t="n">
        <f aca="false">(((SUM($D71:AI71)+1)+SUM($D71:AJ71))*(SUM($D71:AJ71)-(SUM($D71:AI71)+1)+1)/2+(SUM($D71:AJ71)-(SUM($D71:AI71)+1)+1)*$C71)/2</f>
        <v>0</v>
      </c>
      <c r="AK160" s="244" t="n">
        <f aca="false">(((SUM($D71:AJ71)+1)+SUM($D71:AK71))*(SUM($D71:AK71)-(SUM($D71:AJ71)+1)+1)/2+(SUM($D71:AK71)-(SUM($D71:AJ71)+1)+1)*$C71)/2</f>
        <v>0</v>
      </c>
      <c r="AL160" s="244" t="n">
        <f aca="false">(((SUM($D71:AK71)+1)+SUM($D71:AL71))*(SUM($D71:AL71)-(SUM($D71:AK71)+1)+1)/2+(SUM($D71:AL71)-(SUM($D71:AK71)+1)+1)*$C71)/2</f>
        <v>0</v>
      </c>
      <c r="AM160" s="244" t="n">
        <f aca="false">(((SUM($D71:AL71)+1)+SUM($D71:AM71))*(SUM($D71:AM71)-(SUM($D71:AL71)+1)+1)/2+(SUM($D71:AM71)-(SUM($D71:AL71)+1)+1)*$C71)/2</f>
        <v>0</v>
      </c>
      <c r="AN160" s="244" t="n">
        <f aca="false">(((SUM($D71:AM71)+1)+SUM($D71:AN71))*(SUM($D71:AN71)-(SUM($D71:AM71)+1)+1)/2+(SUM($D71:AN71)-(SUM($D71:AM71)+1)+1)*$C71)/2</f>
        <v>0</v>
      </c>
      <c r="AO160" s="244" t="n">
        <f aca="false">(((SUM($D71:AN71)+1)+SUM($D71:AO71))*(SUM($D71:AO71)-(SUM($D71:AN71)+1)+1)/2+(SUM($D71:AO71)-(SUM($D71:AN71)+1)+1)*$C71)/2</f>
        <v>0</v>
      </c>
      <c r="AP160" s="244" t="n">
        <f aca="false">(((SUM($D71:AO71)+1)+SUM($D71:AP71))*(SUM($D71:AP71)-(SUM($D71:AO71)+1)+1)/2+(SUM($D71:AP71)-(SUM($D71:AO71)+1)+1)*$C71)/2</f>
        <v>0</v>
      </c>
      <c r="AQ160" s="244" t="n">
        <f aca="false">(((SUM($D71:AP71)+1)+SUM($D71:AQ71))*(SUM($D71:AQ71)-(SUM($D71:AP71)+1)+1)/2+(SUM($D71:AQ71)-(SUM($D71:AP71)+1)+1)*$C71)/2</f>
        <v>0</v>
      </c>
      <c r="AR160" s="244" t="n">
        <f aca="false">(((SUM($D71:AQ71)+1)+SUM($D71:AR71))*(SUM($D71:AR71)-(SUM($D71:AQ71)+1)+1)/2+(SUM($D71:AR71)-(SUM($D71:AQ71)+1)+1)*$C71)/2</f>
        <v>0</v>
      </c>
      <c r="AS160" s="244" t="n">
        <f aca="false">(((SUM($D71:AR71)+1)+SUM($D71:AS71))*(SUM($D71:AS71)-(SUM($D71:AR71)+1)+1)/2+(SUM($D71:AS71)-(SUM($D71:AR71)+1)+1)*$C71)/2</f>
        <v>0</v>
      </c>
      <c r="AT160" s="244" t="n">
        <f aca="false">(((SUM($D71:AS71)+1)+SUM($D71:AT71))*(SUM($D71:AT71)-(SUM($D71:AS71)+1)+1)/2+(SUM($D71:AT71)-(SUM($D71:AS71)+1)+1)*$C71)/2</f>
        <v>0</v>
      </c>
      <c r="AU160" s="244" t="n">
        <f aca="false">(((SUM($D71:AT71)+1)+SUM($D71:AU71))*(SUM($D71:AU71)-(SUM($D71:AT71)+1)+1)/2+(SUM($D71:AU71)-(SUM($D71:AT71)+1)+1)*$C71)/2</f>
        <v>0</v>
      </c>
      <c r="AV160" s="244" t="n">
        <f aca="false">(((SUM($D71:AU71)+1)+SUM($D71:AV71))*(SUM($D71:AV71)-(SUM($D71:AU71)+1)+1)/2+(SUM($D71:AV71)-(SUM($D71:AU71)+1)+1)*$C71)/2</f>
        <v>0</v>
      </c>
      <c r="AW160" s="244" t="n">
        <f aca="false">(((SUM($D71:AV71)+1)+SUM($D71:AW71))*(SUM($D71:AW71)-(SUM($D71:AV71)+1)+1)/2+(SUM($D71:AW71)-(SUM($D71:AV71)+1)+1)*$C71)/2</f>
        <v>0</v>
      </c>
      <c r="AX160" s="244" t="n">
        <f aca="false">(((SUM($D71:AW71)+1)+SUM($D71:AX71))*(SUM($D71:AX71)-(SUM($D71:AW71)+1)+1)/2+(SUM($D71:AX71)-(SUM($D71:AW71)+1)+1)*$C71)/2</f>
        <v>0</v>
      </c>
      <c r="AY160" s="244" t="n">
        <f aca="false">(((SUM($D71:AX71)+1)+SUM($D71:AY71))*(SUM($D71:AY71)-(SUM($D71:AX71)+1)+1)/2+(SUM($D71:AY71)-(SUM($D71:AX71)+1)+1)*$C71)/2</f>
        <v>0</v>
      </c>
      <c r="AZ160" s="244" t="n">
        <f aca="false">(((SUM($D71:AY71)+1)+SUM($D71:AZ71))*(SUM($D71:AZ71)-(SUM($D71:AY71)+1)+1)/2+(SUM($D71:AZ71)-(SUM($D71:AY71)+1)+1)*$C71)/2</f>
        <v>0</v>
      </c>
    </row>
    <row r="161" s="244" customFormat="true" ht="12.75" hidden="false" customHeight="false" outlineLevel="0" collapsed="false">
      <c r="A161" s="244" t="s">
        <v>261</v>
      </c>
      <c r="E161" s="244" t="n">
        <f aca="false">(((SUM($D72:D72)+1)+SUM($D72:E72))*(SUM($D72:E72)-(SUM($D72:D72)+1)+1)/2+(SUM($D72:E72)-(SUM($D72:D72)+1)+1)*$C72)/2</f>
        <v>0</v>
      </c>
      <c r="F161" s="244" t="n">
        <f aca="false">(((SUM($D72:E72)+1)+SUM($D72:F72))*(SUM($D72:F72)-(SUM($D72:E72)+1)+1)/2+(SUM($D72:F72)-(SUM($D72:E72)+1)+1)*$C72)/2</f>
        <v>0</v>
      </c>
      <c r="G161" s="244" t="n">
        <f aca="false">(((SUM($D72:F72)+1)+SUM($D72:G72))*(SUM($D72:G72)-(SUM($D72:F72)+1)+1)/2+(SUM($D72:G72)-(SUM($D72:F72)+1)+1)*$C72)/2</f>
        <v>0</v>
      </c>
      <c r="H161" s="244" t="n">
        <f aca="false">(((SUM($D72:G72)+1)+SUM($D72:H72))*(SUM($D72:H72)-(SUM($D72:G72)+1)+1)/2+(SUM($D72:H72)-(SUM($D72:G72)+1)+1)*$C72)/2</f>
        <v>0</v>
      </c>
      <c r="I161" s="244" t="n">
        <f aca="false">(((SUM($D72:H72)+1)+SUM($D72:I72))*(SUM($D72:I72)-(SUM($D72:H72)+1)+1)/2+(SUM($D72:I72)-(SUM($D72:H72)+1)+1)*$C72)/2</f>
        <v>0</v>
      </c>
      <c r="J161" s="244" t="n">
        <f aca="false">(((SUM($D72:I72)+1)+SUM($D72:J72))*(SUM($D72:J72)-(SUM($D72:I72)+1)+1)/2+(SUM($D72:J72)-(SUM($D72:I72)+1)+1)*$C72)/2</f>
        <v>0</v>
      </c>
      <c r="K161" s="244" t="n">
        <f aca="false">(((SUM($D72:J72)+1)+SUM($D72:K72))*(SUM($D72:K72)-(SUM($D72:J72)+1)+1)/2+(SUM($D72:K72)-(SUM($D72:J72)+1)+1)*$C72)/2</f>
        <v>0</v>
      </c>
      <c r="L161" s="244" t="n">
        <f aca="false">(((SUM($D72:K72)+1)+SUM($D72:L72))*(SUM($D72:L72)-(SUM($D72:K72)+1)+1)/2+(SUM($D72:L72)-(SUM($D72:K72)+1)+1)*$C72)/2</f>
        <v>0</v>
      </c>
      <c r="M161" s="244" t="n">
        <f aca="false">(((SUM($D72:L72)+1)+SUM($D72:M72))*(SUM($D72:M72)-(SUM($D72:L72)+1)+1)/2+(SUM($D72:M72)-(SUM($D72:L72)+1)+1)*$C72)/2</f>
        <v>0</v>
      </c>
      <c r="N161" s="244" t="n">
        <f aca="false">(((SUM($D72:M72)+1)+SUM($D72:N72))*(SUM($D72:N72)-(SUM($D72:M72)+1)+1)/2+(SUM($D72:N72)-(SUM($D72:M72)+1)+1)*$C72)/2</f>
        <v>0</v>
      </c>
      <c r="O161" s="244" t="n">
        <f aca="false">(((SUM($D72:N72)+1)+SUM($D72:O72))*(SUM($D72:O72)-(SUM($D72:N72)+1)+1)/2+(SUM($D72:O72)-(SUM($D72:N72)+1)+1)*$C72)/2</f>
        <v>0</v>
      </c>
      <c r="P161" s="244" t="n">
        <f aca="false">(((SUM($D72:O72)+1)+SUM($D72:P72))*(SUM($D72:P72)-(SUM($D72:O72)+1)+1)/2+(SUM($D72:P72)-(SUM($D72:O72)+1)+1)*$C72)/2</f>
        <v>0</v>
      </c>
      <c r="Q161" s="244" t="n">
        <f aca="false">(((SUM($D72:P72)+1)+SUM($D72:Q72))*(SUM($D72:Q72)-(SUM($D72:P72)+1)+1)/2+(SUM($D72:Q72)-(SUM($D72:P72)+1)+1)*$C72)/2</f>
        <v>0</v>
      </c>
      <c r="R161" s="244" t="n">
        <f aca="false">(((SUM($D72:Q72)+1)+SUM($D72:R72))*(SUM($D72:R72)-(SUM($D72:Q72)+1)+1)/2+(SUM($D72:R72)-(SUM($D72:Q72)+1)+1)*$C72)/2</f>
        <v>0</v>
      </c>
      <c r="S161" s="244" t="n">
        <f aca="false">(((SUM($D72:R72)+1)+SUM($D72:S72))*(SUM($D72:S72)-(SUM($D72:R72)+1)+1)/2+(SUM($D72:S72)-(SUM($D72:R72)+1)+1)*$C72)/2</f>
        <v>0</v>
      </c>
      <c r="T161" s="244" t="n">
        <f aca="false">(((SUM($D72:S72)+1)+SUM($D72:T72))*(SUM($D72:T72)-(SUM($D72:S72)+1)+1)/2+(SUM($D72:T72)-(SUM($D72:S72)+1)+1)*$C72)/2</f>
        <v>0</v>
      </c>
      <c r="U161" s="244" t="n">
        <f aca="false">(((SUM($D72:T72)+1)+SUM($D72:U72))*(SUM($D72:U72)-(SUM($D72:T72)+1)+1)/2+(SUM($D72:U72)-(SUM($D72:T72)+1)+1)*$C72)/2</f>
        <v>0</v>
      </c>
      <c r="V161" s="244" t="n">
        <f aca="false">(((SUM($D72:U72)+1)+SUM($D72:V72))*(SUM($D72:V72)-(SUM($D72:U72)+1)+1)/2+(SUM($D72:V72)-(SUM($D72:U72)+1)+1)*$C72)/2</f>
        <v>0</v>
      </c>
      <c r="W161" s="244" t="n">
        <f aca="false">(((SUM($D72:V72)+1)+SUM($D72:W72))*(SUM($D72:W72)-(SUM($D72:V72)+1)+1)/2+(SUM($D72:W72)-(SUM($D72:V72)+1)+1)*$C72)/2</f>
        <v>0</v>
      </c>
      <c r="X161" s="244" t="n">
        <f aca="false">(((SUM($D72:W72)+1)+SUM($D72:X72))*(SUM($D72:X72)-(SUM($D72:W72)+1)+1)/2+(SUM($D72:X72)-(SUM($D72:W72)+1)+1)*$C72)/2</f>
        <v>0</v>
      </c>
      <c r="Y161" s="244" t="n">
        <f aca="false">(((SUM($D72:X72)+1)+SUM($D72:Y72))*(SUM($D72:Y72)-(SUM($D72:X72)+1)+1)/2+(SUM($D72:Y72)-(SUM($D72:X72)+1)+1)*$C72)/2</f>
        <v>0</v>
      </c>
      <c r="Z161" s="244" t="n">
        <f aca="false">(((SUM($D72:Y72)+1)+SUM($D72:Z72))*(SUM($D72:Z72)-(SUM($D72:Y72)+1)+1)/2+(SUM($D72:Z72)-(SUM($D72:Y72)+1)+1)*$C72)/2</f>
        <v>0</v>
      </c>
      <c r="AA161" s="244" t="n">
        <f aca="false">(((SUM($D72:Z72)+1)+SUM($D72:AA72))*(SUM($D72:AA72)-(SUM($D72:Z72)+1)+1)/2+(SUM($D72:AA72)-(SUM($D72:Z72)+1)+1)*$C72)/2</f>
        <v>0</v>
      </c>
      <c r="AB161" s="244" t="n">
        <f aca="false">(((SUM($D72:AA72)+1)+SUM($D72:AB72))*(SUM($D72:AB72)-(SUM($D72:AA72)+1)+1)/2+(SUM($D72:AB72)-(SUM($D72:AA72)+1)+1)*$C72)/2</f>
        <v>0</v>
      </c>
      <c r="AC161" s="244" t="n">
        <f aca="false">(((SUM($D72:AB72)+1)+SUM($D72:AC72))*(SUM($D72:AC72)-(SUM($D72:AB72)+1)+1)/2+(SUM($D72:AC72)-(SUM($D72:AB72)+1)+1)*$C72)/2</f>
        <v>0</v>
      </c>
      <c r="AD161" s="244" t="n">
        <f aca="false">(((SUM($D72:AC72)+1)+SUM($D72:AD72))*(SUM($D72:AD72)-(SUM($D72:AC72)+1)+1)/2+(SUM($D72:AD72)-(SUM($D72:AC72)+1)+1)*$C72)/2</f>
        <v>0</v>
      </c>
      <c r="AE161" s="244" t="n">
        <f aca="false">(((SUM($D72:AD72)+1)+SUM($D72:AE72))*(SUM($D72:AE72)-(SUM($D72:AD72)+1)+1)/2+(SUM($D72:AE72)-(SUM($D72:AD72)+1)+1)*$C72)/2</f>
        <v>0</v>
      </c>
      <c r="AF161" s="244" t="n">
        <f aca="false">(((SUM($D72:AE72)+1)+SUM($D72:AF72))*(SUM($D72:AF72)-(SUM($D72:AE72)+1)+1)/2+(SUM($D72:AF72)-(SUM($D72:AE72)+1)+1)*$C72)/2</f>
        <v>0</v>
      </c>
      <c r="AG161" s="244" t="n">
        <f aca="false">(((SUM($D72:AF72)+1)+SUM($D72:AG72))*(SUM($D72:AG72)-(SUM($D72:AF72)+1)+1)/2+(SUM($D72:AG72)-(SUM($D72:AF72)+1)+1)*$C72)/2</f>
        <v>0</v>
      </c>
      <c r="AH161" s="244" t="n">
        <f aca="false">(((SUM($D72:AG72)+1)+SUM($D72:AH72))*(SUM($D72:AH72)-(SUM($D72:AG72)+1)+1)/2+(SUM($D72:AH72)-(SUM($D72:AG72)+1)+1)*$C72)/2</f>
        <v>0</v>
      </c>
      <c r="AI161" s="244" t="n">
        <f aca="false">(((SUM($D72:AH72)+1)+SUM($D72:AI72))*(SUM($D72:AI72)-(SUM($D72:AH72)+1)+1)/2+(SUM($D72:AI72)-(SUM($D72:AH72)+1)+1)*$C72)/2</f>
        <v>0</v>
      </c>
      <c r="AJ161" s="244" t="n">
        <f aca="false">(((SUM($D72:AI72)+1)+SUM($D72:AJ72))*(SUM($D72:AJ72)-(SUM($D72:AI72)+1)+1)/2+(SUM($D72:AJ72)-(SUM($D72:AI72)+1)+1)*$C72)/2</f>
        <v>0</v>
      </c>
      <c r="AK161" s="244" t="n">
        <f aca="false">(((SUM($D72:AJ72)+1)+SUM($D72:AK72))*(SUM($D72:AK72)-(SUM($D72:AJ72)+1)+1)/2+(SUM($D72:AK72)-(SUM($D72:AJ72)+1)+1)*$C72)/2</f>
        <v>0</v>
      </c>
      <c r="AL161" s="244" t="n">
        <f aca="false">(((SUM($D72:AK72)+1)+SUM($D72:AL72))*(SUM($D72:AL72)-(SUM($D72:AK72)+1)+1)/2+(SUM($D72:AL72)-(SUM($D72:AK72)+1)+1)*$C72)/2</f>
        <v>0</v>
      </c>
      <c r="AM161" s="244" t="n">
        <f aca="false">(((SUM($D72:AL72)+1)+SUM($D72:AM72))*(SUM($D72:AM72)-(SUM($D72:AL72)+1)+1)/2+(SUM($D72:AM72)-(SUM($D72:AL72)+1)+1)*$C72)/2</f>
        <v>0</v>
      </c>
      <c r="AN161" s="244" t="n">
        <f aca="false">(((SUM($D72:AM72)+1)+SUM($D72:AN72))*(SUM($D72:AN72)-(SUM($D72:AM72)+1)+1)/2+(SUM($D72:AN72)-(SUM($D72:AM72)+1)+1)*$C72)/2</f>
        <v>0</v>
      </c>
      <c r="AO161" s="244" t="n">
        <f aca="false">(((SUM($D72:AN72)+1)+SUM($D72:AO72))*(SUM($D72:AO72)-(SUM($D72:AN72)+1)+1)/2+(SUM($D72:AO72)-(SUM($D72:AN72)+1)+1)*$C72)/2</f>
        <v>0</v>
      </c>
      <c r="AP161" s="244" t="n">
        <f aca="false">(((SUM($D72:AO72)+1)+SUM($D72:AP72))*(SUM($D72:AP72)-(SUM($D72:AO72)+1)+1)/2+(SUM($D72:AP72)-(SUM($D72:AO72)+1)+1)*$C72)/2</f>
        <v>0</v>
      </c>
      <c r="AQ161" s="244" t="n">
        <f aca="false">(((SUM($D72:AP72)+1)+SUM($D72:AQ72))*(SUM($D72:AQ72)-(SUM($D72:AP72)+1)+1)/2+(SUM($D72:AQ72)-(SUM($D72:AP72)+1)+1)*$C72)/2</f>
        <v>0</v>
      </c>
      <c r="AR161" s="244" t="n">
        <f aca="false">(((SUM($D72:AQ72)+1)+SUM($D72:AR72))*(SUM($D72:AR72)-(SUM($D72:AQ72)+1)+1)/2+(SUM($D72:AR72)-(SUM($D72:AQ72)+1)+1)*$C72)/2</f>
        <v>0</v>
      </c>
      <c r="AS161" s="244" t="n">
        <f aca="false">(((SUM($D72:AR72)+1)+SUM($D72:AS72))*(SUM($D72:AS72)-(SUM($D72:AR72)+1)+1)/2+(SUM($D72:AS72)-(SUM($D72:AR72)+1)+1)*$C72)/2</f>
        <v>0</v>
      </c>
      <c r="AT161" s="244" t="n">
        <f aca="false">(((SUM($D72:AS72)+1)+SUM($D72:AT72))*(SUM($D72:AT72)-(SUM($D72:AS72)+1)+1)/2+(SUM($D72:AT72)-(SUM($D72:AS72)+1)+1)*$C72)/2</f>
        <v>0</v>
      </c>
      <c r="AU161" s="244" t="n">
        <f aca="false">(((SUM($D72:AT72)+1)+SUM($D72:AU72))*(SUM($D72:AU72)-(SUM($D72:AT72)+1)+1)/2+(SUM($D72:AU72)-(SUM($D72:AT72)+1)+1)*$C72)/2</f>
        <v>0</v>
      </c>
      <c r="AV161" s="244" t="n">
        <f aca="false">(((SUM($D72:AU72)+1)+SUM($D72:AV72))*(SUM($D72:AV72)-(SUM($D72:AU72)+1)+1)/2+(SUM($D72:AV72)-(SUM($D72:AU72)+1)+1)*$C72)/2</f>
        <v>0</v>
      </c>
      <c r="AW161" s="244" t="n">
        <f aca="false">(((SUM($D72:AV72)+1)+SUM($D72:AW72))*(SUM($D72:AW72)-(SUM($D72:AV72)+1)+1)/2+(SUM($D72:AW72)-(SUM($D72:AV72)+1)+1)*$C72)/2</f>
        <v>0</v>
      </c>
      <c r="AX161" s="244" t="n">
        <f aca="false">(((SUM($D72:AW72)+1)+SUM($D72:AX72))*(SUM($D72:AX72)-(SUM($D72:AW72)+1)+1)/2+(SUM($D72:AX72)-(SUM($D72:AW72)+1)+1)*$C72)/2</f>
        <v>0</v>
      </c>
      <c r="AY161" s="244" t="n">
        <f aca="false">(((SUM($D72:AX72)+1)+SUM($D72:AY72))*(SUM($D72:AY72)-(SUM($D72:AX72)+1)+1)/2+(SUM($D72:AY72)-(SUM($D72:AX72)+1)+1)*$C72)/2</f>
        <v>0</v>
      </c>
      <c r="AZ161" s="244" t="n">
        <f aca="false">(((SUM($D72:AY72)+1)+SUM($D72:AZ72))*(SUM($D72:AZ72)-(SUM($D72:AY72)+1)+1)/2+(SUM($D72:AZ72)-(SUM($D72:AY72)+1)+1)*$C72)/2</f>
        <v>0</v>
      </c>
    </row>
    <row r="162" s="244" customFormat="true" ht="12.75" hidden="false" customHeight="false" outlineLevel="0" collapsed="false">
      <c r="A162" s="244" t="s">
        <v>262</v>
      </c>
      <c r="E162" s="244" t="n">
        <f aca="false">(((SUM($D73:D73)+1)+SUM($D73:E73))*(SUM($D73:E73)-(SUM($D73:D73)+1)+1)/2+(SUM($D73:E73)-(SUM($D73:D73)+1)+1)*$C73)/2</f>
        <v>0</v>
      </c>
      <c r="F162" s="244" t="n">
        <f aca="false">(((SUM($D73:E73)+1)+SUM($D73:F73))*(SUM($D73:F73)-(SUM($D73:E73)+1)+1)/2+(SUM($D73:F73)-(SUM($D73:E73)+1)+1)*$C73)/2</f>
        <v>0</v>
      </c>
      <c r="G162" s="244" t="n">
        <f aca="false">(((SUM($D73:F73)+1)+SUM($D73:G73))*(SUM($D73:G73)-(SUM($D73:F73)+1)+1)/2+(SUM($D73:G73)-(SUM($D73:F73)+1)+1)*$C73)/2</f>
        <v>0</v>
      </c>
      <c r="H162" s="244" t="n">
        <f aca="false">(((SUM($D73:G73)+1)+SUM($D73:H73))*(SUM($D73:H73)-(SUM($D73:G73)+1)+1)/2+(SUM($D73:H73)-(SUM($D73:G73)+1)+1)*$C73)/2</f>
        <v>0</v>
      </c>
      <c r="I162" s="244" t="n">
        <f aca="false">(((SUM($D73:H73)+1)+SUM($D73:I73))*(SUM($D73:I73)-(SUM($D73:H73)+1)+1)/2+(SUM($D73:I73)-(SUM($D73:H73)+1)+1)*$C73)/2</f>
        <v>0</v>
      </c>
      <c r="J162" s="244" t="n">
        <f aca="false">(((SUM($D73:I73)+1)+SUM($D73:J73))*(SUM($D73:J73)-(SUM($D73:I73)+1)+1)/2+(SUM($D73:J73)-(SUM($D73:I73)+1)+1)*$C73)/2</f>
        <v>0</v>
      </c>
      <c r="K162" s="244" t="n">
        <f aca="false">(((SUM($D73:J73)+1)+SUM($D73:K73))*(SUM($D73:K73)-(SUM($D73:J73)+1)+1)/2+(SUM($D73:K73)-(SUM($D73:J73)+1)+1)*$C73)/2</f>
        <v>0</v>
      </c>
      <c r="L162" s="244" t="n">
        <f aca="false">(((SUM($D73:K73)+1)+SUM($D73:L73))*(SUM($D73:L73)-(SUM($D73:K73)+1)+1)/2+(SUM($D73:L73)-(SUM($D73:K73)+1)+1)*$C73)/2</f>
        <v>0</v>
      </c>
      <c r="M162" s="244" t="n">
        <f aca="false">(((SUM($D73:L73)+1)+SUM($D73:M73))*(SUM($D73:M73)-(SUM($D73:L73)+1)+1)/2+(SUM($D73:M73)-(SUM($D73:L73)+1)+1)*$C73)/2</f>
        <v>0</v>
      </c>
      <c r="N162" s="244" t="n">
        <f aca="false">(((SUM($D73:M73)+1)+SUM($D73:N73))*(SUM($D73:N73)-(SUM($D73:M73)+1)+1)/2+(SUM($D73:N73)-(SUM($D73:M73)+1)+1)*$C73)/2</f>
        <v>0</v>
      </c>
      <c r="O162" s="244" t="n">
        <f aca="false">(((SUM($D73:N73)+1)+SUM($D73:O73))*(SUM($D73:O73)-(SUM($D73:N73)+1)+1)/2+(SUM($D73:O73)-(SUM($D73:N73)+1)+1)*$C73)/2</f>
        <v>0</v>
      </c>
      <c r="P162" s="244" t="n">
        <f aca="false">(((SUM($D73:O73)+1)+SUM($D73:P73))*(SUM($D73:P73)-(SUM($D73:O73)+1)+1)/2+(SUM($D73:P73)-(SUM($D73:O73)+1)+1)*$C73)/2</f>
        <v>0</v>
      </c>
      <c r="Q162" s="244" t="n">
        <f aca="false">(((SUM($D73:P73)+1)+SUM($D73:Q73))*(SUM($D73:Q73)-(SUM($D73:P73)+1)+1)/2+(SUM($D73:Q73)-(SUM($D73:P73)+1)+1)*$C73)/2</f>
        <v>0</v>
      </c>
      <c r="R162" s="244" t="n">
        <f aca="false">(((SUM($D73:Q73)+1)+SUM($D73:R73))*(SUM($D73:R73)-(SUM($D73:Q73)+1)+1)/2+(SUM($D73:R73)-(SUM($D73:Q73)+1)+1)*$C73)/2</f>
        <v>0</v>
      </c>
      <c r="S162" s="244" t="n">
        <f aca="false">(((SUM($D73:R73)+1)+SUM($D73:S73))*(SUM($D73:S73)-(SUM($D73:R73)+1)+1)/2+(SUM($D73:S73)-(SUM($D73:R73)+1)+1)*$C73)/2</f>
        <v>0</v>
      </c>
      <c r="T162" s="244" t="n">
        <f aca="false">(((SUM($D73:S73)+1)+SUM($D73:T73))*(SUM($D73:T73)-(SUM($D73:S73)+1)+1)/2+(SUM($D73:T73)-(SUM($D73:S73)+1)+1)*$C73)/2</f>
        <v>0</v>
      </c>
      <c r="U162" s="244" t="n">
        <f aca="false">(((SUM($D73:T73)+1)+SUM($D73:U73))*(SUM($D73:U73)-(SUM($D73:T73)+1)+1)/2+(SUM($D73:U73)-(SUM($D73:T73)+1)+1)*$C73)/2</f>
        <v>0</v>
      </c>
      <c r="V162" s="244" t="n">
        <f aca="false">(((SUM($D73:U73)+1)+SUM($D73:V73))*(SUM($D73:V73)-(SUM($D73:U73)+1)+1)/2+(SUM($D73:V73)-(SUM($D73:U73)+1)+1)*$C73)/2</f>
        <v>0</v>
      </c>
      <c r="W162" s="244" t="n">
        <f aca="false">(((SUM($D73:V73)+1)+SUM($D73:W73))*(SUM($D73:W73)-(SUM($D73:V73)+1)+1)/2+(SUM($D73:W73)-(SUM($D73:V73)+1)+1)*$C73)/2</f>
        <v>0</v>
      </c>
      <c r="X162" s="244" t="n">
        <f aca="false">(((SUM($D73:W73)+1)+SUM($D73:X73))*(SUM($D73:X73)-(SUM($D73:W73)+1)+1)/2+(SUM($D73:X73)-(SUM($D73:W73)+1)+1)*$C73)/2</f>
        <v>0</v>
      </c>
      <c r="Y162" s="244" t="n">
        <f aca="false">(((SUM($D73:X73)+1)+SUM($D73:Y73))*(SUM($D73:Y73)-(SUM($D73:X73)+1)+1)/2+(SUM($D73:Y73)-(SUM($D73:X73)+1)+1)*$C73)/2</f>
        <v>0</v>
      </c>
      <c r="Z162" s="244" t="n">
        <f aca="false">(((SUM($D73:Y73)+1)+SUM($D73:Z73))*(SUM($D73:Z73)-(SUM($D73:Y73)+1)+1)/2+(SUM($D73:Z73)-(SUM($D73:Y73)+1)+1)*$C73)/2</f>
        <v>0</v>
      </c>
      <c r="AA162" s="244" t="n">
        <f aca="false">(((SUM($D73:Z73)+1)+SUM($D73:AA73))*(SUM($D73:AA73)-(SUM($D73:Z73)+1)+1)/2+(SUM($D73:AA73)-(SUM($D73:Z73)+1)+1)*$C73)/2</f>
        <v>0</v>
      </c>
      <c r="AB162" s="244" t="n">
        <f aca="false">(((SUM($D73:AA73)+1)+SUM($D73:AB73))*(SUM($D73:AB73)-(SUM($D73:AA73)+1)+1)/2+(SUM($D73:AB73)-(SUM($D73:AA73)+1)+1)*$C73)/2</f>
        <v>0</v>
      </c>
      <c r="AC162" s="244" t="n">
        <f aca="false">(((SUM($D73:AB73)+1)+SUM($D73:AC73))*(SUM($D73:AC73)-(SUM($D73:AB73)+1)+1)/2+(SUM($D73:AC73)-(SUM($D73:AB73)+1)+1)*$C73)/2</f>
        <v>0</v>
      </c>
      <c r="AD162" s="244" t="n">
        <f aca="false">(((SUM($D73:AC73)+1)+SUM($D73:AD73))*(SUM($D73:AD73)-(SUM($D73:AC73)+1)+1)/2+(SUM($D73:AD73)-(SUM($D73:AC73)+1)+1)*$C73)/2</f>
        <v>0</v>
      </c>
      <c r="AE162" s="244" t="n">
        <f aca="false">(((SUM($D73:AD73)+1)+SUM($D73:AE73))*(SUM($D73:AE73)-(SUM($D73:AD73)+1)+1)/2+(SUM($D73:AE73)-(SUM($D73:AD73)+1)+1)*$C73)/2</f>
        <v>0</v>
      </c>
      <c r="AF162" s="244" t="n">
        <f aca="false">(((SUM($D73:AE73)+1)+SUM($D73:AF73))*(SUM($D73:AF73)-(SUM($D73:AE73)+1)+1)/2+(SUM($D73:AF73)-(SUM($D73:AE73)+1)+1)*$C73)/2</f>
        <v>0</v>
      </c>
      <c r="AG162" s="244" t="n">
        <f aca="false">(((SUM($D73:AF73)+1)+SUM($D73:AG73))*(SUM($D73:AG73)-(SUM($D73:AF73)+1)+1)/2+(SUM($D73:AG73)-(SUM($D73:AF73)+1)+1)*$C73)/2</f>
        <v>0</v>
      </c>
      <c r="AH162" s="244" t="n">
        <f aca="false">(((SUM($D73:AG73)+1)+SUM($D73:AH73))*(SUM($D73:AH73)-(SUM($D73:AG73)+1)+1)/2+(SUM($D73:AH73)-(SUM($D73:AG73)+1)+1)*$C73)/2</f>
        <v>0</v>
      </c>
      <c r="AI162" s="244" t="n">
        <f aca="false">(((SUM($D73:AH73)+1)+SUM($D73:AI73))*(SUM($D73:AI73)-(SUM($D73:AH73)+1)+1)/2+(SUM($D73:AI73)-(SUM($D73:AH73)+1)+1)*$C73)/2</f>
        <v>0</v>
      </c>
      <c r="AJ162" s="244" t="n">
        <f aca="false">(((SUM($D73:AI73)+1)+SUM($D73:AJ73))*(SUM($D73:AJ73)-(SUM($D73:AI73)+1)+1)/2+(SUM($D73:AJ73)-(SUM($D73:AI73)+1)+1)*$C73)/2</f>
        <v>0</v>
      </c>
      <c r="AK162" s="244" t="n">
        <f aca="false">(((SUM($D73:AJ73)+1)+SUM($D73:AK73))*(SUM($D73:AK73)-(SUM($D73:AJ73)+1)+1)/2+(SUM($D73:AK73)-(SUM($D73:AJ73)+1)+1)*$C73)/2</f>
        <v>0</v>
      </c>
      <c r="AL162" s="244" t="n">
        <f aca="false">(((SUM($D73:AK73)+1)+SUM($D73:AL73))*(SUM($D73:AL73)-(SUM($D73:AK73)+1)+1)/2+(SUM($D73:AL73)-(SUM($D73:AK73)+1)+1)*$C73)/2</f>
        <v>0</v>
      </c>
      <c r="AM162" s="244" t="n">
        <f aca="false">(((SUM($D73:AL73)+1)+SUM($D73:AM73))*(SUM($D73:AM73)-(SUM($D73:AL73)+1)+1)/2+(SUM($D73:AM73)-(SUM($D73:AL73)+1)+1)*$C73)/2</f>
        <v>0</v>
      </c>
      <c r="AN162" s="244" t="n">
        <f aca="false">(((SUM($D73:AM73)+1)+SUM($D73:AN73))*(SUM($D73:AN73)-(SUM($D73:AM73)+1)+1)/2+(SUM($D73:AN73)-(SUM($D73:AM73)+1)+1)*$C73)/2</f>
        <v>0</v>
      </c>
      <c r="AO162" s="244" t="n">
        <f aca="false">(((SUM($D73:AN73)+1)+SUM($D73:AO73))*(SUM($D73:AO73)-(SUM($D73:AN73)+1)+1)/2+(SUM($D73:AO73)-(SUM($D73:AN73)+1)+1)*$C73)/2</f>
        <v>0</v>
      </c>
      <c r="AP162" s="244" t="n">
        <f aca="false">(((SUM($D73:AO73)+1)+SUM($D73:AP73))*(SUM($D73:AP73)-(SUM($D73:AO73)+1)+1)/2+(SUM($D73:AP73)-(SUM($D73:AO73)+1)+1)*$C73)/2</f>
        <v>0</v>
      </c>
      <c r="AQ162" s="244" t="n">
        <f aca="false">(((SUM($D73:AP73)+1)+SUM($D73:AQ73))*(SUM($D73:AQ73)-(SUM($D73:AP73)+1)+1)/2+(SUM($D73:AQ73)-(SUM($D73:AP73)+1)+1)*$C73)/2</f>
        <v>0</v>
      </c>
      <c r="AR162" s="244" t="n">
        <f aca="false">(((SUM($D73:AQ73)+1)+SUM($D73:AR73))*(SUM($D73:AR73)-(SUM($D73:AQ73)+1)+1)/2+(SUM($D73:AR73)-(SUM($D73:AQ73)+1)+1)*$C73)/2</f>
        <v>0</v>
      </c>
      <c r="AS162" s="244" t="n">
        <f aca="false">(((SUM($D73:AR73)+1)+SUM($D73:AS73))*(SUM($D73:AS73)-(SUM($D73:AR73)+1)+1)/2+(SUM($D73:AS73)-(SUM($D73:AR73)+1)+1)*$C73)/2</f>
        <v>0</v>
      </c>
      <c r="AT162" s="244" t="n">
        <f aca="false">(((SUM($D73:AS73)+1)+SUM($D73:AT73))*(SUM($D73:AT73)-(SUM($D73:AS73)+1)+1)/2+(SUM($D73:AT73)-(SUM($D73:AS73)+1)+1)*$C73)/2</f>
        <v>0</v>
      </c>
      <c r="AU162" s="244" t="n">
        <f aca="false">(((SUM($D73:AT73)+1)+SUM($D73:AU73))*(SUM($D73:AU73)-(SUM($D73:AT73)+1)+1)/2+(SUM($D73:AU73)-(SUM($D73:AT73)+1)+1)*$C73)/2</f>
        <v>0</v>
      </c>
      <c r="AV162" s="244" t="n">
        <f aca="false">(((SUM($D73:AU73)+1)+SUM($D73:AV73))*(SUM($D73:AV73)-(SUM($D73:AU73)+1)+1)/2+(SUM($D73:AV73)-(SUM($D73:AU73)+1)+1)*$C73)/2</f>
        <v>0</v>
      </c>
      <c r="AW162" s="244" t="n">
        <f aca="false">(((SUM($D73:AV73)+1)+SUM($D73:AW73))*(SUM($D73:AW73)-(SUM($D73:AV73)+1)+1)/2+(SUM($D73:AW73)-(SUM($D73:AV73)+1)+1)*$C73)/2</f>
        <v>0</v>
      </c>
      <c r="AX162" s="244" t="n">
        <f aca="false">(((SUM($D73:AW73)+1)+SUM($D73:AX73))*(SUM($D73:AX73)-(SUM($D73:AW73)+1)+1)/2+(SUM($D73:AX73)-(SUM($D73:AW73)+1)+1)*$C73)/2</f>
        <v>0</v>
      </c>
      <c r="AY162" s="244" t="n">
        <f aca="false">(((SUM($D73:AX73)+1)+SUM($D73:AY73))*(SUM($D73:AY73)-(SUM($D73:AX73)+1)+1)/2+(SUM($D73:AY73)-(SUM($D73:AX73)+1)+1)*$C73)/2</f>
        <v>0</v>
      </c>
      <c r="AZ162" s="244" t="n">
        <f aca="false">(((SUM($D73:AY73)+1)+SUM($D73:AZ73))*(SUM($D73:AZ73)-(SUM($D73:AY73)+1)+1)/2+(SUM($D73:AZ73)-(SUM($D73:AY73)+1)+1)*$C73)/2</f>
        <v>0</v>
      </c>
    </row>
    <row r="163" s="244" customFormat="true" ht="12.75" hidden="false" customHeight="false" outlineLevel="0" collapsed="false">
      <c r="A163" s="244" t="s">
        <v>263</v>
      </c>
      <c r="E163" s="244" t="n">
        <f aca="false">(((SUM($D74:D74)+1)+SUM($D74:E74))*(SUM($D74:E74)-(SUM($D74:D74)+1)+1)/2+(SUM($D74:E74)-(SUM($D74:D74)+1)+1)*$C74)/2</f>
        <v>0</v>
      </c>
      <c r="F163" s="244" t="n">
        <f aca="false">(((SUM($D74:E74)+1)+SUM($D74:F74))*(SUM($D74:F74)-(SUM($D74:E74)+1)+1)/2+(SUM($D74:F74)-(SUM($D74:E74)+1)+1)*$C74)/2</f>
        <v>0</v>
      </c>
      <c r="G163" s="244" t="n">
        <f aca="false">(((SUM($D74:F74)+1)+SUM($D74:G74))*(SUM($D74:G74)-(SUM($D74:F74)+1)+1)/2+(SUM($D74:G74)-(SUM($D74:F74)+1)+1)*$C74)/2</f>
        <v>0</v>
      </c>
      <c r="H163" s="244" t="n">
        <f aca="false">(((SUM($D74:G74)+1)+SUM($D74:H74))*(SUM($D74:H74)-(SUM($D74:G74)+1)+1)/2+(SUM($D74:H74)-(SUM($D74:G74)+1)+1)*$C74)/2</f>
        <v>0</v>
      </c>
      <c r="I163" s="244" t="n">
        <f aca="false">(((SUM($D74:H74)+1)+SUM($D74:I74))*(SUM($D74:I74)-(SUM($D74:H74)+1)+1)/2+(SUM($D74:I74)-(SUM($D74:H74)+1)+1)*$C74)/2</f>
        <v>0</v>
      </c>
      <c r="J163" s="244" t="n">
        <f aca="false">(((SUM($D74:I74)+1)+SUM($D74:J74))*(SUM($D74:J74)-(SUM($D74:I74)+1)+1)/2+(SUM($D74:J74)-(SUM($D74:I74)+1)+1)*$C74)/2</f>
        <v>0</v>
      </c>
      <c r="K163" s="244" t="n">
        <f aca="false">(((SUM($D74:J74)+1)+SUM($D74:K74))*(SUM($D74:K74)-(SUM($D74:J74)+1)+1)/2+(SUM($D74:K74)-(SUM($D74:J74)+1)+1)*$C74)/2</f>
        <v>0</v>
      </c>
      <c r="L163" s="244" t="n">
        <f aca="false">(((SUM($D74:K74)+1)+SUM($D74:L74))*(SUM($D74:L74)-(SUM($D74:K74)+1)+1)/2+(SUM($D74:L74)-(SUM($D74:K74)+1)+1)*$C74)/2</f>
        <v>0</v>
      </c>
      <c r="M163" s="244" t="n">
        <f aca="false">(((SUM($D74:L74)+1)+SUM($D74:M74))*(SUM($D74:M74)-(SUM($D74:L74)+1)+1)/2+(SUM($D74:M74)-(SUM($D74:L74)+1)+1)*$C74)/2</f>
        <v>0</v>
      </c>
      <c r="N163" s="244" t="n">
        <f aca="false">(((SUM($D74:M74)+1)+SUM($D74:N74))*(SUM($D74:N74)-(SUM($D74:M74)+1)+1)/2+(SUM($D74:N74)-(SUM($D74:M74)+1)+1)*$C74)/2</f>
        <v>0</v>
      </c>
      <c r="O163" s="244" t="n">
        <f aca="false">(((SUM($D74:N74)+1)+SUM($D74:O74))*(SUM($D74:O74)-(SUM($D74:N74)+1)+1)/2+(SUM($D74:O74)-(SUM($D74:N74)+1)+1)*$C74)/2</f>
        <v>0</v>
      </c>
      <c r="P163" s="244" t="n">
        <f aca="false">(((SUM($D74:O74)+1)+SUM($D74:P74))*(SUM($D74:P74)-(SUM($D74:O74)+1)+1)/2+(SUM($D74:P74)-(SUM($D74:O74)+1)+1)*$C74)/2</f>
        <v>0</v>
      </c>
      <c r="Q163" s="244" t="n">
        <f aca="false">(((SUM($D74:P74)+1)+SUM($D74:Q74))*(SUM($D74:Q74)-(SUM($D74:P74)+1)+1)/2+(SUM($D74:Q74)-(SUM($D74:P74)+1)+1)*$C74)/2</f>
        <v>0</v>
      </c>
      <c r="R163" s="244" t="n">
        <f aca="false">(((SUM($D74:Q74)+1)+SUM($D74:R74))*(SUM($D74:R74)-(SUM($D74:Q74)+1)+1)/2+(SUM($D74:R74)-(SUM($D74:Q74)+1)+1)*$C74)/2</f>
        <v>0</v>
      </c>
      <c r="S163" s="244" t="n">
        <f aca="false">(((SUM($D74:R74)+1)+SUM($D74:S74))*(SUM($D74:S74)-(SUM($D74:R74)+1)+1)/2+(SUM($D74:S74)-(SUM($D74:R74)+1)+1)*$C74)/2</f>
        <v>0</v>
      </c>
      <c r="T163" s="244" t="n">
        <f aca="false">(((SUM($D74:S74)+1)+SUM($D74:T74))*(SUM($D74:T74)-(SUM($D74:S74)+1)+1)/2+(SUM($D74:T74)-(SUM($D74:S74)+1)+1)*$C74)/2</f>
        <v>0</v>
      </c>
      <c r="U163" s="244" t="n">
        <f aca="false">(((SUM($D74:T74)+1)+SUM($D74:U74))*(SUM($D74:U74)-(SUM($D74:T74)+1)+1)/2+(SUM($D74:U74)-(SUM($D74:T74)+1)+1)*$C74)/2</f>
        <v>0</v>
      </c>
      <c r="V163" s="244" t="n">
        <f aca="false">(((SUM($D74:U74)+1)+SUM($D74:V74))*(SUM($D74:V74)-(SUM($D74:U74)+1)+1)/2+(SUM($D74:V74)-(SUM($D74:U74)+1)+1)*$C74)/2</f>
        <v>0</v>
      </c>
      <c r="W163" s="244" t="n">
        <f aca="false">(((SUM($D74:V74)+1)+SUM($D74:W74))*(SUM($D74:W74)-(SUM($D74:V74)+1)+1)/2+(SUM($D74:W74)-(SUM($D74:V74)+1)+1)*$C74)/2</f>
        <v>0</v>
      </c>
      <c r="X163" s="244" t="n">
        <f aca="false">(((SUM($D74:W74)+1)+SUM($D74:X74))*(SUM($D74:X74)-(SUM($D74:W74)+1)+1)/2+(SUM($D74:X74)-(SUM($D74:W74)+1)+1)*$C74)/2</f>
        <v>0</v>
      </c>
      <c r="Y163" s="244" t="n">
        <f aca="false">(((SUM($D74:X74)+1)+SUM($D74:Y74))*(SUM($D74:Y74)-(SUM($D74:X74)+1)+1)/2+(SUM($D74:Y74)-(SUM($D74:X74)+1)+1)*$C74)/2</f>
        <v>0</v>
      </c>
      <c r="Z163" s="244" t="n">
        <f aca="false">(((SUM($D74:Y74)+1)+SUM($D74:Z74))*(SUM($D74:Z74)-(SUM($D74:Y74)+1)+1)/2+(SUM($D74:Z74)-(SUM($D74:Y74)+1)+1)*$C74)/2</f>
        <v>0</v>
      </c>
      <c r="AA163" s="244" t="n">
        <f aca="false">(((SUM($D74:Z74)+1)+SUM($D74:AA74))*(SUM($D74:AA74)-(SUM($D74:Z74)+1)+1)/2+(SUM($D74:AA74)-(SUM($D74:Z74)+1)+1)*$C74)/2</f>
        <v>0</v>
      </c>
      <c r="AB163" s="244" t="n">
        <f aca="false">(((SUM($D74:AA74)+1)+SUM($D74:AB74))*(SUM($D74:AB74)-(SUM($D74:AA74)+1)+1)/2+(SUM($D74:AB74)-(SUM($D74:AA74)+1)+1)*$C74)/2</f>
        <v>0</v>
      </c>
      <c r="AC163" s="244" t="n">
        <f aca="false">(((SUM($D74:AB74)+1)+SUM($D74:AC74))*(SUM($D74:AC74)-(SUM($D74:AB74)+1)+1)/2+(SUM($D74:AC74)-(SUM($D74:AB74)+1)+1)*$C74)/2</f>
        <v>0</v>
      </c>
      <c r="AD163" s="244" t="n">
        <f aca="false">(((SUM($D74:AC74)+1)+SUM($D74:AD74))*(SUM($D74:AD74)-(SUM($D74:AC74)+1)+1)/2+(SUM($D74:AD74)-(SUM($D74:AC74)+1)+1)*$C74)/2</f>
        <v>0</v>
      </c>
      <c r="AE163" s="244" t="n">
        <f aca="false">(((SUM($D74:AD74)+1)+SUM($D74:AE74))*(SUM($D74:AE74)-(SUM($D74:AD74)+1)+1)/2+(SUM($D74:AE74)-(SUM($D74:AD74)+1)+1)*$C74)/2</f>
        <v>0</v>
      </c>
      <c r="AF163" s="244" t="n">
        <f aca="false">(((SUM($D74:AE74)+1)+SUM($D74:AF74))*(SUM($D74:AF74)-(SUM($D74:AE74)+1)+1)/2+(SUM($D74:AF74)-(SUM($D74:AE74)+1)+1)*$C74)/2</f>
        <v>0</v>
      </c>
      <c r="AG163" s="244" t="n">
        <f aca="false">(((SUM($D74:AF74)+1)+SUM($D74:AG74))*(SUM($D74:AG74)-(SUM($D74:AF74)+1)+1)/2+(SUM($D74:AG74)-(SUM($D74:AF74)+1)+1)*$C74)/2</f>
        <v>0</v>
      </c>
      <c r="AH163" s="244" t="n">
        <f aca="false">(((SUM($D74:AG74)+1)+SUM($D74:AH74))*(SUM($D74:AH74)-(SUM($D74:AG74)+1)+1)/2+(SUM($D74:AH74)-(SUM($D74:AG74)+1)+1)*$C74)/2</f>
        <v>0</v>
      </c>
      <c r="AI163" s="244" t="n">
        <f aca="false">(((SUM($D74:AH74)+1)+SUM($D74:AI74))*(SUM($D74:AI74)-(SUM($D74:AH74)+1)+1)/2+(SUM($D74:AI74)-(SUM($D74:AH74)+1)+1)*$C74)/2</f>
        <v>0</v>
      </c>
      <c r="AJ163" s="244" t="n">
        <f aca="false">(((SUM($D74:AI74)+1)+SUM($D74:AJ74))*(SUM($D74:AJ74)-(SUM($D74:AI74)+1)+1)/2+(SUM($D74:AJ74)-(SUM($D74:AI74)+1)+1)*$C74)/2</f>
        <v>0</v>
      </c>
      <c r="AK163" s="244" t="n">
        <f aca="false">(((SUM($D74:AJ74)+1)+SUM($D74:AK74))*(SUM($D74:AK74)-(SUM($D74:AJ74)+1)+1)/2+(SUM($D74:AK74)-(SUM($D74:AJ74)+1)+1)*$C74)/2</f>
        <v>0</v>
      </c>
      <c r="AL163" s="244" t="n">
        <f aca="false">(((SUM($D74:AK74)+1)+SUM($D74:AL74))*(SUM($D74:AL74)-(SUM($D74:AK74)+1)+1)/2+(SUM($D74:AL74)-(SUM($D74:AK74)+1)+1)*$C74)/2</f>
        <v>0</v>
      </c>
      <c r="AM163" s="244" t="n">
        <f aca="false">(((SUM($D74:AL74)+1)+SUM($D74:AM74))*(SUM($D74:AM74)-(SUM($D74:AL74)+1)+1)/2+(SUM($D74:AM74)-(SUM($D74:AL74)+1)+1)*$C74)/2</f>
        <v>0</v>
      </c>
      <c r="AN163" s="244" t="n">
        <f aca="false">(((SUM($D74:AM74)+1)+SUM($D74:AN74))*(SUM($D74:AN74)-(SUM($D74:AM74)+1)+1)/2+(SUM($D74:AN74)-(SUM($D74:AM74)+1)+1)*$C74)/2</f>
        <v>0</v>
      </c>
      <c r="AO163" s="244" t="n">
        <f aca="false">(((SUM($D74:AN74)+1)+SUM($D74:AO74))*(SUM($D74:AO74)-(SUM($D74:AN74)+1)+1)/2+(SUM($D74:AO74)-(SUM($D74:AN74)+1)+1)*$C74)/2</f>
        <v>0</v>
      </c>
      <c r="AP163" s="244" t="n">
        <f aca="false">(((SUM($D74:AO74)+1)+SUM($D74:AP74))*(SUM($D74:AP74)-(SUM($D74:AO74)+1)+1)/2+(SUM($D74:AP74)-(SUM($D74:AO74)+1)+1)*$C74)/2</f>
        <v>0</v>
      </c>
      <c r="AQ163" s="244" t="n">
        <f aca="false">(((SUM($D74:AP74)+1)+SUM($D74:AQ74))*(SUM($D74:AQ74)-(SUM($D74:AP74)+1)+1)/2+(SUM($D74:AQ74)-(SUM($D74:AP74)+1)+1)*$C74)/2</f>
        <v>0</v>
      </c>
      <c r="AR163" s="244" t="n">
        <f aca="false">(((SUM($D74:AQ74)+1)+SUM($D74:AR74))*(SUM($D74:AR74)-(SUM($D74:AQ74)+1)+1)/2+(SUM($D74:AR74)-(SUM($D74:AQ74)+1)+1)*$C74)/2</f>
        <v>0</v>
      </c>
      <c r="AS163" s="244" t="n">
        <f aca="false">(((SUM($D74:AR74)+1)+SUM($D74:AS74))*(SUM($D74:AS74)-(SUM($D74:AR74)+1)+1)/2+(SUM($D74:AS74)-(SUM($D74:AR74)+1)+1)*$C74)/2</f>
        <v>0</v>
      </c>
      <c r="AT163" s="244" t="n">
        <f aca="false">(((SUM($D74:AS74)+1)+SUM($D74:AT74))*(SUM($D74:AT74)-(SUM($D74:AS74)+1)+1)/2+(SUM($D74:AT74)-(SUM($D74:AS74)+1)+1)*$C74)/2</f>
        <v>0</v>
      </c>
      <c r="AU163" s="244" t="n">
        <f aca="false">(((SUM($D74:AT74)+1)+SUM($D74:AU74))*(SUM($D74:AU74)-(SUM($D74:AT74)+1)+1)/2+(SUM($D74:AU74)-(SUM($D74:AT74)+1)+1)*$C74)/2</f>
        <v>0</v>
      </c>
      <c r="AV163" s="244" t="n">
        <f aca="false">(((SUM($D74:AU74)+1)+SUM($D74:AV74))*(SUM($D74:AV74)-(SUM($D74:AU74)+1)+1)/2+(SUM($D74:AV74)-(SUM($D74:AU74)+1)+1)*$C74)/2</f>
        <v>0</v>
      </c>
      <c r="AW163" s="244" t="n">
        <f aca="false">(((SUM($D74:AV74)+1)+SUM($D74:AW74))*(SUM($D74:AW74)-(SUM($D74:AV74)+1)+1)/2+(SUM($D74:AW74)-(SUM($D74:AV74)+1)+1)*$C74)/2</f>
        <v>0</v>
      </c>
      <c r="AX163" s="244" t="n">
        <f aca="false">(((SUM($D74:AW74)+1)+SUM($D74:AX74))*(SUM($D74:AX74)-(SUM($D74:AW74)+1)+1)/2+(SUM($D74:AX74)-(SUM($D74:AW74)+1)+1)*$C74)/2</f>
        <v>0</v>
      </c>
      <c r="AY163" s="244" t="n">
        <f aca="false">(((SUM($D74:AX74)+1)+SUM($D74:AY74))*(SUM($D74:AY74)-(SUM($D74:AX74)+1)+1)/2+(SUM($D74:AY74)-(SUM($D74:AX74)+1)+1)*$C74)/2</f>
        <v>0</v>
      </c>
      <c r="AZ163" s="244" t="n">
        <f aca="false">(((SUM($D74:AY74)+1)+SUM($D74:AZ74))*(SUM($D74:AZ74)-(SUM($D74:AY74)+1)+1)/2+(SUM($D74:AZ74)-(SUM($D74:AY74)+1)+1)*$C74)/2</f>
        <v>0</v>
      </c>
    </row>
    <row r="164" s="244" customFormat="true" ht="12.75" hidden="false" customHeight="false" outlineLevel="0" collapsed="false">
      <c r="A164" s="244" t="s">
        <v>264</v>
      </c>
      <c r="E164" s="244" t="n">
        <f aca="false">(((SUM($D75:D75)+1)+SUM($D75:E75))*(SUM($D75:E75)-(SUM($D75:D75)+1)+1)/2+(SUM($D75:E75)-(SUM($D75:D75)+1)+1)*$C75)/2</f>
        <v>0</v>
      </c>
      <c r="F164" s="244" t="n">
        <f aca="false">(((SUM($D75:E75)+1)+SUM($D75:F75))*(SUM($D75:F75)-(SUM($D75:E75)+1)+1)/2+(SUM($D75:F75)-(SUM($D75:E75)+1)+1)*$C75)/2</f>
        <v>0</v>
      </c>
      <c r="G164" s="244" t="n">
        <f aca="false">(((SUM($D75:F75)+1)+SUM($D75:G75))*(SUM($D75:G75)-(SUM($D75:F75)+1)+1)/2+(SUM($D75:G75)-(SUM($D75:F75)+1)+1)*$C75)/2</f>
        <v>0</v>
      </c>
      <c r="H164" s="244" t="n">
        <f aca="false">(((SUM($D75:G75)+1)+SUM($D75:H75))*(SUM($D75:H75)-(SUM($D75:G75)+1)+1)/2+(SUM($D75:H75)-(SUM($D75:G75)+1)+1)*$C75)/2</f>
        <v>0</v>
      </c>
      <c r="I164" s="244" t="n">
        <f aca="false">(((SUM($D75:H75)+1)+SUM($D75:I75))*(SUM($D75:I75)-(SUM($D75:H75)+1)+1)/2+(SUM($D75:I75)-(SUM($D75:H75)+1)+1)*$C75)/2</f>
        <v>0</v>
      </c>
      <c r="J164" s="244" t="n">
        <f aca="false">(((SUM($D75:I75)+1)+SUM($D75:J75))*(SUM($D75:J75)-(SUM($D75:I75)+1)+1)/2+(SUM($D75:J75)-(SUM($D75:I75)+1)+1)*$C75)/2</f>
        <v>0</v>
      </c>
      <c r="K164" s="244" t="n">
        <f aca="false">(((SUM($D75:J75)+1)+SUM($D75:K75))*(SUM($D75:K75)-(SUM($D75:J75)+1)+1)/2+(SUM($D75:K75)-(SUM($D75:J75)+1)+1)*$C75)/2</f>
        <v>0</v>
      </c>
      <c r="L164" s="244" t="n">
        <f aca="false">(((SUM($D75:K75)+1)+SUM($D75:L75))*(SUM($D75:L75)-(SUM($D75:K75)+1)+1)/2+(SUM($D75:L75)-(SUM($D75:K75)+1)+1)*$C75)/2</f>
        <v>0</v>
      </c>
      <c r="M164" s="244" t="n">
        <f aca="false">(((SUM($D75:L75)+1)+SUM($D75:M75))*(SUM($D75:M75)-(SUM($D75:L75)+1)+1)/2+(SUM($D75:M75)-(SUM($D75:L75)+1)+1)*$C75)/2</f>
        <v>0</v>
      </c>
      <c r="N164" s="244" t="n">
        <f aca="false">(((SUM($D75:M75)+1)+SUM($D75:N75))*(SUM($D75:N75)-(SUM($D75:M75)+1)+1)/2+(SUM($D75:N75)-(SUM($D75:M75)+1)+1)*$C75)/2</f>
        <v>0</v>
      </c>
      <c r="O164" s="244" t="n">
        <f aca="false">(((SUM($D75:N75)+1)+SUM($D75:O75))*(SUM($D75:O75)-(SUM($D75:N75)+1)+1)/2+(SUM($D75:O75)-(SUM($D75:N75)+1)+1)*$C75)/2</f>
        <v>0</v>
      </c>
      <c r="P164" s="244" t="n">
        <f aca="false">(((SUM($D75:O75)+1)+SUM($D75:P75))*(SUM($D75:P75)-(SUM($D75:O75)+1)+1)/2+(SUM($D75:P75)-(SUM($D75:O75)+1)+1)*$C75)/2</f>
        <v>0</v>
      </c>
      <c r="Q164" s="244" t="n">
        <f aca="false">(((SUM($D75:P75)+1)+SUM($D75:Q75))*(SUM($D75:Q75)-(SUM($D75:P75)+1)+1)/2+(SUM($D75:Q75)-(SUM($D75:P75)+1)+1)*$C75)/2</f>
        <v>0</v>
      </c>
      <c r="R164" s="244" t="n">
        <f aca="false">(((SUM($D75:Q75)+1)+SUM($D75:R75))*(SUM($D75:R75)-(SUM($D75:Q75)+1)+1)/2+(SUM($D75:R75)-(SUM($D75:Q75)+1)+1)*$C75)/2</f>
        <v>0</v>
      </c>
      <c r="S164" s="244" t="n">
        <f aca="false">(((SUM($D75:R75)+1)+SUM($D75:S75))*(SUM($D75:S75)-(SUM($D75:R75)+1)+1)/2+(SUM($D75:S75)-(SUM($D75:R75)+1)+1)*$C75)/2</f>
        <v>0</v>
      </c>
      <c r="T164" s="244" t="n">
        <f aca="false">(((SUM($D75:S75)+1)+SUM($D75:T75))*(SUM($D75:T75)-(SUM($D75:S75)+1)+1)/2+(SUM($D75:T75)-(SUM($D75:S75)+1)+1)*$C75)/2</f>
        <v>0</v>
      </c>
      <c r="U164" s="244" t="n">
        <f aca="false">(((SUM($D75:T75)+1)+SUM($D75:U75))*(SUM($D75:U75)-(SUM($D75:T75)+1)+1)/2+(SUM($D75:U75)-(SUM($D75:T75)+1)+1)*$C75)/2</f>
        <v>0</v>
      </c>
      <c r="V164" s="244" t="n">
        <f aca="false">(((SUM($D75:U75)+1)+SUM($D75:V75))*(SUM($D75:V75)-(SUM($D75:U75)+1)+1)/2+(SUM($D75:V75)-(SUM($D75:U75)+1)+1)*$C75)/2</f>
        <v>0</v>
      </c>
      <c r="W164" s="244" t="n">
        <f aca="false">(((SUM($D75:V75)+1)+SUM($D75:W75))*(SUM($D75:W75)-(SUM($D75:V75)+1)+1)/2+(SUM($D75:W75)-(SUM($D75:V75)+1)+1)*$C75)/2</f>
        <v>0</v>
      </c>
      <c r="X164" s="244" t="n">
        <f aca="false">(((SUM($D75:W75)+1)+SUM($D75:X75))*(SUM($D75:X75)-(SUM($D75:W75)+1)+1)/2+(SUM($D75:X75)-(SUM($D75:W75)+1)+1)*$C75)/2</f>
        <v>0</v>
      </c>
      <c r="Y164" s="244" t="n">
        <f aca="false">(((SUM($D75:X75)+1)+SUM($D75:Y75))*(SUM($D75:Y75)-(SUM($D75:X75)+1)+1)/2+(SUM($D75:Y75)-(SUM($D75:X75)+1)+1)*$C75)/2</f>
        <v>0</v>
      </c>
      <c r="Z164" s="244" t="n">
        <f aca="false">(((SUM($D75:Y75)+1)+SUM($D75:Z75))*(SUM($D75:Z75)-(SUM($D75:Y75)+1)+1)/2+(SUM($D75:Z75)-(SUM($D75:Y75)+1)+1)*$C75)/2</f>
        <v>0</v>
      </c>
      <c r="AA164" s="244" t="n">
        <f aca="false">(((SUM($D75:Z75)+1)+SUM($D75:AA75))*(SUM($D75:AA75)-(SUM($D75:Z75)+1)+1)/2+(SUM($D75:AA75)-(SUM($D75:Z75)+1)+1)*$C75)/2</f>
        <v>0</v>
      </c>
      <c r="AB164" s="244" t="n">
        <f aca="false">(((SUM($D75:AA75)+1)+SUM($D75:AB75))*(SUM($D75:AB75)-(SUM($D75:AA75)+1)+1)/2+(SUM($D75:AB75)-(SUM($D75:AA75)+1)+1)*$C75)/2</f>
        <v>0</v>
      </c>
      <c r="AC164" s="244" t="n">
        <f aca="false">(((SUM($D75:AB75)+1)+SUM($D75:AC75))*(SUM($D75:AC75)-(SUM($D75:AB75)+1)+1)/2+(SUM($D75:AC75)-(SUM($D75:AB75)+1)+1)*$C75)/2</f>
        <v>0</v>
      </c>
      <c r="AD164" s="244" t="n">
        <f aca="false">(((SUM($D75:AC75)+1)+SUM($D75:AD75))*(SUM($D75:AD75)-(SUM($D75:AC75)+1)+1)/2+(SUM($D75:AD75)-(SUM($D75:AC75)+1)+1)*$C75)/2</f>
        <v>0</v>
      </c>
      <c r="AE164" s="244" t="n">
        <f aca="false">(((SUM($D75:AD75)+1)+SUM($D75:AE75))*(SUM($D75:AE75)-(SUM($D75:AD75)+1)+1)/2+(SUM($D75:AE75)-(SUM($D75:AD75)+1)+1)*$C75)/2</f>
        <v>0</v>
      </c>
      <c r="AF164" s="244" t="n">
        <f aca="false">(((SUM($D75:AE75)+1)+SUM($D75:AF75))*(SUM($D75:AF75)-(SUM($D75:AE75)+1)+1)/2+(SUM($D75:AF75)-(SUM($D75:AE75)+1)+1)*$C75)/2</f>
        <v>0</v>
      </c>
      <c r="AG164" s="244" t="n">
        <f aca="false">(((SUM($D75:AF75)+1)+SUM($D75:AG75))*(SUM($D75:AG75)-(SUM($D75:AF75)+1)+1)/2+(SUM($D75:AG75)-(SUM($D75:AF75)+1)+1)*$C75)/2</f>
        <v>0</v>
      </c>
      <c r="AH164" s="244" t="n">
        <f aca="false">(((SUM($D75:AG75)+1)+SUM($D75:AH75))*(SUM($D75:AH75)-(SUM($D75:AG75)+1)+1)/2+(SUM($D75:AH75)-(SUM($D75:AG75)+1)+1)*$C75)/2</f>
        <v>0</v>
      </c>
      <c r="AI164" s="244" t="n">
        <f aca="false">(((SUM($D75:AH75)+1)+SUM($D75:AI75))*(SUM($D75:AI75)-(SUM($D75:AH75)+1)+1)/2+(SUM($D75:AI75)-(SUM($D75:AH75)+1)+1)*$C75)/2</f>
        <v>0</v>
      </c>
      <c r="AJ164" s="244" t="n">
        <f aca="false">(((SUM($D75:AI75)+1)+SUM($D75:AJ75))*(SUM($D75:AJ75)-(SUM($D75:AI75)+1)+1)/2+(SUM($D75:AJ75)-(SUM($D75:AI75)+1)+1)*$C75)/2</f>
        <v>0</v>
      </c>
      <c r="AK164" s="244" t="n">
        <f aca="false">(((SUM($D75:AJ75)+1)+SUM($D75:AK75))*(SUM($D75:AK75)-(SUM($D75:AJ75)+1)+1)/2+(SUM($D75:AK75)-(SUM($D75:AJ75)+1)+1)*$C75)/2</f>
        <v>0</v>
      </c>
      <c r="AL164" s="244" t="n">
        <f aca="false">(((SUM($D75:AK75)+1)+SUM($D75:AL75))*(SUM($D75:AL75)-(SUM($D75:AK75)+1)+1)/2+(SUM($D75:AL75)-(SUM($D75:AK75)+1)+1)*$C75)/2</f>
        <v>0</v>
      </c>
      <c r="AM164" s="244" t="n">
        <f aca="false">(((SUM($D75:AL75)+1)+SUM($D75:AM75))*(SUM($D75:AM75)-(SUM($D75:AL75)+1)+1)/2+(SUM($D75:AM75)-(SUM($D75:AL75)+1)+1)*$C75)/2</f>
        <v>0</v>
      </c>
      <c r="AN164" s="244" t="n">
        <f aca="false">(((SUM($D75:AM75)+1)+SUM($D75:AN75))*(SUM($D75:AN75)-(SUM($D75:AM75)+1)+1)/2+(SUM($D75:AN75)-(SUM($D75:AM75)+1)+1)*$C75)/2</f>
        <v>0</v>
      </c>
      <c r="AO164" s="244" t="n">
        <f aca="false">(((SUM($D75:AN75)+1)+SUM($D75:AO75))*(SUM($D75:AO75)-(SUM($D75:AN75)+1)+1)/2+(SUM($D75:AO75)-(SUM($D75:AN75)+1)+1)*$C75)/2</f>
        <v>0</v>
      </c>
      <c r="AP164" s="244" t="n">
        <f aca="false">(((SUM($D75:AO75)+1)+SUM($D75:AP75))*(SUM($D75:AP75)-(SUM($D75:AO75)+1)+1)/2+(SUM($D75:AP75)-(SUM($D75:AO75)+1)+1)*$C75)/2</f>
        <v>0</v>
      </c>
      <c r="AQ164" s="244" t="n">
        <f aca="false">(((SUM($D75:AP75)+1)+SUM($D75:AQ75))*(SUM($D75:AQ75)-(SUM($D75:AP75)+1)+1)/2+(SUM($D75:AQ75)-(SUM($D75:AP75)+1)+1)*$C75)/2</f>
        <v>0</v>
      </c>
      <c r="AR164" s="244" t="n">
        <f aca="false">(((SUM($D75:AQ75)+1)+SUM($D75:AR75))*(SUM($D75:AR75)-(SUM($D75:AQ75)+1)+1)/2+(SUM($D75:AR75)-(SUM($D75:AQ75)+1)+1)*$C75)/2</f>
        <v>0</v>
      </c>
      <c r="AS164" s="244" t="n">
        <f aca="false">(((SUM($D75:AR75)+1)+SUM($D75:AS75))*(SUM($D75:AS75)-(SUM($D75:AR75)+1)+1)/2+(SUM($D75:AS75)-(SUM($D75:AR75)+1)+1)*$C75)/2</f>
        <v>0</v>
      </c>
      <c r="AT164" s="244" t="n">
        <f aca="false">(((SUM($D75:AS75)+1)+SUM($D75:AT75))*(SUM($D75:AT75)-(SUM($D75:AS75)+1)+1)/2+(SUM($D75:AT75)-(SUM($D75:AS75)+1)+1)*$C75)/2</f>
        <v>0</v>
      </c>
      <c r="AU164" s="244" t="n">
        <f aca="false">(((SUM($D75:AT75)+1)+SUM($D75:AU75))*(SUM($D75:AU75)-(SUM($D75:AT75)+1)+1)/2+(SUM($D75:AU75)-(SUM($D75:AT75)+1)+1)*$C75)/2</f>
        <v>0</v>
      </c>
      <c r="AV164" s="244" t="n">
        <f aca="false">(((SUM($D75:AU75)+1)+SUM($D75:AV75))*(SUM($D75:AV75)-(SUM($D75:AU75)+1)+1)/2+(SUM($D75:AV75)-(SUM($D75:AU75)+1)+1)*$C75)/2</f>
        <v>0</v>
      </c>
      <c r="AW164" s="244" t="n">
        <f aca="false">(((SUM($D75:AV75)+1)+SUM($D75:AW75))*(SUM($D75:AW75)-(SUM($D75:AV75)+1)+1)/2+(SUM($D75:AW75)-(SUM($D75:AV75)+1)+1)*$C75)/2</f>
        <v>0</v>
      </c>
      <c r="AX164" s="244" t="n">
        <f aca="false">(((SUM($D75:AW75)+1)+SUM($D75:AX75))*(SUM($D75:AX75)-(SUM($D75:AW75)+1)+1)/2+(SUM($D75:AX75)-(SUM($D75:AW75)+1)+1)*$C75)/2</f>
        <v>0</v>
      </c>
      <c r="AY164" s="244" t="n">
        <f aca="false">(((SUM($D75:AX75)+1)+SUM($D75:AY75))*(SUM($D75:AY75)-(SUM($D75:AX75)+1)+1)/2+(SUM($D75:AY75)-(SUM($D75:AX75)+1)+1)*$C75)/2</f>
        <v>0</v>
      </c>
      <c r="AZ164" s="244" t="n">
        <f aca="false">(((SUM($D75:AY75)+1)+SUM($D75:AZ75))*(SUM($D75:AZ75)-(SUM($D75:AY75)+1)+1)/2+(SUM($D75:AZ75)-(SUM($D75:AY75)+1)+1)*$C75)/2</f>
        <v>0</v>
      </c>
    </row>
    <row r="165" s="244" customFormat="true" ht="12.75" hidden="false" customHeight="false" outlineLevel="0" collapsed="false">
      <c r="A165" s="244" t="s">
        <v>265</v>
      </c>
      <c r="E165" s="244" t="n">
        <f aca="false">(((SUM($D76:D76)+1)+SUM($D76:E76))*(SUM($D76:E76)-(SUM($D76:D76)+1)+1)/2+(SUM($D76:E76)-(SUM($D76:D76)+1)+1)*$C76)/2</f>
        <v>0</v>
      </c>
      <c r="F165" s="244" t="n">
        <f aca="false">(((SUM($D76:E76)+1)+SUM($D76:F76))*(SUM($D76:F76)-(SUM($D76:E76)+1)+1)/2+(SUM($D76:F76)-(SUM($D76:E76)+1)+1)*$C76)/2</f>
        <v>0</v>
      </c>
      <c r="G165" s="244" t="n">
        <f aca="false">(((SUM($D76:F76)+1)+SUM($D76:G76))*(SUM($D76:G76)-(SUM($D76:F76)+1)+1)/2+(SUM($D76:G76)-(SUM($D76:F76)+1)+1)*$C76)/2</f>
        <v>0</v>
      </c>
      <c r="H165" s="244" t="n">
        <f aca="false">(((SUM($D76:G76)+1)+SUM($D76:H76))*(SUM($D76:H76)-(SUM($D76:G76)+1)+1)/2+(SUM($D76:H76)-(SUM($D76:G76)+1)+1)*$C76)/2</f>
        <v>0</v>
      </c>
      <c r="I165" s="244" t="n">
        <f aca="false">(((SUM($D76:H76)+1)+SUM($D76:I76))*(SUM($D76:I76)-(SUM($D76:H76)+1)+1)/2+(SUM($D76:I76)-(SUM($D76:H76)+1)+1)*$C76)/2</f>
        <v>0</v>
      </c>
      <c r="J165" s="244" t="n">
        <f aca="false">(((SUM($D76:I76)+1)+SUM($D76:J76))*(SUM($D76:J76)-(SUM($D76:I76)+1)+1)/2+(SUM($D76:J76)-(SUM($D76:I76)+1)+1)*$C76)/2</f>
        <v>0</v>
      </c>
      <c r="K165" s="244" t="n">
        <f aca="false">(((SUM($D76:J76)+1)+SUM($D76:K76))*(SUM($D76:K76)-(SUM($D76:J76)+1)+1)/2+(SUM($D76:K76)-(SUM($D76:J76)+1)+1)*$C76)/2</f>
        <v>0</v>
      </c>
      <c r="L165" s="244" t="n">
        <f aca="false">(((SUM($D76:K76)+1)+SUM($D76:L76))*(SUM($D76:L76)-(SUM($D76:K76)+1)+1)/2+(SUM($D76:L76)-(SUM($D76:K76)+1)+1)*$C76)/2</f>
        <v>0</v>
      </c>
      <c r="M165" s="244" t="n">
        <f aca="false">(((SUM($D76:L76)+1)+SUM($D76:M76))*(SUM($D76:M76)-(SUM($D76:L76)+1)+1)/2+(SUM($D76:M76)-(SUM($D76:L76)+1)+1)*$C76)/2</f>
        <v>0</v>
      </c>
      <c r="N165" s="244" t="n">
        <f aca="false">(((SUM($D76:M76)+1)+SUM($D76:N76))*(SUM($D76:N76)-(SUM($D76:M76)+1)+1)/2+(SUM($D76:N76)-(SUM($D76:M76)+1)+1)*$C76)/2</f>
        <v>0</v>
      </c>
      <c r="O165" s="244" t="n">
        <f aca="false">(((SUM($D76:N76)+1)+SUM($D76:O76))*(SUM($D76:O76)-(SUM($D76:N76)+1)+1)/2+(SUM($D76:O76)-(SUM($D76:N76)+1)+1)*$C76)/2</f>
        <v>0</v>
      </c>
      <c r="P165" s="244" t="n">
        <f aca="false">(((SUM($D76:O76)+1)+SUM($D76:P76))*(SUM($D76:P76)-(SUM($D76:O76)+1)+1)/2+(SUM($D76:P76)-(SUM($D76:O76)+1)+1)*$C76)/2</f>
        <v>0</v>
      </c>
      <c r="Q165" s="244" t="n">
        <f aca="false">(((SUM($D76:P76)+1)+SUM($D76:Q76))*(SUM($D76:Q76)-(SUM($D76:P76)+1)+1)/2+(SUM($D76:Q76)-(SUM($D76:P76)+1)+1)*$C76)/2</f>
        <v>0</v>
      </c>
      <c r="R165" s="244" t="n">
        <f aca="false">(((SUM($D76:Q76)+1)+SUM($D76:R76))*(SUM($D76:R76)-(SUM($D76:Q76)+1)+1)/2+(SUM($D76:R76)-(SUM($D76:Q76)+1)+1)*$C76)/2</f>
        <v>0</v>
      </c>
      <c r="S165" s="244" t="n">
        <f aca="false">(((SUM($D76:R76)+1)+SUM($D76:S76))*(SUM($D76:S76)-(SUM($D76:R76)+1)+1)/2+(SUM($D76:S76)-(SUM($D76:R76)+1)+1)*$C76)/2</f>
        <v>0</v>
      </c>
      <c r="T165" s="244" t="n">
        <f aca="false">(((SUM($D76:S76)+1)+SUM($D76:T76))*(SUM($D76:T76)-(SUM($D76:S76)+1)+1)/2+(SUM($D76:T76)-(SUM($D76:S76)+1)+1)*$C76)/2</f>
        <v>0</v>
      </c>
      <c r="U165" s="244" t="n">
        <f aca="false">(((SUM($D76:T76)+1)+SUM($D76:U76))*(SUM($D76:U76)-(SUM($D76:T76)+1)+1)/2+(SUM($D76:U76)-(SUM($D76:T76)+1)+1)*$C76)/2</f>
        <v>0</v>
      </c>
      <c r="V165" s="244" t="n">
        <f aca="false">(((SUM($D76:U76)+1)+SUM($D76:V76))*(SUM($D76:V76)-(SUM($D76:U76)+1)+1)/2+(SUM($D76:V76)-(SUM($D76:U76)+1)+1)*$C76)/2</f>
        <v>0</v>
      </c>
      <c r="W165" s="244" t="n">
        <f aca="false">(((SUM($D76:V76)+1)+SUM($D76:W76))*(SUM($D76:W76)-(SUM($D76:V76)+1)+1)/2+(SUM($D76:W76)-(SUM($D76:V76)+1)+1)*$C76)/2</f>
        <v>0</v>
      </c>
      <c r="X165" s="244" t="n">
        <f aca="false">(((SUM($D76:W76)+1)+SUM($D76:X76))*(SUM($D76:X76)-(SUM($D76:W76)+1)+1)/2+(SUM($D76:X76)-(SUM($D76:W76)+1)+1)*$C76)/2</f>
        <v>0</v>
      </c>
      <c r="Y165" s="244" t="n">
        <f aca="false">(((SUM($D76:X76)+1)+SUM($D76:Y76))*(SUM($D76:Y76)-(SUM($D76:X76)+1)+1)/2+(SUM($D76:Y76)-(SUM($D76:X76)+1)+1)*$C76)/2</f>
        <v>0</v>
      </c>
      <c r="Z165" s="244" t="n">
        <f aca="false">(((SUM($D76:Y76)+1)+SUM($D76:Z76))*(SUM($D76:Z76)-(SUM($D76:Y76)+1)+1)/2+(SUM($D76:Z76)-(SUM($D76:Y76)+1)+1)*$C76)/2</f>
        <v>0</v>
      </c>
      <c r="AA165" s="244" t="n">
        <f aca="false">(((SUM($D76:Z76)+1)+SUM($D76:AA76))*(SUM($D76:AA76)-(SUM($D76:Z76)+1)+1)/2+(SUM($D76:AA76)-(SUM($D76:Z76)+1)+1)*$C76)/2</f>
        <v>0</v>
      </c>
      <c r="AB165" s="244" t="n">
        <f aca="false">(((SUM($D76:AA76)+1)+SUM($D76:AB76))*(SUM($D76:AB76)-(SUM($D76:AA76)+1)+1)/2+(SUM($D76:AB76)-(SUM($D76:AA76)+1)+1)*$C76)/2</f>
        <v>0</v>
      </c>
      <c r="AC165" s="244" t="n">
        <f aca="false">(((SUM($D76:AB76)+1)+SUM($D76:AC76))*(SUM($D76:AC76)-(SUM($D76:AB76)+1)+1)/2+(SUM($D76:AC76)-(SUM($D76:AB76)+1)+1)*$C76)/2</f>
        <v>0</v>
      </c>
      <c r="AD165" s="244" t="n">
        <f aca="false">(((SUM($D76:AC76)+1)+SUM($D76:AD76))*(SUM($D76:AD76)-(SUM($D76:AC76)+1)+1)/2+(SUM($D76:AD76)-(SUM($D76:AC76)+1)+1)*$C76)/2</f>
        <v>0</v>
      </c>
      <c r="AE165" s="244" t="n">
        <f aca="false">(((SUM($D76:AD76)+1)+SUM($D76:AE76))*(SUM($D76:AE76)-(SUM($D76:AD76)+1)+1)/2+(SUM($D76:AE76)-(SUM($D76:AD76)+1)+1)*$C76)/2</f>
        <v>0</v>
      </c>
      <c r="AF165" s="244" t="n">
        <f aca="false">(((SUM($D76:AE76)+1)+SUM($D76:AF76))*(SUM($D76:AF76)-(SUM($D76:AE76)+1)+1)/2+(SUM($D76:AF76)-(SUM($D76:AE76)+1)+1)*$C76)/2</f>
        <v>0</v>
      </c>
      <c r="AG165" s="244" t="n">
        <f aca="false">(((SUM($D76:AF76)+1)+SUM($D76:AG76))*(SUM($D76:AG76)-(SUM($D76:AF76)+1)+1)/2+(SUM($D76:AG76)-(SUM($D76:AF76)+1)+1)*$C76)/2</f>
        <v>0</v>
      </c>
      <c r="AH165" s="244" t="n">
        <f aca="false">(((SUM($D76:AG76)+1)+SUM($D76:AH76))*(SUM($D76:AH76)-(SUM($D76:AG76)+1)+1)/2+(SUM($D76:AH76)-(SUM($D76:AG76)+1)+1)*$C76)/2</f>
        <v>0</v>
      </c>
      <c r="AI165" s="244" t="n">
        <f aca="false">(((SUM($D76:AH76)+1)+SUM($D76:AI76))*(SUM($D76:AI76)-(SUM($D76:AH76)+1)+1)/2+(SUM($D76:AI76)-(SUM($D76:AH76)+1)+1)*$C76)/2</f>
        <v>0</v>
      </c>
      <c r="AJ165" s="244" t="n">
        <f aca="false">(((SUM($D76:AI76)+1)+SUM($D76:AJ76))*(SUM($D76:AJ76)-(SUM($D76:AI76)+1)+1)/2+(SUM($D76:AJ76)-(SUM($D76:AI76)+1)+1)*$C76)/2</f>
        <v>0</v>
      </c>
      <c r="AK165" s="244" t="n">
        <f aca="false">(((SUM($D76:AJ76)+1)+SUM($D76:AK76))*(SUM($D76:AK76)-(SUM($D76:AJ76)+1)+1)/2+(SUM($D76:AK76)-(SUM($D76:AJ76)+1)+1)*$C76)/2</f>
        <v>0</v>
      </c>
      <c r="AL165" s="244" t="n">
        <f aca="false">(((SUM($D76:AK76)+1)+SUM($D76:AL76))*(SUM($D76:AL76)-(SUM($D76:AK76)+1)+1)/2+(SUM($D76:AL76)-(SUM($D76:AK76)+1)+1)*$C76)/2</f>
        <v>0</v>
      </c>
      <c r="AM165" s="244" t="n">
        <f aca="false">(((SUM($D76:AL76)+1)+SUM($D76:AM76))*(SUM($D76:AM76)-(SUM($D76:AL76)+1)+1)/2+(SUM($D76:AM76)-(SUM($D76:AL76)+1)+1)*$C76)/2</f>
        <v>0</v>
      </c>
      <c r="AN165" s="244" t="n">
        <f aca="false">(((SUM($D76:AM76)+1)+SUM($D76:AN76))*(SUM($D76:AN76)-(SUM($D76:AM76)+1)+1)/2+(SUM($D76:AN76)-(SUM($D76:AM76)+1)+1)*$C76)/2</f>
        <v>0</v>
      </c>
      <c r="AO165" s="244" t="n">
        <f aca="false">(((SUM($D76:AN76)+1)+SUM($D76:AO76))*(SUM($D76:AO76)-(SUM($D76:AN76)+1)+1)/2+(SUM($D76:AO76)-(SUM($D76:AN76)+1)+1)*$C76)/2</f>
        <v>0</v>
      </c>
      <c r="AP165" s="244" t="n">
        <f aca="false">(((SUM($D76:AO76)+1)+SUM($D76:AP76))*(SUM($D76:AP76)-(SUM($D76:AO76)+1)+1)/2+(SUM($D76:AP76)-(SUM($D76:AO76)+1)+1)*$C76)/2</f>
        <v>0</v>
      </c>
      <c r="AQ165" s="244" t="n">
        <f aca="false">(((SUM($D76:AP76)+1)+SUM($D76:AQ76))*(SUM($D76:AQ76)-(SUM($D76:AP76)+1)+1)/2+(SUM($D76:AQ76)-(SUM($D76:AP76)+1)+1)*$C76)/2</f>
        <v>0</v>
      </c>
      <c r="AR165" s="244" t="n">
        <f aca="false">(((SUM($D76:AQ76)+1)+SUM($D76:AR76))*(SUM($D76:AR76)-(SUM($D76:AQ76)+1)+1)/2+(SUM($D76:AR76)-(SUM($D76:AQ76)+1)+1)*$C76)/2</f>
        <v>0</v>
      </c>
      <c r="AS165" s="244" t="n">
        <f aca="false">(((SUM($D76:AR76)+1)+SUM($D76:AS76))*(SUM($D76:AS76)-(SUM($D76:AR76)+1)+1)/2+(SUM($D76:AS76)-(SUM($D76:AR76)+1)+1)*$C76)/2</f>
        <v>0</v>
      </c>
      <c r="AT165" s="244" t="n">
        <f aca="false">(((SUM($D76:AS76)+1)+SUM($D76:AT76))*(SUM($D76:AT76)-(SUM($D76:AS76)+1)+1)/2+(SUM($D76:AT76)-(SUM($D76:AS76)+1)+1)*$C76)/2</f>
        <v>0</v>
      </c>
      <c r="AU165" s="244" t="n">
        <f aca="false">(((SUM($D76:AT76)+1)+SUM($D76:AU76))*(SUM($D76:AU76)-(SUM($D76:AT76)+1)+1)/2+(SUM($D76:AU76)-(SUM($D76:AT76)+1)+1)*$C76)/2</f>
        <v>0</v>
      </c>
      <c r="AV165" s="244" t="n">
        <f aca="false">(((SUM($D76:AU76)+1)+SUM($D76:AV76))*(SUM($D76:AV76)-(SUM($D76:AU76)+1)+1)/2+(SUM($D76:AV76)-(SUM($D76:AU76)+1)+1)*$C76)/2</f>
        <v>0</v>
      </c>
      <c r="AW165" s="244" t="n">
        <f aca="false">(((SUM($D76:AV76)+1)+SUM($D76:AW76))*(SUM($D76:AW76)-(SUM($D76:AV76)+1)+1)/2+(SUM($D76:AW76)-(SUM($D76:AV76)+1)+1)*$C76)/2</f>
        <v>0</v>
      </c>
      <c r="AX165" s="244" t="n">
        <f aca="false">(((SUM($D76:AW76)+1)+SUM($D76:AX76))*(SUM($D76:AX76)-(SUM($D76:AW76)+1)+1)/2+(SUM($D76:AX76)-(SUM($D76:AW76)+1)+1)*$C76)/2</f>
        <v>0</v>
      </c>
      <c r="AY165" s="244" t="n">
        <f aca="false">(((SUM($D76:AX76)+1)+SUM($D76:AY76))*(SUM($D76:AY76)-(SUM($D76:AX76)+1)+1)/2+(SUM($D76:AY76)-(SUM($D76:AX76)+1)+1)*$C76)/2</f>
        <v>0</v>
      </c>
      <c r="AZ165" s="244" t="n">
        <f aca="false">(((SUM($D76:AY76)+1)+SUM($D76:AZ76))*(SUM($D76:AZ76)-(SUM($D76:AY76)+1)+1)/2+(SUM($D76:AZ76)-(SUM($D76:AY76)+1)+1)*$C76)/2</f>
        <v>0</v>
      </c>
    </row>
    <row r="166" s="244" customFormat="true" ht="12.75" hidden="false" customHeight="false" outlineLevel="0" collapsed="false">
      <c r="A166" s="244" t="s">
        <v>266</v>
      </c>
      <c r="E166" s="244" t="n">
        <f aca="false">(((SUM($D77:D77)+1)+SUM($D77:E77))*(SUM($D77:E77)-(SUM($D77:D77)+1)+1)/2+(SUM($D77:E77)-(SUM($D77:D77)+1)+1)*$C77)/2</f>
        <v>0</v>
      </c>
      <c r="F166" s="244" t="n">
        <f aca="false">(((SUM($D77:E77)+1)+SUM($D77:F77))*(SUM($D77:F77)-(SUM($D77:E77)+1)+1)/2+(SUM($D77:F77)-(SUM($D77:E77)+1)+1)*$C77)/2</f>
        <v>0</v>
      </c>
      <c r="G166" s="244" t="n">
        <f aca="false">(((SUM($D77:F77)+1)+SUM($D77:G77))*(SUM($D77:G77)-(SUM($D77:F77)+1)+1)/2+(SUM($D77:G77)-(SUM($D77:F77)+1)+1)*$C77)/2</f>
        <v>0</v>
      </c>
      <c r="H166" s="244" t="n">
        <f aca="false">(((SUM($D77:G77)+1)+SUM($D77:H77))*(SUM($D77:H77)-(SUM($D77:G77)+1)+1)/2+(SUM($D77:H77)-(SUM($D77:G77)+1)+1)*$C77)/2</f>
        <v>0</v>
      </c>
      <c r="I166" s="244" t="n">
        <f aca="false">(((SUM($D77:H77)+1)+SUM($D77:I77))*(SUM($D77:I77)-(SUM($D77:H77)+1)+1)/2+(SUM($D77:I77)-(SUM($D77:H77)+1)+1)*$C77)/2</f>
        <v>0</v>
      </c>
      <c r="J166" s="244" t="n">
        <f aca="false">(((SUM($D77:I77)+1)+SUM($D77:J77))*(SUM($D77:J77)-(SUM($D77:I77)+1)+1)/2+(SUM($D77:J77)-(SUM($D77:I77)+1)+1)*$C77)/2</f>
        <v>0</v>
      </c>
      <c r="K166" s="244" t="n">
        <f aca="false">(((SUM($D77:J77)+1)+SUM($D77:K77))*(SUM($D77:K77)-(SUM($D77:J77)+1)+1)/2+(SUM($D77:K77)-(SUM($D77:J77)+1)+1)*$C77)/2</f>
        <v>0</v>
      </c>
      <c r="L166" s="244" t="n">
        <f aca="false">(((SUM($D77:K77)+1)+SUM($D77:L77))*(SUM($D77:L77)-(SUM($D77:K77)+1)+1)/2+(SUM($D77:L77)-(SUM($D77:K77)+1)+1)*$C77)/2</f>
        <v>0</v>
      </c>
      <c r="M166" s="244" t="n">
        <f aca="false">(((SUM($D77:L77)+1)+SUM($D77:M77))*(SUM($D77:M77)-(SUM($D77:L77)+1)+1)/2+(SUM($D77:M77)-(SUM($D77:L77)+1)+1)*$C77)/2</f>
        <v>0</v>
      </c>
      <c r="N166" s="244" t="n">
        <f aca="false">(((SUM($D77:M77)+1)+SUM($D77:N77))*(SUM($D77:N77)-(SUM($D77:M77)+1)+1)/2+(SUM($D77:N77)-(SUM($D77:M77)+1)+1)*$C77)/2</f>
        <v>0</v>
      </c>
      <c r="O166" s="244" t="n">
        <f aca="false">(((SUM($D77:N77)+1)+SUM($D77:O77))*(SUM($D77:O77)-(SUM($D77:N77)+1)+1)/2+(SUM($D77:O77)-(SUM($D77:N77)+1)+1)*$C77)/2</f>
        <v>0</v>
      </c>
      <c r="P166" s="244" t="n">
        <f aca="false">(((SUM($D77:O77)+1)+SUM($D77:P77))*(SUM($D77:P77)-(SUM($D77:O77)+1)+1)/2+(SUM($D77:P77)-(SUM($D77:O77)+1)+1)*$C77)/2</f>
        <v>0</v>
      </c>
      <c r="Q166" s="244" t="n">
        <f aca="false">(((SUM($D77:P77)+1)+SUM($D77:Q77))*(SUM($D77:Q77)-(SUM($D77:P77)+1)+1)/2+(SUM($D77:Q77)-(SUM($D77:P77)+1)+1)*$C77)/2</f>
        <v>0</v>
      </c>
      <c r="R166" s="244" t="n">
        <f aca="false">(((SUM($D77:Q77)+1)+SUM($D77:R77))*(SUM($D77:R77)-(SUM($D77:Q77)+1)+1)/2+(SUM($D77:R77)-(SUM($D77:Q77)+1)+1)*$C77)/2</f>
        <v>0</v>
      </c>
      <c r="S166" s="244" t="n">
        <f aca="false">(((SUM($D77:R77)+1)+SUM($D77:S77))*(SUM($D77:S77)-(SUM($D77:R77)+1)+1)/2+(SUM($D77:S77)-(SUM($D77:R77)+1)+1)*$C77)/2</f>
        <v>0</v>
      </c>
      <c r="T166" s="244" t="n">
        <f aca="false">(((SUM($D77:S77)+1)+SUM($D77:T77))*(SUM($D77:T77)-(SUM($D77:S77)+1)+1)/2+(SUM($D77:T77)-(SUM($D77:S77)+1)+1)*$C77)/2</f>
        <v>0</v>
      </c>
      <c r="U166" s="244" t="n">
        <f aca="false">(((SUM($D77:T77)+1)+SUM($D77:U77))*(SUM($D77:U77)-(SUM($D77:T77)+1)+1)/2+(SUM($D77:U77)-(SUM($D77:T77)+1)+1)*$C77)/2</f>
        <v>0</v>
      </c>
      <c r="V166" s="244" t="n">
        <f aca="false">(((SUM($D77:U77)+1)+SUM($D77:V77))*(SUM($D77:V77)-(SUM($D77:U77)+1)+1)/2+(SUM($D77:V77)-(SUM($D77:U77)+1)+1)*$C77)/2</f>
        <v>0</v>
      </c>
      <c r="W166" s="244" t="n">
        <f aca="false">(((SUM($D77:V77)+1)+SUM($D77:W77))*(SUM($D77:W77)-(SUM($D77:V77)+1)+1)/2+(SUM($D77:W77)-(SUM($D77:V77)+1)+1)*$C77)/2</f>
        <v>0</v>
      </c>
      <c r="X166" s="244" t="n">
        <f aca="false">(((SUM($D77:W77)+1)+SUM($D77:X77))*(SUM($D77:X77)-(SUM($D77:W77)+1)+1)/2+(SUM($D77:X77)-(SUM($D77:W77)+1)+1)*$C77)/2</f>
        <v>0</v>
      </c>
      <c r="Y166" s="244" t="n">
        <f aca="false">(((SUM($D77:X77)+1)+SUM($D77:Y77))*(SUM($D77:Y77)-(SUM($D77:X77)+1)+1)/2+(SUM($D77:Y77)-(SUM($D77:X77)+1)+1)*$C77)/2</f>
        <v>0</v>
      </c>
      <c r="Z166" s="244" t="n">
        <f aca="false">(((SUM($D77:Y77)+1)+SUM($D77:Z77))*(SUM($D77:Z77)-(SUM($D77:Y77)+1)+1)/2+(SUM($D77:Z77)-(SUM($D77:Y77)+1)+1)*$C77)/2</f>
        <v>0</v>
      </c>
      <c r="AA166" s="244" t="n">
        <f aca="false">(((SUM($D77:Z77)+1)+SUM($D77:AA77))*(SUM($D77:AA77)-(SUM($D77:Z77)+1)+1)/2+(SUM($D77:AA77)-(SUM($D77:Z77)+1)+1)*$C77)/2</f>
        <v>0</v>
      </c>
      <c r="AB166" s="244" t="n">
        <f aca="false">(((SUM($D77:AA77)+1)+SUM($D77:AB77))*(SUM($D77:AB77)-(SUM($D77:AA77)+1)+1)/2+(SUM($D77:AB77)-(SUM($D77:AA77)+1)+1)*$C77)/2</f>
        <v>0</v>
      </c>
      <c r="AC166" s="244" t="n">
        <f aca="false">(((SUM($D77:AB77)+1)+SUM($D77:AC77))*(SUM($D77:AC77)-(SUM($D77:AB77)+1)+1)/2+(SUM($D77:AC77)-(SUM($D77:AB77)+1)+1)*$C77)/2</f>
        <v>0</v>
      </c>
      <c r="AD166" s="244" t="n">
        <f aca="false">(((SUM($D77:AC77)+1)+SUM($D77:AD77))*(SUM($D77:AD77)-(SUM($D77:AC77)+1)+1)/2+(SUM($D77:AD77)-(SUM($D77:AC77)+1)+1)*$C77)/2</f>
        <v>0</v>
      </c>
      <c r="AE166" s="244" t="n">
        <f aca="false">(((SUM($D77:AD77)+1)+SUM($D77:AE77))*(SUM($D77:AE77)-(SUM($D77:AD77)+1)+1)/2+(SUM($D77:AE77)-(SUM($D77:AD77)+1)+1)*$C77)/2</f>
        <v>0</v>
      </c>
      <c r="AF166" s="244" t="n">
        <f aca="false">(((SUM($D77:AE77)+1)+SUM($D77:AF77))*(SUM($D77:AF77)-(SUM($D77:AE77)+1)+1)/2+(SUM($D77:AF77)-(SUM($D77:AE77)+1)+1)*$C77)/2</f>
        <v>0</v>
      </c>
      <c r="AG166" s="244" t="n">
        <f aca="false">(((SUM($D77:AF77)+1)+SUM($D77:AG77))*(SUM($D77:AG77)-(SUM($D77:AF77)+1)+1)/2+(SUM($D77:AG77)-(SUM($D77:AF77)+1)+1)*$C77)/2</f>
        <v>0</v>
      </c>
      <c r="AH166" s="244" t="n">
        <f aca="false">(((SUM($D77:AG77)+1)+SUM($D77:AH77))*(SUM($D77:AH77)-(SUM($D77:AG77)+1)+1)/2+(SUM($D77:AH77)-(SUM($D77:AG77)+1)+1)*$C77)/2</f>
        <v>0</v>
      </c>
      <c r="AI166" s="244" t="n">
        <f aca="false">(((SUM($D77:AH77)+1)+SUM($D77:AI77))*(SUM($D77:AI77)-(SUM($D77:AH77)+1)+1)/2+(SUM($D77:AI77)-(SUM($D77:AH77)+1)+1)*$C77)/2</f>
        <v>0</v>
      </c>
      <c r="AJ166" s="244" t="n">
        <f aca="false">(((SUM($D77:AI77)+1)+SUM($D77:AJ77))*(SUM($D77:AJ77)-(SUM($D77:AI77)+1)+1)/2+(SUM($D77:AJ77)-(SUM($D77:AI77)+1)+1)*$C77)/2</f>
        <v>0</v>
      </c>
      <c r="AK166" s="244" t="n">
        <f aca="false">(((SUM($D77:AJ77)+1)+SUM($D77:AK77))*(SUM($D77:AK77)-(SUM($D77:AJ77)+1)+1)/2+(SUM($D77:AK77)-(SUM($D77:AJ77)+1)+1)*$C77)/2</f>
        <v>0</v>
      </c>
      <c r="AL166" s="244" t="n">
        <f aca="false">(((SUM($D77:AK77)+1)+SUM($D77:AL77))*(SUM($D77:AL77)-(SUM($D77:AK77)+1)+1)/2+(SUM($D77:AL77)-(SUM($D77:AK77)+1)+1)*$C77)/2</f>
        <v>0</v>
      </c>
      <c r="AM166" s="244" t="n">
        <f aca="false">(((SUM($D77:AL77)+1)+SUM($D77:AM77))*(SUM($D77:AM77)-(SUM($D77:AL77)+1)+1)/2+(SUM($D77:AM77)-(SUM($D77:AL77)+1)+1)*$C77)/2</f>
        <v>0</v>
      </c>
      <c r="AN166" s="244" t="n">
        <f aca="false">(((SUM($D77:AM77)+1)+SUM($D77:AN77))*(SUM($D77:AN77)-(SUM($D77:AM77)+1)+1)/2+(SUM($D77:AN77)-(SUM($D77:AM77)+1)+1)*$C77)/2</f>
        <v>0</v>
      </c>
      <c r="AO166" s="244" t="n">
        <f aca="false">(((SUM($D77:AN77)+1)+SUM($D77:AO77))*(SUM($D77:AO77)-(SUM($D77:AN77)+1)+1)/2+(SUM($D77:AO77)-(SUM($D77:AN77)+1)+1)*$C77)/2</f>
        <v>0</v>
      </c>
      <c r="AP166" s="244" t="n">
        <f aca="false">(((SUM($D77:AO77)+1)+SUM($D77:AP77))*(SUM($D77:AP77)-(SUM($D77:AO77)+1)+1)/2+(SUM($D77:AP77)-(SUM($D77:AO77)+1)+1)*$C77)/2</f>
        <v>0</v>
      </c>
      <c r="AQ166" s="244" t="n">
        <f aca="false">(((SUM($D77:AP77)+1)+SUM($D77:AQ77))*(SUM($D77:AQ77)-(SUM($D77:AP77)+1)+1)/2+(SUM($D77:AQ77)-(SUM($D77:AP77)+1)+1)*$C77)/2</f>
        <v>0</v>
      </c>
      <c r="AR166" s="244" t="n">
        <f aca="false">(((SUM($D77:AQ77)+1)+SUM($D77:AR77))*(SUM($D77:AR77)-(SUM($D77:AQ77)+1)+1)/2+(SUM($D77:AR77)-(SUM($D77:AQ77)+1)+1)*$C77)/2</f>
        <v>0</v>
      </c>
      <c r="AS166" s="244" t="n">
        <f aca="false">(((SUM($D77:AR77)+1)+SUM($D77:AS77))*(SUM($D77:AS77)-(SUM($D77:AR77)+1)+1)/2+(SUM($D77:AS77)-(SUM($D77:AR77)+1)+1)*$C77)/2</f>
        <v>0</v>
      </c>
      <c r="AT166" s="244" t="n">
        <f aca="false">(((SUM($D77:AS77)+1)+SUM($D77:AT77))*(SUM($D77:AT77)-(SUM($D77:AS77)+1)+1)/2+(SUM($D77:AT77)-(SUM($D77:AS77)+1)+1)*$C77)/2</f>
        <v>0</v>
      </c>
      <c r="AU166" s="244" t="n">
        <f aca="false">(((SUM($D77:AT77)+1)+SUM($D77:AU77))*(SUM($D77:AU77)-(SUM($D77:AT77)+1)+1)/2+(SUM($D77:AU77)-(SUM($D77:AT77)+1)+1)*$C77)/2</f>
        <v>0</v>
      </c>
      <c r="AV166" s="244" t="n">
        <f aca="false">(((SUM($D77:AU77)+1)+SUM($D77:AV77))*(SUM($D77:AV77)-(SUM($D77:AU77)+1)+1)/2+(SUM($D77:AV77)-(SUM($D77:AU77)+1)+1)*$C77)/2</f>
        <v>0</v>
      </c>
      <c r="AW166" s="244" t="n">
        <f aca="false">(((SUM($D77:AV77)+1)+SUM($D77:AW77))*(SUM($D77:AW77)-(SUM($D77:AV77)+1)+1)/2+(SUM($D77:AW77)-(SUM($D77:AV77)+1)+1)*$C77)/2</f>
        <v>0</v>
      </c>
      <c r="AX166" s="244" t="n">
        <f aca="false">(((SUM($D77:AW77)+1)+SUM($D77:AX77))*(SUM($D77:AX77)-(SUM($D77:AW77)+1)+1)/2+(SUM($D77:AX77)-(SUM($D77:AW77)+1)+1)*$C77)/2</f>
        <v>0</v>
      </c>
      <c r="AY166" s="244" t="n">
        <f aca="false">(((SUM($D77:AX77)+1)+SUM($D77:AY77))*(SUM($D77:AY77)-(SUM($D77:AX77)+1)+1)/2+(SUM($D77:AY77)-(SUM($D77:AX77)+1)+1)*$C77)/2</f>
        <v>0</v>
      </c>
      <c r="AZ166" s="244" t="n">
        <f aca="false">(((SUM($D77:AY77)+1)+SUM($D77:AZ77))*(SUM($D77:AZ77)-(SUM($D77:AY77)+1)+1)/2+(SUM($D77:AZ77)-(SUM($D77:AY77)+1)+1)*$C77)/2</f>
        <v>0</v>
      </c>
    </row>
    <row r="167" s="244" customFormat="true" ht="12.75" hidden="false" customHeight="false" outlineLevel="0" collapsed="false">
      <c r="A167" s="244" t="s">
        <v>267</v>
      </c>
      <c r="E167" s="244" t="n">
        <f aca="false">(((SUM($D78:D78)+1)+SUM($D78:E78))*(SUM($D78:E78)-(SUM($D78:D78)+1)+1)/2+(SUM($D78:E78)-(SUM($D78:D78)+1)+1)*$C78)/2</f>
        <v>0</v>
      </c>
      <c r="F167" s="244" t="n">
        <f aca="false">(((SUM($D78:E78)+1)+SUM($D78:F78))*(SUM($D78:F78)-(SUM($D78:E78)+1)+1)/2+(SUM($D78:F78)-(SUM($D78:E78)+1)+1)*$C78)/2</f>
        <v>0</v>
      </c>
      <c r="G167" s="244" t="n">
        <f aca="false">(((SUM($D78:F78)+1)+SUM($D78:G78))*(SUM($D78:G78)-(SUM($D78:F78)+1)+1)/2+(SUM($D78:G78)-(SUM($D78:F78)+1)+1)*$C78)/2</f>
        <v>0</v>
      </c>
      <c r="H167" s="244" t="n">
        <f aca="false">(((SUM($D78:G78)+1)+SUM($D78:H78))*(SUM($D78:H78)-(SUM($D78:G78)+1)+1)/2+(SUM($D78:H78)-(SUM($D78:G78)+1)+1)*$C78)/2</f>
        <v>0</v>
      </c>
      <c r="I167" s="244" t="n">
        <f aca="false">(((SUM($D78:H78)+1)+SUM($D78:I78))*(SUM($D78:I78)-(SUM($D78:H78)+1)+1)/2+(SUM($D78:I78)-(SUM($D78:H78)+1)+1)*$C78)/2</f>
        <v>0</v>
      </c>
      <c r="J167" s="244" t="n">
        <f aca="false">(((SUM($D78:I78)+1)+SUM($D78:J78))*(SUM($D78:J78)-(SUM($D78:I78)+1)+1)/2+(SUM($D78:J78)-(SUM($D78:I78)+1)+1)*$C78)/2</f>
        <v>0</v>
      </c>
      <c r="K167" s="244" t="n">
        <f aca="false">(((SUM($D78:J78)+1)+SUM($D78:K78))*(SUM($D78:K78)-(SUM($D78:J78)+1)+1)/2+(SUM($D78:K78)-(SUM($D78:J78)+1)+1)*$C78)/2</f>
        <v>0</v>
      </c>
      <c r="L167" s="244" t="n">
        <f aca="false">(((SUM($D78:K78)+1)+SUM($D78:L78))*(SUM($D78:L78)-(SUM($D78:K78)+1)+1)/2+(SUM($D78:L78)-(SUM($D78:K78)+1)+1)*$C78)/2</f>
        <v>0</v>
      </c>
      <c r="M167" s="244" t="n">
        <f aca="false">(((SUM($D78:L78)+1)+SUM($D78:M78))*(SUM($D78:M78)-(SUM($D78:L78)+1)+1)/2+(SUM($D78:M78)-(SUM($D78:L78)+1)+1)*$C78)/2</f>
        <v>0</v>
      </c>
      <c r="N167" s="244" t="n">
        <f aca="false">(((SUM($D78:M78)+1)+SUM($D78:N78))*(SUM($D78:N78)-(SUM($D78:M78)+1)+1)/2+(SUM($D78:N78)-(SUM($D78:M78)+1)+1)*$C78)/2</f>
        <v>0</v>
      </c>
      <c r="O167" s="244" t="n">
        <f aca="false">(((SUM($D78:N78)+1)+SUM($D78:O78))*(SUM($D78:O78)-(SUM($D78:N78)+1)+1)/2+(SUM($D78:O78)-(SUM($D78:N78)+1)+1)*$C78)/2</f>
        <v>0</v>
      </c>
      <c r="P167" s="244" t="n">
        <f aca="false">(((SUM($D78:O78)+1)+SUM($D78:P78))*(SUM($D78:P78)-(SUM($D78:O78)+1)+1)/2+(SUM($D78:P78)-(SUM($D78:O78)+1)+1)*$C78)/2</f>
        <v>0</v>
      </c>
      <c r="Q167" s="244" t="n">
        <f aca="false">(((SUM($D78:P78)+1)+SUM($D78:Q78))*(SUM($D78:Q78)-(SUM($D78:P78)+1)+1)/2+(SUM($D78:Q78)-(SUM($D78:P78)+1)+1)*$C78)/2</f>
        <v>0</v>
      </c>
      <c r="R167" s="244" t="n">
        <f aca="false">(((SUM($D78:Q78)+1)+SUM($D78:R78))*(SUM($D78:R78)-(SUM($D78:Q78)+1)+1)/2+(SUM($D78:R78)-(SUM($D78:Q78)+1)+1)*$C78)/2</f>
        <v>0</v>
      </c>
      <c r="S167" s="244" t="n">
        <f aca="false">(((SUM($D78:R78)+1)+SUM($D78:S78))*(SUM($D78:S78)-(SUM($D78:R78)+1)+1)/2+(SUM($D78:S78)-(SUM($D78:R78)+1)+1)*$C78)/2</f>
        <v>0</v>
      </c>
      <c r="T167" s="244" t="n">
        <f aca="false">(((SUM($D78:S78)+1)+SUM($D78:T78))*(SUM($D78:T78)-(SUM($D78:S78)+1)+1)/2+(SUM($D78:T78)-(SUM($D78:S78)+1)+1)*$C78)/2</f>
        <v>0</v>
      </c>
      <c r="U167" s="244" t="n">
        <f aca="false">(((SUM($D78:T78)+1)+SUM($D78:U78))*(SUM($D78:U78)-(SUM($D78:T78)+1)+1)/2+(SUM($D78:U78)-(SUM($D78:T78)+1)+1)*$C78)/2</f>
        <v>0</v>
      </c>
      <c r="V167" s="244" t="n">
        <f aca="false">(((SUM($D78:U78)+1)+SUM($D78:V78))*(SUM($D78:V78)-(SUM($D78:U78)+1)+1)/2+(SUM($D78:V78)-(SUM($D78:U78)+1)+1)*$C78)/2</f>
        <v>0</v>
      </c>
      <c r="W167" s="244" t="n">
        <f aca="false">(((SUM($D78:V78)+1)+SUM($D78:W78))*(SUM($D78:W78)-(SUM($D78:V78)+1)+1)/2+(SUM($D78:W78)-(SUM($D78:V78)+1)+1)*$C78)/2</f>
        <v>0</v>
      </c>
      <c r="X167" s="244" t="n">
        <f aca="false">(((SUM($D78:W78)+1)+SUM($D78:X78))*(SUM($D78:X78)-(SUM($D78:W78)+1)+1)/2+(SUM($D78:X78)-(SUM($D78:W78)+1)+1)*$C78)/2</f>
        <v>0</v>
      </c>
      <c r="Y167" s="244" t="n">
        <f aca="false">(((SUM($D78:X78)+1)+SUM($D78:Y78))*(SUM($D78:Y78)-(SUM($D78:X78)+1)+1)/2+(SUM($D78:Y78)-(SUM($D78:X78)+1)+1)*$C78)/2</f>
        <v>0</v>
      </c>
      <c r="Z167" s="244" t="n">
        <f aca="false">(((SUM($D78:Y78)+1)+SUM($D78:Z78))*(SUM($D78:Z78)-(SUM($D78:Y78)+1)+1)/2+(SUM($D78:Z78)-(SUM($D78:Y78)+1)+1)*$C78)/2</f>
        <v>0</v>
      </c>
      <c r="AA167" s="244" t="n">
        <f aca="false">(((SUM($D78:Z78)+1)+SUM($D78:AA78))*(SUM($D78:AA78)-(SUM($D78:Z78)+1)+1)/2+(SUM($D78:AA78)-(SUM($D78:Z78)+1)+1)*$C78)/2</f>
        <v>0</v>
      </c>
      <c r="AB167" s="244" t="n">
        <f aca="false">(((SUM($D78:AA78)+1)+SUM($D78:AB78))*(SUM($D78:AB78)-(SUM($D78:AA78)+1)+1)/2+(SUM($D78:AB78)-(SUM($D78:AA78)+1)+1)*$C78)/2</f>
        <v>0</v>
      </c>
      <c r="AC167" s="244" t="n">
        <f aca="false">(((SUM($D78:AB78)+1)+SUM($D78:AC78))*(SUM($D78:AC78)-(SUM($D78:AB78)+1)+1)/2+(SUM($D78:AC78)-(SUM($D78:AB78)+1)+1)*$C78)/2</f>
        <v>0</v>
      </c>
      <c r="AD167" s="244" t="n">
        <f aca="false">(((SUM($D78:AC78)+1)+SUM($D78:AD78))*(SUM($D78:AD78)-(SUM($D78:AC78)+1)+1)/2+(SUM($D78:AD78)-(SUM($D78:AC78)+1)+1)*$C78)/2</f>
        <v>0</v>
      </c>
      <c r="AE167" s="244" t="n">
        <f aca="false">(((SUM($D78:AD78)+1)+SUM($D78:AE78))*(SUM($D78:AE78)-(SUM($D78:AD78)+1)+1)/2+(SUM($D78:AE78)-(SUM($D78:AD78)+1)+1)*$C78)/2</f>
        <v>0</v>
      </c>
      <c r="AF167" s="244" t="n">
        <f aca="false">(((SUM($D78:AE78)+1)+SUM($D78:AF78))*(SUM($D78:AF78)-(SUM($D78:AE78)+1)+1)/2+(SUM($D78:AF78)-(SUM($D78:AE78)+1)+1)*$C78)/2</f>
        <v>0</v>
      </c>
      <c r="AG167" s="244" t="n">
        <f aca="false">(((SUM($D78:AF78)+1)+SUM($D78:AG78))*(SUM($D78:AG78)-(SUM($D78:AF78)+1)+1)/2+(SUM($D78:AG78)-(SUM($D78:AF78)+1)+1)*$C78)/2</f>
        <v>0</v>
      </c>
      <c r="AH167" s="244" t="n">
        <f aca="false">(((SUM($D78:AG78)+1)+SUM($D78:AH78))*(SUM($D78:AH78)-(SUM($D78:AG78)+1)+1)/2+(SUM($D78:AH78)-(SUM($D78:AG78)+1)+1)*$C78)/2</f>
        <v>0</v>
      </c>
      <c r="AI167" s="244" t="n">
        <f aca="false">(((SUM($D78:AH78)+1)+SUM($D78:AI78))*(SUM($D78:AI78)-(SUM($D78:AH78)+1)+1)/2+(SUM($D78:AI78)-(SUM($D78:AH78)+1)+1)*$C78)/2</f>
        <v>0</v>
      </c>
      <c r="AJ167" s="244" t="n">
        <f aca="false">(((SUM($D78:AI78)+1)+SUM($D78:AJ78))*(SUM($D78:AJ78)-(SUM($D78:AI78)+1)+1)/2+(SUM($D78:AJ78)-(SUM($D78:AI78)+1)+1)*$C78)/2</f>
        <v>0</v>
      </c>
      <c r="AK167" s="244" t="n">
        <f aca="false">(((SUM($D78:AJ78)+1)+SUM($D78:AK78))*(SUM($D78:AK78)-(SUM($D78:AJ78)+1)+1)/2+(SUM($D78:AK78)-(SUM($D78:AJ78)+1)+1)*$C78)/2</f>
        <v>0</v>
      </c>
      <c r="AL167" s="244" t="n">
        <f aca="false">(((SUM($D78:AK78)+1)+SUM($D78:AL78))*(SUM($D78:AL78)-(SUM($D78:AK78)+1)+1)/2+(SUM($D78:AL78)-(SUM($D78:AK78)+1)+1)*$C78)/2</f>
        <v>0</v>
      </c>
      <c r="AM167" s="244" t="n">
        <f aca="false">(((SUM($D78:AL78)+1)+SUM($D78:AM78))*(SUM($D78:AM78)-(SUM($D78:AL78)+1)+1)/2+(SUM($D78:AM78)-(SUM($D78:AL78)+1)+1)*$C78)/2</f>
        <v>0</v>
      </c>
      <c r="AN167" s="244" t="n">
        <f aca="false">(((SUM($D78:AM78)+1)+SUM($D78:AN78))*(SUM($D78:AN78)-(SUM($D78:AM78)+1)+1)/2+(SUM($D78:AN78)-(SUM($D78:AM78)+1)+1)*$C78)/2</f>
        <v>0</v>
      </c>
      <c r="AO167" s="244" t="n">
        <f aca="false">(((SUM($D78:AN78)+1)+SUM($D78:AO78))*(SUM($D78:AO78)-(SUM($D78:AN78)+1)+1)/2+(SUM($D78:AO78)-(SUM($D78:AN78)+1)+1)*$C78)/2</f>
        <v>0</v>
      </c>
      <c r="AP167" s="244" t="n">
        <f aca="false">(((SUM($D78:AO78)+1)+SUM($D78:AP78))*(SUM($D78:AP78)-(SUM($D78:AO78)+1)+1)/2+(SUM($D78:AP78)-(SUM($D78:AO78)+1)+1)*$C78)/2</f>
        <v>0</v>
      </c>
      <c r="AQ167" s="244" t="n">
        <f aca="false">(((SUM($D78:AP78)+1)+SUM($D78:AQ78))*(SUM($D78:AQ78)-(SUM($D78:AP78)+1)+1)/2+(SUM($D78:AQ78)-(SUM($D78:AP78)+1)+1)*$C78)/2</f>
        <v>0</v>
      </c>
      <c r="AR167" s="244" t="n">
        <f aca="false">(((SUM($D78:AQ78)+1)+SUM($D78:AR78))*(SUM($D78:AR78)-(SUM($D78:AQ78)+1)+1)/2+(SUM($D78:AR78)-(SUM($D78:AQ78)+1)+1)*$C78)/2</f>
        <v>0</v>
      </c>
      <c r="AS167" s="244" t="n">
        <f aca="false">(((SUM($D78:AR78)+1)+SUM($D78:AS78))*(SUM($D78:AS78)-(SUM($D78:AR78)+1)+1)/2+(SUM($D78:AS78)-(SUM($D78:AR78)+1)+1)*$C78)/2</f>
        <v>0</v>
      </c>
      <c r="AT167" s="244" t="n">
        <f aca="false">(((SUM($D78:AS78)+1)+SUM($D78:AT78))*(SUM($D78:AT78)-(SUM($D78:AS78)+1)+1)/2+(SUM($D78:AT78)-(SUM($D78:AS78)+1)+1)*$C78)/2</f>
        <v>0</v>
      </c>
      <c r="AU167" s="244" t="n">
        <f aca="false">(((SUM($D78:AT78)+1)+SUM($D78:AU78))*(SUM($D78:AU78)-(SUM($D78:AT78)+1)+1)/2+(SUM($D78:AU78)-(SUM($D78:AT78)+1)+1)*$C78)/2</f>
        <v>0</v>
      </c>
      <c r="AV167" s="244" t="n">
        <f aca="false">(((SUM($D78:AU78)+1)+SUM($D78:AV78))*(SUM($D78:AV78)-(SUM($D78:AU78)+1)+1)/2+(SUM($D78:AV78)-(SUM($D78:AU78)+1)+1)*$C78)/2</f>
        <v>0</v>
      </c>
      <c r="AW167" s="244" t="n">
        <f aca="false">(((SUM($D78:AV78)+1)+SUM($D78:AW78))*(SUM($D78:AW78)-(SUM($D78:AV78)+1)+1)/2+(SUM($D78:AW78)-(SUM($D78:AV78)+1)+1)*$C78)/2</f>
        <v>0</v>
      </c>
      <c r="AX167" s="244" t="n">
        <f aca="false">(((SUM($D78:AW78)+1)+SUM($D78:AX78))*(SUM($D78:AX78)-(SUM($D78:AW78)+1)+1)/2+(SUM($D78:AX78)-(SUM($D78:AW78)+1)+1)*$C78)/2</f>
        <v>0</v>
      </c>
      <c r="AY167" s="244" t="n">
        <f aca="false">(((SUM($D78:AX78)+1)+SUM($D78:AY78))*(SUM($D78:AY78)-(SUM($D78:AX78)+1)+1)/2+(SUM($D78:AY78)-(SUM($D78:AX78)+1)+1)*$C78)/2</f>
        <v>0</v>
      </c>
      <c r="AZ167" s="244" t="n">
        <f aca="false">(((SUM($D78:AY78)+1)+SUM($D78:AZ78))*(SUM($D78:AZ78)-(SUM($D78:AY78)+1)+1)/2+(SUM($D78:AZ78)-(SUM($D78:AY78)+1)+1)*$C78)/2</f>
        <v>0</v>
      </c>
    </row>
    <row r="168" s="244" customFormat="true" ht="12.75" hidden="false" customHeight="false" outlineLevel="0" collapsed="false">
      <c r="A168" s="244" t="s">
        <v>268</v>
      </c>
      <c r="E168" s="244" t="n">
        <f aca="false">(((SUM($D79:D79)+1)+SUM($D79:E79))*(SUM($D79:E79)-(SUM($D79:D79)+1)+1)/2+(SUM($D79:E79)-(SUM($D79:D79)+1)+1)*$C79)/2</f>
        <v>0</v>
      </c>
      <c r="F168" s="244" t="n">
        <f aca="false">(((SUM($D79:E79)+1)+SUM($D79:F79))*(SUM($D79:F79)-(SUM($D79:E79)+1)+1)/2+(SUM($D79:F79)-(SUM($D79:E79)+1)+1)*$C79)/2</f>
        <v>0</v>
      </c>
      <c r="G168" s="244" t="n">
        <f aca="false">(((SUM($D79:F79)+1)+SUM($D79:G79))*(SUM($D79:G79)-(SUM($D79:F79)+1)+1)/2+(SUM($D79:G79)-(SUM($D79:F79)+1)+1)*$C79)/2</f>
        <v>0</v>
      </c>
      <c r="H168" s="244" t="n">
        <f aca="false">(((SUM($D79:G79)+1)+SUM($D79:H79))*(SUM($D79:H79)-(SUM($D79:G79)+1)+1)/2+(SUM($D79:H79)-(SUM($D79:G79)+1)+1)*$C79)/2</f>
        <v>0</v>
      </c>
      <c r="I168" s="244" t="n">
        <f aca="false">(((SUM($D79:H79)+1)+SUM($D79:I79))*(SUM($D79:I79)-(SUM($D79:H79)+1)+1)/2+(SUM($D79:I79)-(SUM($D79:H79)+1)+1)*$C79)/2</f>
        <v>0</v>
      </c>
      <c r="J168" s="244" t="n">
        <f aca="false">(((SUM($D79:I79)+1)+SUM($D79:J79))*(SUM($D79:J79)-(SUM($D79:I79)+1)+1)/2+(SUM($D79:J79)-(SUM($D79:I79)+1)+1)*$C79)/2</f>
        <v>0</v>
      </c>
      <c r="K168" s="244" t="n">
        <f aca="false">(((SUM($D79:J79)+1)+SUM($D79:K79))*(SUM($D79:K79)-(SUM($D79:J79)+1)+1)/2+(SUM($D79:K79)-(SUM($D79:J79)+1)+1)*$C79)/2</f>
        <v>0</v>
      </c>
      <c r="L168" s="244" t="n">
        <f aca="false">(((SUM($D79:K79)+1)+SUM($D79:L79))*(SUM($D79:L79)-(SUM($D79:K79)+1)+1)/2+(SUM($D79:L79)-(SUM($D79:K79)+1)+1)*$C79)/2</f>
        <v>0</v>
      </c>
      <c r="M168" s="244" t="n">
        <f aca="false">(((SUM($D79:L79)+1)+SUM($D79:M79))*(SUM($D79:M79)-(SUM($D79:L79)+1)+1)/2+(SUM($D79:M79)-(SUM($D79:L79)+1)+1)*$C79)/2</f>
        <v>0</v>
      </c>
      <c r="N168" s="244" t="n">
        <f aca="false">(((SUM($D79:M79)+1)+SUM($D79:N79))*(SUM($D79:N79)-(SUM($D79:M79)+1)+1)/2+(SUM($D79:N79)-(SUM($D79:M79)+1)+1)*$C79)/2</f>
        <v>0</v>
      </c>
      <c r="O168" s="244" t="n">
        <f aca="false">(((SUM($D79:N79)+1)+SUM($D79:O79))*(SUM($D79:O79)-(SUM($D79:N79)+1)+1)/2+(SUM($D79:O79)-(SUM($D79:N79)+1)+1)*$C79)/2</f>
        <v>0</v>
      </c>
      <c r="P168" s="244" t="n">
        <f aca="false">(((SUM($D79:O79)+1)+SUM($D79:P79))*(SUM($D79:P79)-(SUM($D79:O79)+1)+1)/2+(SUM($D79:P79)-(SUM($D79:O79)+1)+1)*$C79)/2</f>
        <v>0</v>
      </c>
      <c r="Q168" s="244" t="n">
        <f aca="false">(((SUM($D79:P79)+1)+SUM($D79:Q79))*(SUM($D79:Q79)-(SUM($D79:P79)+1)+1)/2+(SUM($D79:Q79)-(SUM($D79:P79)+1)+1)*$C79)/2</f>
        <v>0</v>
      </c>
      <c r="R168" s="244" t="n">
        <f aca="false">(((SUM($D79:Q79)+1)+SUM($D79:R79))*(SUM($D79:R79)-(SUM($D79:Q79)+1)+1)/2+(SUM($D79:R79)-(SUM($D79:Q79)+1)+1)*$C79)/2</f>
        <v>0</v>
      </c>
      <c r="S168" s="244" t="n">
        <f aca="false">(((SUM($D79:R79)+1)+SUM($D79:S79))*(SUM($D79:S79)-(SUM($D79:R79)+1)+1)/2+(SUM($D79:S79)-(SUM($D79:R79)+1)+1)*$C79)/2</f>
        <v>0</v>
      </c>
      <c r="T168" s="244" t="n">
        <f aca="false">(((SUM($D79:S79)+1)+SUM($D79:T79))*(SUM($D79:T79)-(SUM($D79:S79)+1)+1)/2+(SUM($D79:T79)-(SUM($D79:S79)+1)+1)*$C79)/2</f>
        <v>0</v>
      </c>
      <c r="U168" s="244" t="n">
        <f aca="false">(((SUM($D79:T79)+1)+SUM($D79:U79))*(SUM($D79:U79)-(SUM($D79:T79)+1)+1)/2+(SUM($D79:U79)-(SUM($D79:T79)+1)+1)*$C79)/2</f>
        <v>0</v>
      </c>
      <c r="V168" s="244" t="n">
        <f aca="false">(((SUM($D79:U79)+1)+SUM($D79:V79))*(SUM($D79:V79)-(SUM($D79:U79)+1)+1)/2+(SUM($D79:V79)-(SUM($D79:U79)+1)+1)*$C79)/2</f>
        <v>0</v>
      </c>
      <c r="W168" s="244" t="n">
        <f aca="false">(((SUM($D79:V79)+1)+SUM($D79:W79))*(SUM($D79:W79)-(SUM($D79:V79)+1)+1)/2+(SUM($D79:W79)-(SUM($D79:V79)+1)+1)*$C79)/2</f>
        <v>0</v>
      </c>
      <c r="X168" s="244" t="n">
        <f aca="false">(((SUM($D79:W79)+1)+SUM($D79:X79))*(SUM($D79:X79)-(SUM($D79:W79)+1)+1)/2+(SUM($D79:X79)-(SUM($D79:W79)+1)+1)*$C79)/2</f>
        <v>0</v>
      </c>
      <c r="Y168" s="244" t="n">
        <f aca="false">(((SUM($D79:X79)+1)+SUM($D79:Y79))*(SUM($D79:Y79)-(SUM($D79:X79)+1)+1)/2+(SUM($D79:Y79)-(SUM($D79:X79)+1)+1)*$C79)/2</f>
        <v>0</v>
      </c>
      <c r="Z168" s="244" t="n">
        <f aca="false">(((SUM($D79:Y79)+1)+SUM($D79:Z79))*(SUM($D79:Z79)-(SUM($D79:Y79)+1)+1)/2+(SUM($D79:Z79)-(SUM($D79:Y79)+1)+1)*$C79)/2</f>
        <v>0</v>
      </c>
      <c r="AA168" s="244" t="n">
        <f aca="false">(((SUM($D79:Z79)+1)+SUM($D79:AA79))*(SUM($D79:AA79)-(SUM($D79:Z79)+1)+1)/2+(SUM($D79:AA79)-(SUM($D79:Z79)+1)+1)*$C79)/2</f>
        <v>0</v>
      </c>
      <c r="AB168" s="244" t="n">
        <f aca="false">(((SUM($D79:AA79)+1)+SUM($D79:AB79))*(SUM($D79:AB79)-(SUM($D79:AA79)+1)+1)/2+(SUM($D79:AB79)-(SUM($D79:AA79)+1)+1)*$C79)/2</f>
        <v>0</v>
      </c>
      <c r="AC168" s="244" t="n">
        <f aca="false">(((SUM($D79:AB79)+1)+SUM($D79:AC79))*(SUM($D79:AC79)-(SUM($D79:AB79)+1)+1)/2+(SUM($D79:AC79)-(SUM($D79:AB79)+1)+1)*$C79)/2</f>
        <v>0</v>
      </c>
      <c r="AD168" s="244" t="n">
        <f aca="false">(((SUM($D79:AC79)+1)+SUM($D79:AD79))*(SUM($D79:AD79)-(SUM($D79:AC79)+1)+1)/2+(SUM($D79:AD79)-(SUM($D79:AC79)+1)+1)*$C79)/2</f>
        <v>0</v>
      </c>
      <c r="AE168" s="244" t="n">
        <f aca="false">(((SUM($D79:AD79)+1)+SUM($D79:AE79))*(SUM($D79:AE79)-(SUM($D79:AD79)+1)+1)/2+(SUM($D79:AE79)-(SUM($D79:AD79)+1)+1)*$C79)/2</f>
        <v>0</v>
      </c>
      <c r="AF168" s="244" t="n">
        <f aca="false">(((SUM($D79:AE79)+1)+SUM($D79:AF79))*(SUM($D79:AF79)-(SUM($D79:AE79)+1)+1)/2+(SUM($D79:AF79)-(SUM($D79:AE79)+1)+1)*$C79)/2</f>
        <v>0</v>
      </c>
      <c r="AG168" s="244" t="n">
        <f aca="false">(((SUM($D79:AF79)+1)+SUM($D79:AG79))*(SUM($D79:AG79)-(SUM($D79:AF79)+1)+1)/2+(SUM($D79:AG79)-(SUM($D79:AF79)+1)+1)*$C79)/2</f>
        <v>0</v>
      </c>
      <c r="AH168" s="244" t="n">
        <f aca="false">(((SUM($D79:AG79)+1)+SUM($D79:AH79))*(SUM($D79:AH79)-(SUM($D79:AG79)+1)+1)/2+(SUM($D79:AH79)-(SUM($D79:AG79)+1)+1)*$C79)/2</f>
        <v>0</v>
      </c>
      <c r="AI168" s="244" t="n">
        <f aca="false">(((SUM($D79:AH79)+1)+SUM($D79:AI79))*(SUM($D79:AI79)-(SUM($D79:AH79)+1)+1)/2+(SUM($D79:AI79)-(SUM($D79:AH79)+1)+1)*$C79)/2</f>
        <v>0</v>
      </c>
      <c r="AJ168" s="244" t="n">
        <f aca="false">(((SUM($D79:AI79)+1)+SUM($D79:AJ79))*(SUM($D79:AJ79)-(SUM($D79:AI79)+1)+1)/2+(SUM($D79:AJ79)-(SUM($D79:AI79)+1)+1)*$C79)/2</f>
        <v>0</v>
      </c>
      <c r="AK168" s="244" t="n">
        <f aca="false">(((SUM($D79:AJ79)+1)+SUM($D79:AK79))*(SUM($D79:AK79)-(SUM($D79:AJ79)+1)+1)/2+(SUM($D79:AK79)-(SUM($D79:AJ79)+1)+1)*$C79)/2</f>
        <v>0</v>
      </c>
      <c r="AL168" s="244" t="n">
        <f aca="false">(((SUM($D79:AK79)+1)+SUM($D79:AL79))*(SUM($D79:AL79)-(SUM($D79:AK79)+1)+1)/2+(SUM($D79:AL79)-(SUM($D79:AK79)+1)+1)*$C79)/2</f>
        <v>0</v>
      </c>
      <c r="AM168" s="244" t="n">
        <f aca="false">(((SUM($D79:AL79)+1)+SUM($D79:AM79))*(SUM($D79:AM79)-(SUM($D79:AL79)+1)+1)/2+(SUM($D79:AM79)-(SUM($D79:AL79)+1)+1)*$C79)/2</f>
        <v>0</v>
      </c>
      <c r="AN168" s="244" t="n">
        <f aca="false">(((SUM($D79:AM79)+1)+SUM($D79:AN79))*(SUM($D79:AN79)-(SUM($D79:AM79)+1)+1)/2+(SUM($D79:AN79)-(SUM($D79:AM79)+1)+1)*$C79)/2</f>
        <v>0</v>
      </c>
      <c r="AO168" s="244" t="n">
        <f aca="false">(((SUM($D79:AN79)+1)+SUM($D79:AO79))*(SUM($D79:AO79)-(SUM($D79:AN79)+1)+1)/2+(SUM($D79:AO79)-(SUM($D79:AN79)+1)+1)*$C79)/2</f>
        <v>0</v>
      </c>
      <c r="AP168" s="244" t="n">
        <f aca="false">(((SUM($D79:AO79)+1)+SUM($D79:AP79))*(SUM($D79:AP79)-(SUM($D79:AO79)+1)+1)/2+(SUM($D79:AP79)-(SUM($D79:AO79)+1)+1)*$C79)/2</f>
        <v>0</v>
      </c>
      <c r="AQ168" s="244" t="n">
        <f aca="false">(((SUM($D79:AP79)+1)+SUM($D79:AQ79))*(SUM($D79:AQ79)-(SUM($D79:AP79)+1)+1)/2+(SUM($D79:AQ79)-(SUM($D79:AP79)+1)+1)*$C79)/2</f>
        <v>0</v>
      </c>
      <c r="AR168" s="244" t="n">
        <f aca="false">(((SUM($D79:AQ79)+1)+SUM($D79:AR79))*(SUM($D79:AR79)-(SUM($D79:AQ79)+1)+1)/2+(SUM($D79:AR79)-(SUM($D79:AQ79)+1)+1)*$C79)/2</f>
        <v>0</v>
      </c>
      <c r="AS168" s="244" t="n">
        <f aca="false">(((SUM($D79:AR79)+1)+SUM($D79:AS79))*(SUM($D79:AS79)-(SUM($D79:AR79)+1)+1)/2+(SUM($D79:AS79)-(SUM($D79:AR79)+1)+1)*$C79)/2</f>
        <v>0</v>
      </c>
      <c r="AT168" s="244" t="n">
        <f aca="false">(((SUM($D79:AS79)+1)+SUM($D79:AT79))*(SUM($D79:AT79)-(SUM($D79:AS79)+1)+1)/2+(SUM($D79:AT79)-(SUM($D79:AS79)+1)+1)*$C79)/2</f>
        <v>0</v>
      </c>
      <c r="AU168" s="244" t="n">
        <f aca="false">(((SUM($D79:AT79)+1)+SUM($D79:AU79))*(SUM($D79:AU79)-(SUM($D79:AT79)+1)+1)/2+(SUM($D79:AU79)-(SUM($D79:AT79)+1)+1)*$C79)/2</f>
        <v>0</v>
      </c>
      <c r="AV168" s="244" t="n">
        <f aca="false">(((SUM($D79:AU79)+1)+SUM($D79:AV79))*(SUM($D79:AV79)-(SUM($D79:AU79)+1)+1)/2+(SUM($D79:AV79)-(SUM($D79:AU79)+1)+1)*$C79)/2</f>
        <v>0</v>
      </c>
      <c r="AW168" s="244" t="n">
        <f aca="false">(((SUM($D79:AV79)+1)+SUM($D79:AW79))*(SUM($D79:AW79)-(SUM($D79:AV79)+1)+1)/2+(SUM($D79:AW79)-(SUM($D79:AV79)+1)+1)*$C79)/2</f>
        <v>0</v>
      </c>
      <c r="AX168" s="244" t="n">
        <f aca="false">(((SUM($D79:AW79)+1)+SUM($D79:AX79))*(SUM($D79:AX79)-(SUM($D79:AW79)+1)+1)/2+(SUM($D79:AX79)-(SUM($D79:AW79)+1)+1)*$C79)/2</f>
        <v>0</v>
      </c>
      <c r="AY168" s="244" t="n">
        <f aca="false">(((SUM($D79:AX79)+1)+SUM($D79:AY79))*(SUM($D79:AY79)-(SUM($D79:AX79)+1)+1)/2+(SUM($D79:AY79)-(SUM($D79:AX79)+1)+1)*$C79)/2</f>
        <v>0</v>
      </c>
      <c r="AZ168" s="244" t="n">
        <f aca="false">(((SUM($D79:AY79)+1)+SUM($D79:AZ79))*(SUM($D79:AZ79)-(SUM($D79:AY79)+1)+1)/2+(SUM($D79:AZ79)-(SUM($D79:AY79)+1)+1)*$C79)/2</f>
        <v>0</v>
      </c>
    </row>
    <row r="169" s="244" customFormat="true" ht="12.75" hidden="false" customHeight="false" outlineLevel="0" collapsed="false">
      <c r="A169" s="244" t="s">
        <v>269</v>
      </c>
      <c r="E169" s="244" t="n">
        <f aca="false">(((SUM($D80:D80)+1)+SUM($D80:E80))*(SUM($D80:E80)-(SUM($D80:D80)+1)+1)/2+(SUM($D80:E80)-(SUM($D80:D80)+1)+1)*$C80)/2</f>
        <v>0</v>
      </c>
      <c r="F169" s="244" t="n">
        <f aca="false">(((SUM($D80:E80)+1)+SUM($D80:F80))*(SUM($D80:F80)-(SUM($D80:E80)+1)+1)/2+(SUM($D80:F80)-(SUM($D80:E80)+1)+1)*$C80)/2</f>
        <v>0</v>
      </c>
      <c r="G169" s="244" t="n">
        <f aca="false">(((SUM($D80:F80)+1)+SUM($D80:G80))*(SUM($D80:G80)-(SUM($D80:F80)+1)+1)/2+(SUM($D80:G80)-(SUM($D80:F80)+1)+1)*$C80)/2</f>
        <v>0</v>
      </c>
      <c r="H169" s="244" t="n">
        <f aca="false">(((SUM($D80:G80)+1)+SUM($D80:H80))*(SUM($D80:H80)-(SUM($D80:G80)+1)+1)/2+(SUM($D80:H80)-(SUM($D80:G80)+1)+1)*$C80)/2</f>
        <v>0</v>
      </c>
      <c r="I169" s="244" t="n">
        <f aca="false">(((SUM($D80:H80)+1)+SUM($D80:I80))*(SUM($D80:I80)-(SUM($D80:H80)+1)+1)/2+(SUM($D80:I80)-(SUM($D80:H80)+1)+1)*$C80)/2</f>
        <v>0</v>
      </c>
      <c r="J169" s="244" t="n">
        <f aca="false">(((SUM($D80:I80)+1)+SUM($D80:J80))*(SUM($D80:J80)-(SUM($D80:I80)+1)+1)/2+(SUM($D80:J80)-(SUM($D80:I80)+1)+1)*$C80)/2</f>
        <v>0</v>
      </c>
      <c r="K169" s="244" t="n">
        <f aca="false">(((SUM($D80:J80)+1)+SUM($D80:K80))*(SUM($D80:K80)-(SUM($D80:J80)+1)+1)/2+(SUM($D80:K80)-(SUM($D80:J80)+1)+1)*$C80)/2</f>
        <v>0</v>
      </c>
      <c r="L169" s="244" t="n">
        <f aca="false">(((SUM($D80:K80)+1)+SUM($D80:L80))*(SUM($D80:L80)-(SUM($D80:K80)+1)+1)/2+(SUM($D80:L80)-(SUM($D80:K80)+1)+1)*$C80)/2</f>
        <v>0</v>
      </c>
      <c r="M169" s="244" t="n">
        <f aca="false">(((SUM($D80:L80)+1)+SUM($D80:M80))*(SUM($D80:M80)-(SUM($D80:L80)+1)+1)/2+(SUM($D80:M80)-(SUM($D80:L80)+1)+1)*$C80)/2</f>
        <v>0</v>
      </c>
      <c r="N169" s="244" t="n">
        <f aca="false">(((SUM($D80:M80)+1)+SUM($D80:N80))*(SUM($D80:N80)-(SUM($D80:M80)+1)+1)/2+(SUM($D80:N80)-(SUM($D80:M80)+1)+1)*$C80)/2</f>
        <v>0</v>
      </c>
      <c r="O169" s="244" t="n">
        <f aca="false">(((SUM($D80:N80)+1)+SUM($D80:O80))*(SUM($D80:O80)-(SUM($D80:N80)+1)+1)/2+(SUM($D80:O80)-(SUM($D80:N80)+1)+1)*$C80)/2</f>
        <v>0</v>
      </c>
      <c r="P169" s="244" t="n">
        <f aca="false">(((SUM($D80:O80)+1)+SUM($D80:P80))*(SUM($D80:P80)-(SUM($D80:O80)+1)+1)/2+(SUM($D80:P80)-(SUM($D80:O80)+1)+1)*$C80)/2</f>
        <v>0</v>
      </c>
      <c r="Q169" s="244" t="n">
        <f aca="false">(((SUM($D80:P80)+1)+SUM($D80:Q80))*(SUM($D80:Q80)-(SUM($D80:P80)+1)+1)/2+(SUM($D80:Q80)-(SUM($D80:P80)+1)+1)*$C80)/2</f>
        <v>0</v>
      </c>
      <c r="R169" s="244" t="n">
        <f aca="false">(((SUM($D80:Q80)+1)+SUM($D80:R80))*(SUM($D80:R80)-(SUM($D80:Q80)+1)+1)/2+(SUM($D80:R80)-(SUM($D80:Q80)+1)+1)*$C80)/2</f>
        <v>0</v>
      </c>
      <c r="S169" s="244" t="n">
        <f aca="false">(((SUM($D80:R80)+1)+SUM($D80:S80))*(SUM($D80:S80)-(SUM($D80:R80)+1)+1)/2+(SUM($D80:S80)-(SUM($D80:R80)+1)+1)*$C80)/2</f>
        <v>0</v>
      </c>
      <c r="T169" s="244" t="n">
        <f aca="false">(((SUM($D80:S80)+1)+SUM($D80:T80))*(SUM($D80:T80)-(SUM($D80:S80)+1)+1)/2+(SUM($D80:T80)-(SUM($D80:S80)+1)+1)*$C80)/2</f>
        <v>0</v>
      </c>
      <c r="U169" s="244" t="n">
        <f aca="false">(((SUM($D80:T80)+1)+SUM($D80:U80))*(SUM($D80:U80)-(SUM($D80:T80)+1)+1)/2+(SUM($D80:U80)-(SUM($D80:T80)+1)+1)*$C80)/2</f>
        <v>0</v>
      </c>
      <c r="V169" s="244" t="n">
        <f aca="false">(((SUM($D80:U80)+1)+SUM($D80:V80))*(SUM($D80:V80)-(SUM($D80:U80)+1)+1)/2+(SUM($D80:V80)-(SUM($D80:U80)+1)+1)*$C80)/2</f>
        <v>0</v>
      </c>
      <c r="W169" s="244" t="n">
        <f aca="false">(((SUM($D80:V80)+1)+SUM($D80:W80))*(SUM($D80:W80)-(SUM($D80:V80)+1)+1)/2+(SUM($D80:W80)-(SUM($D80:V80)+1)+1)*$C80)/2</f>
        <v>0</v>
      </c>
      <c r="X169" s="244" t="n">
        <f aca="false">(((SUM($D80:W80)+1)+SUM($D80:X80))*(SUM($D80:X80)-(SUM($D80:W80)+1)+1)/2+(SUM($D80:X80)-(SUM($D80:W80)+1)+1)*$C80)/2</f>
        <v>0</v>
      </c>
      <c r="Y169" s="244" t="n">
        <f aca="false">(((SUM($D80:X80)+1)+SUM($D80:Y80))*(SUM($D80:Y80)-(SUM($D80:X80)+1)+1)/2+(SUM($D80:Y80)-(SUM($D80:X80)+1)+1)*$C80)/2</f>
        <v>0</v>
      </c>
      <c r="Z169" s="244" t="n">
        <f aca="false">(((SUM($D80:Y80)+1)+SUM($D80:Z80))*(SUM($D80:Z80)-(SUM($D80:Y80)+1)+1)/2+(SUM($D80:Z80)-(SUM($D80:Y80)+1)+1)*$C80)/2</f>
        <v>0</v>
      </c>
      <c r="AA169" s="244" t="n">
        <f aca="false">(((SUM($D80:Z80)+1)+SUM($D80:AA80))*(SUM($D80:AA80)-(SUM($D80:Z80)+1)+1)/2+(SUM($D80:AA80)-(SUM($D80:Z80)+1)+1)*$C80)/2</f>
        <v>0</v>
      </c>
      <c r="AB169" s="244" t="n">
        <f aca="false">(((SUM($D80:AA80)+1)+SUM($D80:AB80))*(SUM($D80:AB80)-(SUM($D80:AA80)+1)+1)/2+(SUM($D80:AB80)-(SUM($D80:AA80)+1)+1)*$C80)/2</f>
        <v>0</v>
      </c>
      <c r="AC169" s="244" t="n">
        <f aca="false">(((SUM($D80:AB80)+1)+SUM($D80:AC80))*(SUM($D80:AC80)-(SUM($D80:AB80)+1)+1)/2+(SUM($D80:AC80)-(SUM($D80:AB80)+1)+1)*$C80)/2</f>
        <v>0</v>
      </c>
      <c r="AD169" s="244" t="n">
        <f aca="false">(((SUM($D80:AC80)+1)+SUM($D80:AD80))*(SUM($D80:AD80)-(SUM($D80:AC80)+1)+1)/2+(SUM($D80:AD80)-(SUM($D80:AC80)+1)+1)*$C80)/2</f>
        <v>0</v>
      </c>
      <c r="AE169" s="244" t="n">
        <f aca="false">(((SUM($D80:AD80)+1)+SUM($D80:AE80))*(SUM($D80:AE80)-(SUM($D80:AD80)+1)+1)/2+(SUM($D80:AE80)-(SUM($D80:AD80)+1)+1)*$C80)/2</f>
        <v>0</v>
      </c>
      <c r="AF169" s="244" t="n">
        <f aca="false">(((SUM($D80:AE80)+1)+SUM($D80:AF80))*(SUM($D80:AF80)-(SUM($D80:AE80)+1)+1)/2+(SUM($D80:AF80)-(SUM($D80:AE80)+1)+1)*$C80)/2</f>
        <v>0</v>
      </c>
      <c r="AG169" s="244" t="n">
        <f aca="false">(((SUM($D80:AF80)+1)+SUM($D80:AG80))*(SUM($D80:AG80)-(SUM($D80:AF80)+1)+1)/2+(SUM($D80:AG80)-(SUM($D80:AF80)+1)+1)*$C80)/2</f>
        <v>0</v>
      </c>
      <c r="AH169" s="244" t="n">
        <f aca="false">(((SUM($D80:AG80)+1)+SUM($D80:AH80))*(SUM($D80:AH80)-(SUM($D80:AG80)+1)+1)/2+(SUM($D80:AH80)-(SUM($D80:AG80)+1)+1)*$C80)/2</f>
        <v>0</v>
      </c>
      <c r="AI169" s="244" t="n">
        <f aca="false">(((SUM($D80:AH80)+1)+SUM($D80:AI80))*(SUM($D80:AI80)-(SUM($D80:AH80)+1)+1)/2+(SUM($D80:AI80)-(SUM($D80:AH80)+1)+1)*$C80)/2</f>
        <v>0</v>
      </c>
      <c r="AJ169" s="244" t="n">
        <f aca="false">(((SUM($D80:AI80)+1)+SUM($D80:AJ80))*(SUM($D80:AJ80)-(SUM($D80:AI80)+1)+1)/2+(SUM($D80:AJ80)-(SUM($D80:AI80)+1)+1)*$C80)/2</f>
        <v>0</v>
      </c>
      <c r="AK169" s="244" t="n">
        <f aca="false">(((SUM($D80:AJ80)+1)+SUM($D80:AK80))*(SUM($D80:AK80)-(SUM($D80:AJ80)+1)+1)/2+(SUM($D80:AK80)-(SUM($D80:AJ80)+1)+1)*$C80)/2</f>
        <v>0</v>
      </c>
      <c r="AL169" s="244" t="n">
        <f aca="false">(((SUM($D80:AK80)+1)+SUM($D80:AL80))*(SUM($D80:AL80)-(SUM($D80:AK80)+1)+1)/2+(SUM($D80:AL80)-(SUM($D80:AK80)+1)+1)*$C80)/2</f>
        <v>0</v>
      </c>
      <c r="AM169" s="244" t="n">
        <f aca="false">(((SUM($D80:AL80)+1)+SUM($D80:AM80))*(SUM($D80:AM80)-(SUM($D80:AL80)+1)+1)/2+(SUM($D80:AM80)-(SUM($D80:AL80)+1)+1)*$C80)/2</f>
        <v>0</v>
      </c>
      <c r="AN169" s="244" t="n">
        <f aca="false">(((SUM($D80:AM80)+1)+SUM($D80:AN80))*(SUM($D80:AN80)-(SUM($D80:AM80)+1)+1)/2+(SUM($D80:AN80)-(SUM($D80:AM80)+1)+1)*$C80)/2</f>
        <v>0</v>
      </c>
      <c r="AO169" s="244" t="n">
        <f aca="false">(((SUM($D80:AN80)+1)+SUM($D80:AO80))*(SUM($D80:AO80)-(SUM($D80:AN80)+1)+1)/2+(SUM($D80:AO80)-(SUM($D80:AN80)+1)+1)*$C80)/2</f>
        <v>0</v>
      </c>
      <c r="AP169" s="244" t="n">
        <f aca="false">(((SUM($D80:AO80)+1)+SUM($D80:AP80))*(SUM($D80:AP80)-(SUM($D80:AO80)+1)+1)/2+(SUM($D80:AP80)-(SUM($D80:AO80)+1)+1)*$C80)/2</f>
        <v>0</v>
      </c>
      <c r="AQ169" s="244" t="n">
        <f aca="false">(((SUM($D80:AP80)+1)+SUM($D80:AQ80))*(SUM($D80:AQ80)-(SUM($D80:AP80)+1)+1)/2+(SUM($D80:AQ80)-(SUM($D80:AP80)+1)+1)*$C80)/2</f>
        <v>0</v>
      </c>
      <c r="AR169" s="244" t="n">
        <f aca="false">(((SUM($D80:AQ80)+1)+SUM($D80:AR80))*(SUM($D80:AR80)-(SUM($D80:AQ80)+1)+1)/2+(SUM($D80:AR80)-(SUM($D80:AQ80)+1)+1)*$C80)/2</f>
        <v>0</v>
      </c>
      <c r="AS169" s="244" t="n">
        <f aca="false">(((SUM($D80:AR80)+1)+SUM($D80:AS80))*(SUM($D80:AS80)-(SUM($D80:AR80)+1)+1)/2+(SUM($D80:AS80)-(SUM($D80:AR80)+1)+1)*$C80)/2</f>
        <v>0</v>
      </c>
      <c r="AT169" s="244" t="n">
        <f aca="false">(((SUM($D80:AS80)+1)+SUM($D80:AT80))*(SUM($D80:AT80)-(SUM($D80:AS80)+1)+1)/2+(SUM($D80:AT80)-(SUM($D80:AS80)+1)+1)*$C80)/2</f>
        <v>0</v>
      </c>
      <c r="AU169" s="244" t="n">
        <f aca="false">(((SUM($D80:AT80)+1)+SUM($D80:AU80))*(SUM($D80:AU80)-(SUM($D80:AT80)+1)+1)/2+(SUM($D80:AU80)-(SUM($D80:AT80)+1)+1)*$C80)/2</f>
        <v>0</v>
      </c>
      <c r="AV169" s="244" t="n">
        <f aca="false">(((SUM($D80:AU80)+1)+SUM($D80:AV80))*(SUM($D80:AV80)-(SUM($D80:AU80)+1)+1)/2+(SUM($D80:AV80)-(SUM($D80:AU80)+1)+1)*$C80)/2</f>
        <v>0</v>
      </c>
      <c r="AW169" s="244" t="n">
        <f aca="false">(((SUM($D80:AV80)+1)+SUM($D80:AW80))*(SUM($D80:AW80)-(SUM($D80:AV80)+1)+1)/2+(SUM($D80:AW80)-(SUM($D80:AV80)+1)+1)*$C80)/2</f>
        <v>0</v>
      </c>
      <c r="AX169" s="244" t="n">
        <f aca="false">(((SUM($D80:AW80)+1)+SUM($D80:AX80))*(SUM($D80:AX80)-(SUM($D80:AW80)+1)+1)/2+(SUM($D80:AX80)-(SUM($D80:AW80)+1)+1)*$C80)/2</f>
        <v>0</v>
      </c>
      <c r="AY169" s="244" t="n">
        <f aca="false">(((SUM($D80:AX80)+1)+SUM($D80:AY80))*(SUM($D80:AY80)-(SUM($D80:AX80)+1)+1)/2+(SUM($D80:AY80)-(SUM($D80:AX80)+1)+1)*$C80)/2</f>
        <v>0</v>
      </c>
      <c r="AZ169" s="244" t="n">
        <f aca="false">(((SUM($D80:AY80)+1)+SUM($D80:AZ80))*(SUM($D80:AZ80)-(SUM($D80:AY80)+1)+1)/2+(SUM($D80:AZ80)-(SUM($D80:AY80)+1)+1)*$C80)/2</f>
        <v>0</v>
      </c>
    </row>
    <row r="170" s="244" customFormat="true" ht="12.75" hidden="false" customHeight="false" outlineLevel="0" collapsed="false">
      <c r="A170" s="244" t="s">
        <v>270</v>
      </c>
      <c r="E170" s="244" t="n">
        <f aca="false">(((SUM($D81:D81)+1)+SUM($D81:E81))*(SUM($D81:E81)-(SUM($D81:D81)+1)+1)/2+(SUM($D81:E81)-(SUM($D81:D81)+1)+1)*$C81)/2</f>
        <v>0</v>
      </c>
      <c r="F170" s="244" t="n">
        <f aca="false">(((SUM($D81:E81)+1)+SUM($D81:F81))*(SUM($D81:F81)-(SUM($D81:E81)+1)+1)/2+(SUM($D81:F81)-(SUM($D81:E81)+1)+1)*$C81)/2</f>
        <v>0</v>
      </c>
      <c r="G170" s="244" t="n">
        <f aca="false">(((SUM($D81:F81)+1)+SUM($D81:G81))*(SUM($D81:G81)-(SUM($D81:F81)+1)+1)/2+(SUM($D81:G81)-(SUM($D81:F81)+1)+1)*$C81)/2</f>
        <v>0</v>
      </c>
      <c r="H170" s="244" t="n">
        <f aca="false">(((SUM($D81:G81)+1)+SUM($D81:H81))*(SUM($D81:H81)-(SUM($D81:G81)+1)+1)/2+(SUM($D81:H81)-(SUM($D81:G81)+1)+1)*$C81)/2</f>
        <v>0</v>
      </c>
      <c r="I170" s="244" t="n">
        <f aca="false">(((SUM($D81:H81)+1)+SUM($D81:I81))*(SUM($D81:I81)-(SUM($D81:H81)+1)+1)/2+(SUM($D81:I81)-(SUM($D81:H81)+1)+1)*$C81)/2</f>
        <v>0</v>
      </c>
      <c r="J170" s="244" t="n">
        <f aca="false">(((SUM($D81:I81)+1)+SUM($D81:J81))*(SUM($D81:J81)-(SUM($D81:I81)+1)+1)/2+(SUM($D81:J81)-(SUM($D81:I81)+1)+1)*$C81)/2</f>
        <v>0</v>
      </c>
      <c r="K170" s="244" t="n">
        <f aca="false">(((SUM($D81:J81)+1)+SUM($D81:K81))*(SUM($D81:K81)-(SUM($D81:J81)+1)+1)/2+(SUM($D81:K81)-(SUM($D81:J81)+1)+1)*$C81)/2</f>
        <v>0</v>
      </c>
      <c r="L170" s="244" t="n">
        <f aca="false">(((SUM($D81:K81)+1)+SUM($D81:L81))*(SUM($D81:L81)-(SUM($D81:K81)+1)+1)/2+(SUM($D81:L81)-(SUM($D81:K81)+1)+1)*$C81)/2</f>
        <v>0</v>
      </c>
      <c r="M170" s="244" t="n">
        <f aca="false">(((SUM($D81:L81)+1)+SUM($D81:M81))*(SUM($D81:M81)-(SUM($D81:L81)+1)+1)/2+(SUM($D81:M81)-(SUM($D81:L81)+1)+1)*$C81)/2</f>
        <v>0</v>
      </c>
      <c r="N170" s="244" t="n">
        <f aca="false">(((SUM($D81:M81)+1)+SUM($D81:N81))*(SUM($D81:N81)-(SUM($D81:M81)+1)+1)/2+(SUM($D81:N81)-(SUM($D81:M81)+1)+1)*$C81)/2</f>
        <v>0</v>
      </c>
      <c r="O170" s="244" t="n">
        <f aca="false">(((SUM($D81:N81)+1)+SUM($D81:O81))*(SUM($D81:O81)-(SUM($D81:N81)+1)+1)/2+(SUM($D81:O81)-(SUM($D81:N81)+1)+1)*$C81)/2</f>
        <v>0</v>
      </c>
      <c r="P170" s="244" t="n">
        <f aca="false">(((SUM($D81:O81)+1)+SUM($D81:P81))*(SUM($D81:P81)-(SUM($D81:O81)+1)+1)/2+(SUM($D81:P81)-(SUM($D81:O81)+1)+1)*$C81)/2</f>
        <v>0</v>
      </c>
      <c r="Q170" s="244" t="n">
        <f aca="false">(((SUM($D81:P81)+1)+SUM($D81:Q81))*(SUM($D81:Q81)-(SUM($D81:P81)+1)+1)/2+(SUM($D81:Q81)-(SUM($D81:P81)+1)+1)*$C81)/2</f>
        <v>0</v>
      </c>
      <c r="R170" s="244" t="n">
        <f aca="false">(((SUM($D81:Q81)+1)+SUM($D81:R81))*(SUM($D81:R81)-(SUM($D81:Q81)+1)+1)/2+(SUM($D81:R81)-(SUM($D81:Q81)+1)+1)*$C81)/2</f>
        <v>0</v>
      </c>
      <c r="S170" s="244" t="n">
        <f aca="false">(((SUM($D81:R81)+1)+SUM($D81:S81))*(SUM($D81:S81)-(SUM($D81:R81)+1)+1)/2+(SUM($D81:S81)-(SUM($D81:R81)+1)+1)*$C81)/2</f>
        <v>0</v>
      </c>
      <c r="T170" s="244" t="n">
        <f aca="false">(((SUM($D81:S81)+1)+SUM($D81:T81))*(SUM($D81:T81)-(SUM($D81:S81)+1)+1)/2+(SUM($D81:T81)-(SUM($D81:S81)+1)+1)*$C81)/2</f>
        <v>0</v>
      </c>
      <c r="U170" s="244" t="n">
        <f aca="false">(((SUM($D81:T81)+1)+SUM($D81:U81))*(SUM($D81:U81)-(SUM($D81:T81)+1)+1)/2+(SUM($D81:U81)-(SUM($D81:T81)+1)+1)*$C81)/2</f>
        <v>0</v>
      </c>
      <c r="V170" s="244" t="n">
        <f aca="false">(((SUM($D81:U81)+1)+SUM($D81:V81))*(SUM($D81:V81)-(SUM($D81:U81)+1)+1)/2+(SUM($D81:V81)-(SUM($D81:U81)+1)+1)*$C81)/2</f>
        <v>0</v>
      </c>
      <c r="W170" s="244" t="n">
        <f aca="false">(((SUM($D81:V81)+1)+SUM($D81:W81))*(SUM($D81:W81)-(SUM($D81:V81)+1)+1)/2+(SUM($D81:W81)-(SUM($D81:V81)+1)+1)*$C81)/2</f>
        <v>0</v>
      </c>
      <c r="X170" s="244" t="n">
        <f aca="false">(((SUM($D81:W81)+1)+SUM($D81:X81))*(SUM($D81:X81)-(SUM($D81:W81)+1)+1)/2+(SUM($D81:X81)-(SUM($D81:W81)+1)+1)*$C81)/2</f>
        <v>0</v>
      </c>
      <c r="Y170" s="244" t="n">
        <f aca="false">(((SUM($D81:X81)+1)+SUM($D81:Y81))*(SUM($D81:Y81)-(SUM($D81:X81)+1)+1)/2+(SUM($D81:Y81)-(SUM($D81:X81)+1)+1)*$C81)/2</f>
        <v>0</v>
      </c>
      <c r="Z170" s="244" t="n">
        <f aca="false">(((SUM($D81:Y81)+1)+SUM($D81:Z81))*(SUM($D81:Z81)-(SUM($D81:Y81)+1)+1)/2+(SUM($D81:Z81)-(SUM($D81:Y81)+1)+1)*$C81)/2</f>
        <v>0</v>
      </c>
      <c r="AA170" s="244" t="n">
        <f aca="false">(((SUM($D81:Z81)+1)+SUM($D81:AA81))*(SUM($D81:AA81)-(SUM($D81:Z81)+1)+1)/2+(SUM($D81:AA81)-(SUM($D81:Z81)+1)+1)*$C81)/2</f>
        <v>0</v>
      </c>
      <c r="AB170" s="244" t="n">
        <f aca="false">(((SUM($D81:AA81)+1)+SUM($D81:AB81))*(SUM($D81:AB81)-(SUM($D81:AA81)+1)+1)/2+(SUM($D81:AB81)-(SUM($D81:AA81)+1)+1)*$C81)/2</f>
        <v>0</v>
      </c>
      <c r="AC170" s="244" t="n">
        <f aca="false">(((SUM($D81:AB81)+1)+SUM($D81:AC81))*(SUM($D81:AC81)-(SUM($D81:AB81)+1)+1)/2+(SUM($D81:AC81)-(SUM($D81:AB81)+1)+1)*$C81)/2</f>
        <v>0</v>
      </c>
      <c r="AD170" s="244" t="n">
        <f aca="false">(((SUM($D81:AC81)+1)+SUM($D81:AD81))*(SUM($D81:AD81)-(SUM($D81:AC81)+1)+1)/2+(SUM($D81:AD81)-(SUM($D81:AC81)+1)+1)*$C81)/2</f>
        <v>0</v>
      </c>
      <c r="AE170" s="244" t="n">
        <f aca="false">(((SUM($D81:AD81)+1)+SUM($D81:AE81))*(SUM($D81:AE81)-(SUM($D81:AD81)+1)+1)/2+(SUM($D81:AE81)-(SUM($D81:AD81)+1)+1)*$C81)/2</f>
        <v>0</v>
      </c>
      <c r="AF170" s="244" t="n">
        <f aca="false">(((SUM($D81:AE81)+1)+SUM($D81:AF81))*(SUM($D81:AF81)-(SUM($D81:AE81)+1)+1)/2+(SUM($D81:AF81)-(SUM($D81:AE81)+1)+1)*$C81)/2</f>
        <v>0</v>
      </c>
      <c r="AG170" s="244" t="n">
        <f aca="false">(((SUM($D81:AF81)+1)+SUM($D81:AG81))*(SUM($D81:AG81)-(SUM($D81:AF81)+1)+1)/2+(SUM($D81:AG81)-(SUM($D81:AF81)+1)+1)*$C81)/2</f>
        <v>0</v>
      </c>
      <c r="AH170" s="244" t="n">
        <f aca="false">(((SUM($D81:AG81)+1)+SUM($D81:AH81))*(SUM($D81:AH81)-(SUM($D81:AG81)+1)+1)/2+(SUM($D81:AH81)-(SUM($D81:AG81)+1)+1)*$C81)/2</f>
        <v>0</v>
      </c>
      <c r="AI170" s="244" t="n">
        <f aca="false">(((SUM($D81:AH81)+1)+SUM($D81:AI81))*(SUM($D81:AI81)-(SUM($D81:AH81)+1)+1)/2+(SUM($D81:AI81)-(SUM($D81:AH81)+1)+1)*$C81)/2</f>
        <v>0</v>
      </c>
      <c r="AJ170" s="244" t="n">
        <f aca="false">(((SUM($D81:AI81)+1)+SUM($D81:AJ81))*(SUM($D81:AJ81)-(SUM($D81:AI81)+1)+1)/2+(SUM($D81:AJ81)-(SUM($D81:AI81)+1)+1)*$C81)/2</f>
        <v>0</v>
      </c>
      <c r="AK170" s="244" t="n">
        <f aca="false">(((SUM($D81:AJ81)+1)+SUM($D81:AK81))*(SUM($D81:AK81)-(SUM($D81:AJ81)+1)+1)/2+(SUM($D81:AK81)-(SUM($D81:AJ81)+1)+1)*$C81)/2</f>
        <v>0</v>
      </c>
      <c r="AL170" s="244" t="n">
        <f aca="false">(((SUM($D81:AK81)+1)+SUM($D81:AL81))*(SUM($D81:AL81)-(SUM($D81:AK81)+1)+1)/2+(SUM($D81:AL81)-(SUM($D81:AK81)+1)+1)*$C81)/2</f>
        <v>0</v>
      </c>
      <c r="AM170" s="244" t="n">
        <f aca="false">(((SUM($D81:AL81)+1)+SUM($D81:AM81))*(SUM($D81:AM81)-(SUM($D81:AL81)+1)+1)/2+(SUM($D81:AM81)-(SUM($D81:AL81)+1)+1)*$C81)/2</f>
        <v>0</v>
      </c>
      <c r="AN170" s="244" t="n">
        <f aca="false">(((SUM($D81:AM81)+1)+SUM($D81:AN81))*(SUM($D81:AN81)-(SUM($D81:AM81)+1)+1)/2+(SUM($D81:AN81)-(SUM($D81:AM81)+1)+1)*$C81)/2</f>
        <v>0</v>
      </c>
      <c r="AO170" s="244" t="n">
        <f aca="false">(((SUM($D81:AN81)+1)+SUM($D81:AO81))*(SUM($D81:AO81)-(SUM($D81:AN81)+1)+1)/2+(SUM($D81:AO81)-(SUM($D81:AN81)+1)+1)*$C81)/2</f>
        <v>0</v>
      </c>
      <c r="AP170" s="244" t="n">
        <f aca="false">(((SUM($D81:AO81)+1)+SUM($D81:AP81))*(SUM($D81:AP81)-(SUM($D81:AO81)+1)+1)/2+(SUM($D81:AP81)-(SUM($D81:AO81)+1)+1)*$C81)/2</f>
        <v>0</v>
      </c>
      <c r="AQ170" s="244" t="n">
        <f aca="false">(((SUM($D81:AP81)+1)+SUM($D81:AQ81))*(SUM($D81:AQ81)-(SUM($D81:AP81)+1)+1)/2+(SUM($D81:AQ81)-(SUM($D81:AP81)+1)+1)*$C81)/2</f>
        <v>0</v>
      </c>
      <c r="AR170" s="244" t="n">
        <f aca="false">(((SUM($D81:AQ81)+1)+SUM($D81:AR81))*(SUM($D81:AR81)-(SUM($D81:AQ81)+1)+1)/2+(SUM($D81:AR81)-(SUM($D81:AQ81)+1)+1)*$C81)/2</f>
        <v>0</v>
      </c>
      <c r="AS170" s="244" t="n">
        <f aca="false">(((SUM($D81:AR81)+1)+SUM($D81:AS81))*(SUM($D81:AS81)-(SUM($D81:AR81)+1)+1)/2+(SUM($D81:AS81)-(SUM($D81:AR81)+1)+1)*$C81)/2</f>
        <v>0</v>
      </c>
      <c r="AT170" s="244" t="n">
        <f aca="false">(((SUM($D81:AS81)+1)+SUM($D81:AT81))*(SUM($D81:AT81)-(SUM($D81:AS81)+1)+1)/2+(SUM($D81:AT81)-(SUM($D81:AS81)+1)+1)*$C81)/2</f>
        <v>0</v>
      </c>
      <c r="AU170" s="244" t="n">
        <f aca="false">(((SUM($D81:AT81)+1)+SUM($D81:AU81))*(SUM($D81:AU81)-(SUM($D81:AT81)+1)+1)/2+(SUM($D81:AU81)-(SUM($D81:AT81)+1)+1)*$C81)/2</f>
        <v>0</v>
      </c>
      <c r="AV170" s="244" t="n">
        <f aca="false">(((SUM($D81:AU81)+1)+SUM($D81:AV81))*(SUM($D81:AV81)-(SUM($D81:AU81)+1)+1)/2+(SUM($D81:AV81)-(SUM($D81:AU81)+1)+1)*$C81)/2</f>
        <v>0</v>
      </c>
      <c r="AW170" s="244" t="n">
        <f aca="false">(((SUM($D81:AV81)+1)+SUM($D81:AW81))*(SUM($D81:AW81)-(SUM($D81:AV81)+1)+1)/2+(SUM($D81:AW81)-(SUM($D81:AV81)+1)+1)*$C81)/2</f>
        <v>0</v>
      </c>
      <c r="AX170" s="244" t="n">
        <f aca="false">(((SUM($D81:AW81)+1)+SUM($D81:AX81))*(SUM($D81:AX81)-(SUM($D81:AW81)+1)+1)/2+(SUM($D81:AX81)-(SUM($D81:AW81)+1)+1)*$C81)/2</f>
        <v>0</v>
      </c>
      <c r="AY170" s="244" t="n">
        <f aca="false">(((SUM($D81:AX81)+1)+SUM($D81:AY81))*(SUM($D81:AY81)-(SUM($D81:AX81)+1)+1)/2+(SUM($D81:AY81)-(SUM($D81:AX81)+1)+1)*$C81)/2</f>
        <v>0</v>
      </c>
      <c r="AZ170" s="244" t="n">
        <f aca="false">(((SUM($D81:AY81)+1)+SUM($D81:AZ81))*(SUM($D81:AZ81)-(SUM($D81:AY81)+1)+1)/2+(SUM($D81:AZ81)-(SUM($D81:AY81)+1)+1)*$C81)/2</f>
        <v>0</v>
      </c>
    </row>
    <row r="171" s="244" customFormat="true" ht="12.75" hidden="false" customHeight="false" outlineLevel="0" collapsed="false">
      <c r="A171" s="244" t="s">
        <v>271</v>
      </c>
      <c r="E171" s="244" t="n">
        <f aca="false">(((SUM($D82:D82)+1)+SUM($D82:E82))*(SUM($D82:E82)-(SUM($D82:D82)+1)+1)/2+(SUM($D82:E82)-(SUM($D82:D82)+1)+1)*$C82)/2</f>
        <v>0</v>
      </c>
      <c r="F171" s="244" t="n">
        <f aca="false">(((SUM($D82:E82)+1)+SUM($D82:F82))*(SUM($D82:F82)-(SUM($D82:E82)+1)+1)/2+(SUM($D82:F82)-(SUM($D82:E82)+1)+1)*$C82)/2</f>
        <v>0</v>
      </c>
      <c r="G171" s="244" t="n">
        <f aca="false">(((SUM($D82:F82)+1)+SUM($D82:G82))*(SUM($D82:G82)-(SUM($D82:F82)+1)+1)/2+(SUM($D82:G82)-(SUM($D82:F82)+1)+1)*$C82)/2</f>
        <v>0</v>
      </c>
      <c r="H171" s="244" t="n">
        <f aca="false">(((SUM($D82:G82)+1)+SUM($D82:H82))*(SUM($D82:H82)-(SUM($D82:G82)+1)+1)/2+(SUM($D82:H82)-(SUM($D82:G82)+1)+1)*$C82)/2</f>
        <v>0</v>
      </c>
      <c r="I171" s="244" t="n">
        <f aca="false">(((SUM($D82:H82)+1)+SUM($D82:I82))*(SUM($D82:I82)-(SUM($D82:H82)+1)+1)/2+(SUM($D82:I82)-(SUM($D82:H82)+1)+1)*$C82)/2</f>
        <v>0</v>
      </c>
      <c r="J171" s="244" t="n">
        <f aca="false">(((SUM($D82:I82)+1)+SUM($D82:J82))*(SUM($D82:J82)-(SUM($D82:I82)+1)+1)/2+(SUM($D82:J82)-(SUM($D82:I82)+1)+1)*$C82)/2</f>
        <v>0</v>
      </c>
      <c r="K171" s="244" t="n">
        <f aca="false">(((SUM($D82:J82)+1)+SUM($D82:K82))*(SUM($D82:K82)-(SUM($D82:J82)+1)+1)/2+(SUM($D82:K82)-(SUM($D82:J82)+1)+1)*$C82)/2</f>
        <v>0</v>
      </c>
      <c r="L171" s="244" t="n">
        <f aca="false">(((SUM($D82:K82)+1)+SUM($D82:L82))*(SUM($D82:L82)-(SUM($D82:K82)+1)+1)/2+(SUM($D82:L82)-(SUM($D82:K82)+1)+1)*$C82)/2</f>
        <v>0</v>
      </c>
      <c r="M171" s="244" t="n">
        <f aca="false">(((SUM($D82:L82)+1)+SUM($D82:M82))*(SUM($D82:M82)-(SUM($D82:L82)+1)+1)/2+(SUM($D82:M82)-(SUM($D82:L82)+1)+1)*$C82)/2</f>
        <v>0</v>
      </c>
      <c r="N171" s="244" t="n">
        <f aca="false">(((SUM($D82:M82)+1)+SUM($D82:N82))*(SUM($D82:N82)-(SUM($D82:M82)+1)+1)/2+(SUM($D82:N82)-(SUM($D82:M82)+1)+1)*$C82)/2</f>
        <v>0</v>
      </c>
      <c r="O171" s="244" t="n">
        <f aca="false">(((SUM($D82:N82)+1)+SUM($D82:O82))*(SUM($D82:O82)-(SUM($D82:N82)+1)+1)/2+(SUM($D82:O82)-(SUM($D82:N82)+1)+1)*$C82)/2</f>
        <v>0</v>
      </c>
      <c r="P171" s="244" t="n">
        <f aca="false">(((SUM($D82:O82)+1)+SUM($D82:P82))*(SUM($D82:P82)-(SUM($D82:O82)+1)+1)/2+(SUM($D82:P82)-(SUM($D82:O82)+1)+1)*$C82)/2</f>
        <v>0</v>
      </c>
      <c r="Q171" s="244" t="n">
        <f aca="false">(((SUM($D82:P82)+1)+SUM($D82:Q82))*(SUM($D82:Q82)-(SUM($D82:P82)+1)+1)/2+(SUM($D82:Q82)-(SUM($D82:P82)+1)+1)*$C82)/2</f>
        <v>0</v>
      </c>
      <c r="R171" s="244" t="n">
        <f aca="false">(((SUM($D82:Q82)+1)+SUM($D82:R82))*(SUM($D82:R82)-(SUM($D82:Q82)+1)+1)/2+(SUM($D82:R82)-(SUM($D82:Q82)+1)+1)*$C82)/2</f>
        <v>0</v>
      </c>
      <c r="S171" s="244" t="n">
        <f aca="false">(((SUM($D82:R82)+1)+SUM($D82:S82))*(SUM($D82:S82)-(SUM($D82:R82)+1)+1)/2+(SUM($D82:S82)-(SUM($D82:R82)+1)+1)*$C82)/2</f>
        <v>0</v>
      </c>
      <c r="T171" s="244" t="n">
        <f aca="false">(((SUM($D82:S82)+1)+SUM($D82:T82))*(SUM($D82:T82)-(SUM($D82:S82)+1)+1)/2+(SUM($D82:T82)-(SUM($D82:S82)+1)+1)*$C82)/2</f>
        <v>0</v>
      </c>
      <c r="U171" s="244" t="n">
        <f aca="false">(((SUM($D82:T82)+1)+SUM($D82:U82))*(SUM($D82:U82)-(SUM($D82:T82)+1)+1)/2+(SUM($D82:U82)-(SUM($D82:T82)+1)+1)*$C82)/2</f>
        <v>0</v>
      </c>
      <c r="V171" s="244" t="n">
        <f aca="false">(((SUM($D82:U82)+1)+SUM($D82:V82))*(SUM($D82:V82)-(SUM($D82:U82)+1)+1)/2+(SUM($D82:V82)-(SUM($D82:U82)+1)+1)*$C82)/2</f>
        <v>0</v>
      </c>
      <c r="W171" s="244" t="n">
        <f aca="false">(((SUM($D82:V82)+1)+SUM($D82:W82))*(SUM($D82:W82)-(SUM($D82:V82)+1)+1)/2+(SUM($D82:W82)-(SUM($D82:V82)+1)+1)*$C82)/2</f>
        <v>0</v>
      </c>
      <c r="X171" s="244" t="n">
        <f aca="false">(((SUM($D82:W82)+1)+SUM($D82:X82))*(SUM($D82:X82)-(SUM($D82:W82)+1)+1)/2+(SUM($D82:X82)-(SUM($D82:W82)+1)+1)*$C82)/2</f>
        <v>0</v>
      </c>
      <c r="Y171" s="244" t="n">
        <f aca="false">(((SUM($D82:X82)+1)+SUM($D82:Y82))*(SUM($D82:Y82)-(SUM($D82:X82)+1)+1)/2+(SUM($D82:Y82)-(SUM($D82:X82)+1)+1)*$C82)/2</f>
        <v>0</v>
      </c>
      <c r="Z171" s="244" t="n">
        <f aca="false">(((SUM($D82:Y82)+1)+SUM($D82:Z82))*(SUM($D82:Z82)-(SUM($D82:Y82)+1)+1)/2+(SUM($D82:Z82)-(SUM($D82:Y82)+1)+1)*$C82)/2</f>
        <v>0</v>
      </c>
      <c r="AA171" s="244" t="n">
        <f aca="false">(((SUM($D82:Z82)+1)+SUM($D82:AA82))*(SUM($D82:AA82)-(SUM($D82:Z82)+1)+1)/2+(SUM($D82:AA82)-(SUM($D82:Z82)+1)+1)*$C82)/2</f>
        <v>0</v>
      </c>
      <c r="AB171" s="244" t="n">
        <f aca="false">(((SUM($D82:AA82)+1)+SUM($D82:AB82))*(SUM($D82:AB82)-(SUM($D82:AA82)+1)+1)/2+(SUM($D82:AB82)-(SUM($D82:AA82)+1)+1)*$C82)/2</f>
        <v>0</v>
      </c>
      <c r="AC171" s="244" t="n">
        <f aca="false">(((SUM($D82:AB82)+1)+SUM($D82:AC82))*(SUM($D82:AC82)-(SUM($D82:AB82)+1)+1)/2+(SUM($D82:AC82)-(SUM($D82:AB82)+1)+1)*$C82)/2</f>
        <v>0</v>
      </c>
      <c r="AD171" s="244" t="n">
        <f aca="false">(((SUM($D82:AC82)+1)+SUM($D82:AD82))*(SUM($D82:AD82)-(SUM($D82:AC82)+1)+1)/2+(SUM($D82:AD82)-(SUM($D82:AC82)+1)+1)*$C82)/2</f>
        <v>0</v>
      </c>
      <c r="AE171" s="244" t="n">
        <f aca="false">(((SUM($D82:AD82)+1)+SUM($D82:AE82))*(SUM($D82:AE82)-(SUM($D82:AD82)+1)+1)/2+(SUM($D82:AE82)-(SUM($D82:AD82)+1)+1)*$C82)/2</f>
        <v>0</v>
      </c>
      <c r="AF171" s="244" t="n">
        <f aca="false">(((SUM($D82:AE82)+1)+SUM($D82:AF82))*(SUM($D82:AF82)-(SUM($D82:AE82)+1)+1)/2+(SUM($D82:AF82)-(SUM($D82:AE82)+1)+1)*$C82)/2</f>
        <v>0</v>
      </c>
      <c r="AG171" s="244" t="n">
        <f aca="false">(((SUM($D82:AF82)+1)+SUM($D82:AG82))*(SUM($D82:AG82)-(SUM($D82:AF82)+1)+1)/2+(SUM($D82:AG82)-(SUM($D82:AF82)+1)+1)*$C82)/2</f>
        <v>0</v>
      </c>
      <c r="AH171" s="244" t="n">
        <f aca="false">(((SUM($D82:AG82)+1)+SUM($D82:AH82))*(SUM($D82:AH82)-(SUM($D82:AG82)+1)+1)/2+(SUM($D82:AH82)-(SUM($D82:AG82)+1)+1)*$C82)/2</f>
        <v>0</v>
      </c>
      <c r="AI171" s="244" t="n">
        <f aca="false">(((SUM($D82:AH82)+1)+SUM($D82:AI82))*(SUM($D82:AI82)-(SUM($D82:AH82)+1)+1)/2+(SUM($D82:AI82)-(SUM($D82:AH82)+1)+1)*$C82)/2</f>
        <v>0</v>
      </c>
      <c r="AJ171" s="244" t="n">
        <f aca="false">(((SUM($D82:AI82)+1)+SUM($D82:AJ82))*(SUM($D82:AJ82)-(SUM($D82:AI82)+1)+1)/2+(SUM($D82:AJ82)-(SUM($D82:AI82)+1)+1)*$C82)/2</f>
        <v>0</v>
      </c>
      <c r="AK171" s="244" t="n">
        <f aca="false">(((SUM($D82:AJ82)+1)+SUM($D82:AK82))*(SUM($D82:AK82)-(SUM($D82:AJ82)+1)+1)/2+(SUM($D82:AK82)-(SUM($D82:AJ82)+1)+1)*$C82)/2</f>
        <v>0</v>
      </c>
      <c r="AL171" s="244" t="n">
        <f aca="false">(((SUM($D82:AK82)+1)+SUM($D82:AL82))*(SUM($D82:AL82)-(SUM($D82:AK82)+1)+1)/2+(SUM($D82:AL82)-(SUM($D82:AK82)+1)+1)*$C82)/2</f>
        <v>0</v>
      </c>
      <c r="AM171" s="244" t="n">
        <f aca="false">(((SUM($D82:AL82)+1)+SUM($D82:AM82))*(SUM($D82:AM82)-(SUM($D82:AL82)+1)+1)/2+(SUM($D82:AM82)-(SUM($D82:AL82)+1)+1)*$C82)/2</f>
        <v>0</v>
      </c>
      <c r="AN171" s="244" t="n">
        <f aca="false">(((SUM($D82:AM82)+1)+SUM($D82:AN82))*(SUM($D82:AN82)-(SUM($D82:AM82)+1)+1)/2+(SUM($D82:AN82)-(SUM($D82:AM82)+1)+1)*$C82)/2</f>
        <v>0</v>
      </c>
      <c r="AO171" s="244" t="n">
        <f aca="false">(((SUM($D82:AN82)+1)+SUM($D82:AO82))*(SUM($D82:AO82)-(SUM($D82:AN82)+1)+1)/2+(SUM($D82:AO82)-(SUM($D82:AN82)+1)+1)*$C82)/2</f>
        <v>0</v>
      </c>
      <c r="AP171" s="244" t="n">
        <f aca="false">(((SUM($D82:AO82)+1)+SUM($D82:AP82))*(SUM($D82:AP82)-(SUM($D82:AO82)+1)+1)/2+(SUM($D82:AP82)-(SUM($D82:AO82)+1)+1)*$C82)/2</f>
        <v>0</v>
      </c>
      <c r="AQ171" s="244" t="n">
        <f aca="false">(((SUM($D82:AP82)+1)+SUM($D82:AQ82))*(SUM($D82:AQ82)-(SUM($D82:AP82)+1)+1)/2+(SUM($D82:AQ82)-(SUM($D82:AP82)+1)+1)*$C82)/2</f>
        <v>0</v>
      </c>
      <c r="AR171" s="244" t="n">
        <f aca="false">(((SUM($D82:AQ82)+1)+SUM($D82:AR82))*(SUM($D82:AR82)-(SUM($D82:AQ82)+1)+1)/2+(SUM($D82:AR82)-(SUM($D82:AQ82)+1)+1)*$C82)/2</f>
        <v>0</v>
      </c>
      <c r="AS171" s="244" t="n">
        <f aca="false">(((SUM($D82:AR82)+1)+SUM($D82:AS82))*(SUM($D82:AS82)-(SUM($D82:AR82)+1)+1)/2+(SUM($D82:AS82)-(SUM($D82:AR82)+1)+1)*$C82)/2</f>
        <v>0</v>
      </c>
      <c r="AT171" s="244" t="n">
        <f aca="false">(((SUM($D82:AS82)+1)+SUM($D82:AT82))*(SUM($D82:AT82)-(SUM($D82:AS82)+1)+1)/2+(SUM($D82:AT82)-(SUM($D82:AS82)+1)+1)*$C82)/2</f>
        <v>0</v>
      </c>
      <c r="AU171" s="244" t="n">
        <f aca="false">(((SUM($D82:AT82)+1)+SUM($D82:AU82))*(SUM($D82:AU82)-(SUM($D82:AT82)+1)+1)/2+(SUM($D82:AU82)-(SUM($D82:AT82)+1)+1)*$C82)/2</f>
        <v>0</v>
      </c>
      <c r="AV171" s="244" t="n">
        <f aca="false">(((SUM($D82:AU82)+1)+SUM($D82:AV82))*(SUM($D82:AV82)-(SUM($D82:AU82)+1)+1)/2+(SUM($D82:AV82)-(SUM($D82:AU82)+1)+1)*$C82)/2</f>
        <v>0</v>
      </c>
      <c r="AW171" s="244" t="n">
        <f aca="false">(((SUM($D82:AV82)+1)+SUM($D82:AW82))*(SUM($D82:AW82)-(SUM($D82:AV82)+1)+1)/2+(SUM($D82:AW82)-(SUM($D82:AV82)+1)+1)*$C82)/2</f>
        <v>0</v>
      </c>
      <c r="AX171" s="244" t="n">
        <f aca="false">(((SUM($D82:AW82)+1)+SUM($D82:AX82))*(SUM($D82:AX82)-(SUM($D82:AW82)+1)+1)/2+(SUM($D82:AX82)-(SUM($D82:AW82)+1)+1)*$C82)/2</f>
        <v>0</v>
      </c>
      <c r="AY171" s="244" t="n">
        <f aca="false">(((SUM($D82:AX82)+1)+SUM($D82:AY82))*(SUM($D82:AY82)-(SUM($D82:AX82)+1)+1)/2+(SUM($D82:AY82)-(SUM($D82:AX82)+1)+1)*$C82)/2</f>
        <v>0</v>
      </c>
      <c r="AZ171" s="244" t="n">
        <f aca="false">(((SUM($D82:AY82)+1)+SUM($D82:AZ82))*(SUM($D82:AZ82)-(SUM($D82:AY82)+1)+1)/2+(SUM($D82:AZ82)-(SUM($D82:AY82)+1)+1)*$C82)/2</f>
        <v>0</v>
      </c>
    </row>
    <row r="172" s="244" customFormat="true" ht="12.75" hidden="false" customHeight="false" outlineLevel="0" collapsed="false">
      <c r="A172" s="244" t="s">
        <v>272</v>
      </c>
      <c r="E172" s="244" t="n">
        <f aca="false">(((SUM($D83:D83)+1)+SUM($D83:E83))*(SUM($D83:E83)-(SUM($D83:D83)+1)+1)/2+(SUM($D83:E83)-(SUM($D83:D83)+1)+1)*$C83)/2</f>
        <v>0</v>
      </c>
      <c r="F172" s="244" t="n">
        <f aca="false">(((SUM($D83:E83)+1)+SUM($D83:F83))*(SUM($D83:F83)-(SUM($D83:E83)+1)+1)/2+(SUM($D83:F83)-(SUM($D83:E83)+1)+1)*$C83)/2</f>
        <v>0</v>
      </c>
      <c r="G172" s="244" t="n">
        <f aca="false">(((SUM($D83:F83)+1)+SUM($D83:G83))*(SUM($D83:G83)-(SUM($D83:F83)+1)+1)/2+(SUM($D83:G83)-(SUM($D83:F83)+1)+1)*$C83)/2</f>
        <v>0</v>
      </c>
      <c r="H172" s="244" t="n">
        <f aca="false">(((SUM($D83:G83)+1)+SUM($D83:H83))*(SUM($D83:H83)-(SUM($D83:G83)+1)+1)/2+(SUM($D83:H83)-(SUM($D83:G83)+1)+1)*$C83)/2</f>
        <v>0</v>
      </c>
      <c r="I172" s="244" t="n">
        <f aca="false">(((SUM($D83:H83)+1)+SUM($D83:I83))*(SUM($D83:I83)-(SUM($D83:H83)+1)+1)/2+(SUM($D83:I83)-(SUM($D83:H83)+1)+1)*$C83)/2</f>
        <v>0</v>
      </c>
      <c r="J172" s="244" t="n">
        <f aca="false">(((SUM($D83:I83)+1)+SUM($D83:J83))*(SUM($D83:J83)-(SUM($D83:I83)+1)+1)/2+(SUM($D83:J83)-(SUM($D83:I83)+1)+1)*$C83)/2</f>
        <v>0</v>
      </c>
      <c r="K172" s="244" t="n">
        <f aca="false">(((SUM($D83:J83)+1)+SUM($D83:K83))*(SUM($D83:K83)-(SUM($D83:J83)+1)+1)/2+(SUM($D83:K83)-(SUM($D83:J83)+1)+1)*$C83)/2</f>
        <v>0</v>
      </c>
      <c r="L172" s="244" t="n">
        <f aca="false">(((SUM($D83:K83)+1)+SUM($D83:L83))*(SUM($D83:L83)-(SUM($D83:K83)+1)+1)/2+(SUM($D83:L83)-(SUM($D83:K83)+1)+1)*$C83)/2</f>
        <v>0</v>
      </c>
      <c r="M172" s="244" t="n">
        <f aca="false">(((SUM($D83:L83)+1)+SUM($D83:M83))*(SUM($D83:M83)-(SUM($D83:L83)+1)+1)/2+(SUM($D83:M83)-(SUM($D83:L83)+1)+1)*$C83)/2</f>
        <v>0</v>
      </c>
      <c r="N172" s="244" t="n">
        <f aca="false">(((SUM($D83:M83)+1)+SUM($D83:N83))*(SUM($D83:N83)-(SUM($D83:M83)+1)+1)/2+(SUM($D83:N83)-(SUM($D83:M83)+1)+1)*$C83)/2</f>
        <v>0</v>
      </c>
      <c r="O172" s="244" t="n">
        <f aca="false">(((SUM($D83:N83)+1)+SUM($D83:O83))*(SUM($D83:O83)-(SUM($D83:N83)+1)+1)/2+(SUM($D83:O83)-(SUM($D83:N83)+1)+1)*$C83)/2</f>
        <v>0</v>
      </c>
      <c r="P172" s="244" t="n">
        <f aca="false">(((SUM($D83:O83)+1)+SUM($D83:P83))*(SUM($D83:P83)-(SUM($D83:O83)+1)+1)/2+(SUM($D83:P83)-(SUM($D83:O83)+1)+1)*$C83)/2</f>
        <v>0</v>
      </c>
      <c r="Q172" s="244" t="n">
        <f aca="false">(((SUM($D83:P83)+1)+SUM($D83:Q83))*(SUM($D83:Q83)-(SUM($D83:P83)+1)+1)/2+(SUM($D83:Q83)-(SUM($D83:P83)+1)+1)*$C83)/2</f>
        <v>0</v>
      </c>
      <c r="R172" s="244" t="n">
        <f aca="false">(((SUM($D83:Q83)+1)+SUM($D83:R83))*(SUM($D83:R83)-(SUM($D83:Q83)+1)+1)/2+(SUM($D83:R83)-(SUM($D83:Q83)+1)+1)*$C83)/2</f>
        <v>0</v>
      </c>
      <c r="S172" s="244" t="n">
        <f aca="false">(((SUM($D83:R83)+1)+SUM($D83:S83))*(SUM($D83:S83)-(SUM($D83:R83)+1)+1)/2+(SUM($D83:S83)-(SUM($D83:R83)+1)+1)*$C83)/2</f>
        <v>0</v>
      </c>
      <c r="T172" s="244" t="n">
        <f aca="false">(((SUM($D83:S83)+1)+SUM($D83:T83))*(SUM($D83:T83)-(SUM($D83:S83)+1)+1)/2+(SUM($D83:T83)-(SUM($D83:S83)+1)+1)*$C83)/2</f>
        <v>0</v>
      </c>
      <c r="U172" s="244" t="n">
        <f aca="false">(((SUM($D83:T83)+1)+SUM($D83:U83))*(SUM($D83:U83)-(SUM($D83:T83)+1)+1)/2+(SUM($D83:U83)-(SUM($D83:T83)+1)+1)*$C83)/2</f>
        <v>0</v>
      </c>
      <c r="V172" s="244" t="n">
        <f aca="false">(((SUM($D83:U83)+1)+SUM($D83:V83))*(SUM($D83:V83)-(SUM($D83:U83)+1)+1)/2+(SUM($D83:V83)-(SUM($D83:U83)+1)+1)*$C83)/2</f>
        <v>0</v>
      </c>
      <c r="W172" s="244" t="n">
        <f aca="false">(((SUM($D83:V83)+1)+SUM($D83:W83))*(SUM($D83:W83)-(SUM($D83:V83)+1)+1)/2+(SUM($D83:W83)-(SUM($D83:V83)+1)+1)*$C83)/2</f>
        <v>0</v>
      </c>
      <c r="X172" s="244" t="n">
        <f aca="false">(((SUM($D83:W83)+1)+SUM($D83:X83))*(SUM($D83:X83)-(SUM($D83:W83)+1)+1)/2+(SUM($D83:X83)-(SUM($D83:W83)+1)+1)*$C83)/2</f>
        <v>0</v>
      </c>
      <c r="Y172" s="244" t="n">
        <f aca="false">(((SUM($D83:X83)+1)+SUM($D83:Y83))*(SUM($D83:Y83)-(SUM($D83:X83)+1)+1)/2+(SUM($D83:Y83)-(SUM($D83:X83)+1)+1)*$C83)/2</f>
        <v>0</v>
      </c>
      <c r="Z172" s="244" t="n">
        <f aca="false">(((SUM($D83:Y83)+1)+SUM($D83:Z83))*(SUM($D83:Z83)-(SUM($D83:Y83)+1)+1)/2+(SUM($D83:Z83)-(SUM($D83:Y83)+1)+1)*$C83)/2</f>
        <v>0</v>
      </c>
      <c r="AA172" s="244" t="n">
        <f aca="false">(((SUM($D83:Z83)+1)+SUM($D83:AA83))*(SUM($D83:AA83)-(SUM($D83:Z83)+1)+1)/2+(SUM($D83:AA83)-(SUM($D83:Z83)+1)+1)*$C83)/2</f>
        <v>0</v>
      </c>
      <c r="AB172" s="244" t="n">
        <f aca="false">(((SUM($D83:AA83)+1)+SUM($D83:AB83))*(SUM($D83:AB83)-(SUM($D83:AA83)+1)+1)/2+(SUM($D83:AB83)-(SUM($D83:AA83)+1)+1)*$C83)/2</f>
        <v>0</v>
      </c>
      <c r="AC172" s="244" t="n">
        <f aca="false">(((SUM($D83:AB83)+1)+SUM($D83:AC83))*(SUM($D83:AC83)-(SUM($D83:AB83)+1)+1)/2+(SUM($D83:AC83)-(SUM($D83:AB83)+1)+1)*$C83)/2</f>
        <v>0</v>
      </c>
      <c r="AD172" s="244" t="n">
        <f aca="false">(((SUM($D83:AC83)+1)+SUM($D83:AD83))*(SUM($D83:AD83)-(SUM($D83:AC83)+1)+1)/2+(SUM($D83:AD83)-(SUM($D83:AC83)+1)+1)*$C83)/2</f>
        <v>0</v>
      </c>
      <c r="AE172" s="244" t="n">
        <f aca="false">(((SUM($D83:AD83)+1)+SUM($D83:AE83))*(SUM($D83:AE83)-(SUM($D83:AD83)+1)+1)/2+(SUM($D83:AE83)-(SUM($D83:AD83)+1)+1)*$C83)/2</f>
        <v>0</v>
      </c>
      <c r="AF172" s="244" t="n">
        <f aca="false">(((SUM($D83:AE83)+1)+SUM($D83:AF83))*(SUM($D83:AF83)-(SUM($D83:AE83)+1)+1)/2+(SUM($D83:AF83)-(SUM($D83:AE83)+1)+1)*$C83)/2</f>
        <v>0</v>
      </c>
      <c r="AG172" s="244" t="n">
        <f aca="false">(((SUM($D83:AF83)+1)+SUM($D83:AG83))*(SUM($D83:AG83)-(SUM($D83:AF83)+1)+1)/2+(SUM($D83:AG83)-(SUM($D83:AF83)+1)+1)*$C83)/2</f>
        <v>0</v>
      </c>
      <c r="AH172" s="244" t="n">
        <f aca="false">(((SUM($D83:AG83)+1)+SUM($D83:AH83))*(SUM($D83:AH83)-(SUM($D83:AG83)+1)+1)/2+(SUM($D83:AH83)-(SUM($D83:AG83)+1)+1)*$C83)/2</f>
        <v>0</v>
      </c>
      <c r="AI172" s="244" t="n">
        <f aca="false">(((SUM($D83:AH83)+1)+SUM($D83:AI83))*(SUM($D83:AI83)-(SUM($D83:AH83)+1)+1)/2+(SUM($D83:AI83)-(SUM($D83:AH83)+1)+1)*$C83)/2</f>
        <v>0</v>
      </c>
      <c r="AJ172" s="244" t="n">
        <f aca="false">(((SUM($D83:AI83)+1)+SUM($D83:AJ83))*(SUM($D83:AJ83)-(SUM($D83:AI83)+1)+1)/2+(SUM($D83:AJ83)-(SUM($D83:AI83)+1)+1)*$C83)/2</f>
        <v>0</v>
      </c>
      <c r="AK172" s="244" t="n">
        <f aca="false">(((SUM($D83:AJ83)+1)+SUM($D83:AK83))*(SUM($D83:AK83)-(SUM($D83:AJ83)+1)+1)/2+(SUM($D83:AK83)-(SUM($D83:AJ83)+1)+1)*$C83)/2</f>
        <v>0</v>
      </c>
      <c r="AL172" s="244" t="n">
        <f aca="false">(((SUM($D83:AK83)+1)+SUM($D83:AL83))*(SUM($D83:AL83)-(SUM($D83:AK83)+1)+1)/2+(SUM($D83:AL83)-(SUM($D83:AK83)+1)+1)*$C83)/2</f>
        <v>0</v>
      </c>
      <c r="AM172" s="244" t="n">
        <f aca="false">(((SUM($D83:AL83)+1)+SUM($D83:AM83))*(SUM($D83:AM83)-(SUM($D83:AL83)+1)+1)/2+(SUM($D83:AM83)-(SUM($D83:AL83)+1)+1)*$C83)/2</f>
        <v>0</v>
      </c>
      <c r="AN172" s="244" t="n">
        <f aca="false">(((SUM($D83:AM83)+1)+SUM($D83:AN83))*(SUM($D83:AN83)-(SUM($D83:AM83)+1)+1)/2+(SUM($D83:AN83)-(SUM($D83:AM83)+1)+1)*$C83)/2</f>
        <v>0</v>
      </c>
      <c r="AO172" s="244" t="n">
        <f aca="false">(((SUM($D83:AN83)+1)+SUM($D83:AO83))*(SUM($D83:AO83)-(SUM($D83:AN83)+1)+1)/2+(SUM($D83:AO83)-(SUM($D83:AN83)+1)+1)*$C83)/2</f>
        <v>0</v>
      </c>
      <c r="AP172" s="244" t="n">
        <f aca="false">(((SUM($D83:AO83)+1)+SUM($D83:AP83))*(SUM($D83:AP83)-(SUM($D83:AO83)+1)+1)/2+(SUM($D83:AP83)-(SUM($D83:AO83)+1)+1)*$C83)/2</f>
        <v>0</v>
      </c>
      <c r="AQ172" s="244" t="n">
        <f aca="false">(((SUM($D83:AP83)+1)+SUM($D83:AQ83))*(SUM($D83:AQ83)-(SUM($D83:AP83)+1)+1)/2+(SUM($D83:AQ83)-(SUM($D83:AP83)+1)+1)*$C83)/2</f>
        <v>0</v>
      </c>
      <c r="AR172" s="244" t="n">
        <f aca="false">(((SUM($D83:AQ83)+1)+SUM($D83:AR83))*(SUM($D83:AR83)-(SUM($D83:AQ83)+1)+1)/2+(SUM($D83:AR83)-(SUM($D83:AQ83)+1)+1)*$C83)/2</f>
        <v>0</v>
      </c>
      <c r="AS172" s="244" t="n">
        <f aca="false">(((SUM($D83:AR83)+1)+SUM($D83:AS83))*(SUM($D83:AS83)-(SUM($D83:AR83)+1)+1)/2+(SUM($D83:AS83)-(SUM($D83:AR83)+1)+1)*$C83)/2</f>
        <v>0</v>
      </c>
      <c r="AT172" s="244" t="n">
        <f aca="false">(((SUM($D83:AS83)+1)+SUM($D83:AT83))*(SUM($D83:AT83)-(SUM($D83:AS83)+1)+1)/2+(SUM($D83:AT83)-(SUM($D83:AS83)+1)+1)*$C83)/2</f>
        <v>0</v>
      </c>
      <c r="AU172" s="244" t="n">
        <f aca="false">(((SUM($D83:AT83)+1)+SUM($D83:AU83))*(SUM($D83:AU83)-(SUM($D83:AT83)+1)+1)/2+(SUM($D83:AU83)-(SUM($D83:AT83)+1)+1)*$C83)/2</f>
        <v>0</v>
      </c>
      <c r="AV172" s="244" t="n">
        <f aca="false">(((SUM($D83:AU83)+1)+SUM($D83:AV83))*(SUM($D83:AV83)-(SUM($D83:AU83)+1)+1)/2+(SUM($D83:AV83)-(SUM($D83:AU83)+1)+1)*$C83)/2</f>
        <v>0</v>
      </c>
      <c r="AW172" s="244" t="n">
        <f aca="false">(((SUM($D83:AV83)+1)+SUM($D83:AW83))*(SUM($D83:AW83)-(SUM($D83:AV83)+1)+1)/2+(SUM($D83:AW83)-(SUM($D83:AV83)+1)+1)*$C83)/2</f>
        <v>0</v>
      </c>
      <c r="AX172" s="244" t="n">
        <f aca="false">(((SUM($D83:AW83)+1)+SUM($D83:AX83))*(SUM($D83:AX83)-(SUM($D83:AW83)+1)+1)/2+(SUM($D83:AX83)-(SUM($D83:AW83)+1)+1)*$C83)/2</f>
        <v>0</v>
      </c>
      <c r="AY172" s="244" t="n">
        <f aca="false">(((SUM($D83:AX83)+1)+SUM($D83:AY83))*(SUM($D83:AY83)-(SUM($D83:AX83)+1)+1)/2+(SUM($D83:AY83)-(SUM($D83:AX83)+1)+1)*$C83)/2</f>
        <v>0</v>
      </c>
      <c r="AZ172" s="244" t="n">
        <f aca="false">(((SUM($D83:AY83)+1)+SUM($D83:AZ83))*(SUM($D83:AZ83)-(SUM($D83:AY83)+1)+1)/2+(SUM($D83:AZ83)-(SUM($D83:AY83)+1)+1)*$C83)/2</f>
        <v>0</v>
      </c>
    </row>
    <row r="173" s="244" customFormat="true" ht="12.75" hidden="false" customHeight="false" outlineLevel="0" collapsed="false"/>
    <row r="174" s="244" customFormat="true" ht="12.75" hidden="false" customHeight="false" outlineLevel="0" collapsed="false"/>
    <row r="175" s="244" customFormat="true" ht="12.75" hidden="false" customHeight="false" outlineLevel="0" collapsed="false"/>
    <row r="176" s="244" customFormat="true" ht="12.75" hidden="false" customHeight="false" outlineLevel="0" collapsed="false">
      <c r="A176" s="244" t="s">
        <v>195</v>
      </c>
      <c r="E176" s="244" t="n">
        <f aca="false">ROUNDUP(E6/5,0)</f>
        <v>0</v>
      </c>
      <c r="F176" s="244" t="n">
        <f aca="false">ROUNDUP(F6/5,0)</f>
        <v>0</v>
      </c>
      <c r="G176" s="244" t="n">
        <f aca="false">ROUNDUP(G6/5,0)</f>
        <v>0</v>
      </c>
      <c r="H176" s="244" t="n">
        <f aca="false">ROUNDUP(H6/5,0)</f>
        <v>0</v>
      </c>
      <c r="I176" s="244" t="n">
        <f aca="false">ROUNDUP(I6/5,0)</f>
        <v>0</v>
      </c>
      <c r="J176" s="244" t="n">
        <f aca="false">ROUNDUP(J6/5,0)</f>
        <v>0</v>
      </c>
      <c r="K176" s="244" t="n">
        <f aca="false">ROUNDUP(K6/5,0)</f>
        <v>0</v>
      </c>
      <c r="L176" s="244" t="n">
        <f aca="false">ROUNDUP(L6/5,0)</f>
        <v>0</v>
      </c>
      <c r="M176" s="244" t="n">
        <f aca="false">ROUNDUP(M6/5,0)</f>
        <v>0</v>
      </c>
      <c r="N176" s="244" t="n">
        <f aca="false">ROUNDUP(N6/5,0)</f>
        <v>0</v>
      </c>
      <c r="O176" s="244" t="n">
        <f aca="false">ROUNDUP(O6/5,0)</f>
        <v>0</v>
      </c>
      <c r="P176" s="244" t="n">
        <f aca="false">ROUNDUP(P6/5,0)</f>
        <v>0</v>
      </c>
      <c r="Q176" s="244" t="n">
        <f aca="false">ROUNDUP(Q6/5,0)</f>
        <v>0</v>
      </c>
      <c r="R176" s="244" t="n">
        <f aca="false">ROUNDUP(R6/5,0)</f>
        <v>0</v>
      </c>
      <c r="S176" s="244" t="n">
        <f aca="false">ROUNDUP(S6/5,0)</f>
        <v>0</v>
      </c>
      <c r="T176" s="244" t="n">
        <f aca="false">ROUNDUP(T6/5,0)</f>
        <v>0</v>
      </c>
      <c r="U176" s="244" t="n">
        <f aca="false">ROUNDUP(U6/5,0)</f>
        <v>0</v>
      </c>
      <c r="V176" s="244" t="n">
        <f aca="false">ROUNDUP(V6/5,0)</f>
        <v>0</v>
      </c>
      <c r="W176" s="244" t="n">
        <f aca="false">ROUNDUP(W6/5,0)</f>
        <v>0</v>
      </c>
      <c r="X176" s="244" t="n">
        <f aca="false">ROUNDUP(X6/5,0)</f>
        <v>0</v>
      </c>
      <c r="Y176" s="244" t="n">
        <f aca="false">ROUNDUP(Y6/5,0)</f>
        <v>0</v>
      </c>
      <c r="Z176" s="244" t="n">
        <f aca="false">ROUNDUP(Z6/5,0)</f>
        <v>0</v>
      </c>
      <c r="AA176" s="244" t="n">
        <f aca="false">ROUNDUP(AA6/5,0)</f>
        <v>0</v>
      </c>
      <c r="AB176" s="244" t="n">
        <f aca="false">ROUNDUP(AB6/5,0)</f>
        <v>0</v>
      </c>
      <c r="AC176" s="244" t="n">
        <f aca="false">ROUNDUP(AC6/5,0)</f>
        <v>0</v>
      </c>
      <c r="AD176" s="244" t="n">
        <f aca="false">ROUNDUP(AD6/5,0)</f>
        <v>0</v>
      </c>
      <c r="AE176" s="244" t="n">
        <f aca="false">ROUNDUP(AE6/5,0)</f>
        <v>0</v>
      </c>
      <c r="AF176" s="244" t="n">
        <f aca="false">ROUNDUP(AF6/5,0)</f>
        <v>0</v>
      </c>
      <c r="AG176" s="244" t="n">
        <f aca="false">ROUNDUP(AG6/5,0)</f>
        <v>0</v>
      </c>
      <c r="AH176" s="244" t="n">
        <f aca="false">ROUNDUP(AH6/5,0)</f>
        <v>0</v>
      </c>
      <c r="AI176" s="244" t="n">
        <f aca="false">ROUNDUP(AI6/5,0)</f>
        <v>0</v>
      </c>
      <c r="AJ176" s="244" t="n">
        <f aca="false">ROUNDUP(AJ6/5,0)</f>
        <v>0</v>
      </c>
      <c r="AK176" s="244" t="n">
        <f aca="false">ROUNDUP(AK6/5,0)</f>
        <v>0</v>
      </c>
      <c r="AL176" s="244" t="n">
        <f aca="false">ROUNDUP(AL6/5,0)</f>
        <v>0</v>
      </c>
      <c r="AM176" s="244" t="n">
        <f aca="false">ROUNDUP(AM6/5,0)</f>
        <v>0</v>
      </c>
      <c r="AN176" s="244" t="n">
        <f aca="false">ROUNDUP(AN6/5,0)</f>
        <v>0</v>
      </c>
      <c r="AO176" s="244" t="n">
        <f aca="false">ROUNDUP(AO6/5,0)</f>
        <v>0</v>
      </c>
      <c r="AP176" s="244" t="n">
        <f aca="false">ROUNDUP(AP6/5,0)</f>
        <v>0</v>
      </c>
      <c r="AQ176" s="244" t="n">
        <f aca="false">ROUNDUP(AQ6/5,0)</f>
        <v>0</v>
      </c>
      <c r="AR176" s="244" t="n">
        <f aca="false">ROUNDUP(AR6/5,0)</f>
        <v>0</v>
      </c>
      <c r="AS176" s="244" t="n">
        <f aca="false">ROUNDUP(AS6/5,0)</f>
        <v>0</v>
      </c>
      <c r="AT176" s="244" t="n">
        <f aca="false">ROUNDUP(AT6/5,0)</f>
        <v>0</v>
      </c>
      <c r="AU176" s="244" t="n">
        <f aca="false">ROUNDUP(AU6/5,0)</f>
        <v>0</v>
      </c>
      <c r="AV176" s="244" t="n">
        <f aca="false">ROUNDUP(AV6/5,0)</f>
        <v>0</v>
      </c>
      <c r="AW176" s="244" t="n">
        <f aca="false">ROUNDUP(AW6/5,0)</f>
        <v>0</v>
      </c>
      <c r="AX176" s="244" t="n">
        <f aca="false">ROUNDUP(AX6/5,0)</f>
        <v>0</v>
      </c>
      <c r="AY176" s="244" t="n">
        <f aca="false">ROUNDUP(AY6/5,0)</f>
        <v>0</v>
      </c>
      <c r="AZ176" s="244" t="n">
        <f aca="false">ROUNDUP(AZ6/5,0)</f>
        <v>0</v>
      </c>
    </row>
    <row r="177" s="244" customFormat="true" ht="12.75" hidden="false" customHeight="false" outlineLevel="0" collapsed="false">
      <c r="A177" s="244" t="s">
        <v>196</v>
      </c>
      <c r="E177" s="244" t="n">
        <f aca="false">ROUNDUP(E7/5,0)</f>
        <v>0</v>
      </c>
      <c r="F177" s="244" t="n">
        <f aca="false">ROUNDUP(F7/5,0)</f>
        <v>0</v>
      </c>
      <c r="G177" s="244" t="n">
        <f aca="false">ROUNDUP(G7/5,0)</f>
        <v>0</v>
      </c>
      <c r="H177" s="244" t="n">
        <f aca="false">ROUNDUP(H7/5,0)</f>
        <v>0</v>
      </c>
      <c r="I177" s="244" t="n">
        <f aca="false">ROUNDUP(I7/5,0)</f>
        <v>0</v>
      </c>
      <c r="J177" s="244" t="n">
        <f aca="false">ROUNDUP(J7/5,0)</f>
        <v>0</v>
      </c>
      <c r="K177" s="244" t="n">
        <f aca="false">ROUNDUP(K7/5,0)</f>
        <v>0</v>
      </c>
      <c r="L177" s="244" t="n">
        <f aca="false">ROUNDUP(L7/5,0)</f>
        <v>0</v>
      </c>
      <c r="M177" s="244" t="n">
        <f aca="false">ROUNDUP(M7/5,0)</f>
        <v>0</v>
      </c>
      <c r="N177" s="244" t="n">
        <f aca="false">ROUNDUP(N7/5,0)</f>
        <v>0</v>
      </c>
      <c r="O177" s="244" t="n">
        <f aca="false">ROUNDUP(O7/5,0)</f>
        <v>0</v>
      </c>
      <c r="P177" s="244" t="n">
        <f aca="false">ROUNDUP(P7/5,0)</f>
        <v>0</v>
      </c>
      <c r="Q177" s="244" t="n">
        <f aca="false">ROUNDUP(Q7/5,0)</f>
        <v>0</v>
      </c>
      <c r="R177" s="244" t="n">
        <f aca="false">ROUNDUP(R7/5,0)</f>
        <v>0</v>
      </c>
      <c r="S177" s="244" t="n">
        <f aca="false">ROUNDUP(S7/5,0)</f>
        <v>0</v>
      </c>
      <c r="T177" s="244" t="n">
        <f aca="false">ROUNDUP(T7/5,0)</f>
        <v>0</v>
      </c>
      <c r="U177" s="244" t="n">
        <f aca="false">ROUNDUP(U7/5,0)</f>
        <v>0</v>
      </c>
      <c r="V177" s="244" t="n">
        <f aca="false">ROUNDUP(V7/5,0)</f>
        <v>0</v>
      </c>
      <c r="W177" s="244" t="n">
        <f aca="false">ROUNDUP(W7/5,0)</f>
        <v>0</v>
      </c>
      <c r="X177" s="244" t="n">
        <f aca="false">ROUNDUP(X7/5,0)</f>
        <v>0</v>
      </c>
      <c r="Y177" s="244" t="n">
        <f aca="false">ROUNDUP(Y7/5,0)</f>
        <v>0</v>
      </c>
      <c r="Z177" s="244" t="n">
        <f aca="false">ROUNDUP(Z7/5,0)</f>
        <v>0</v>
      </c>
      <c r="AA177" s="244" t="n">
        <f aca="false">ROUNDUP(AA7/5,0)</f>
        <v>0</v>
      </c>
      <c r="AB177" s="244" t="n">
        <f aca="false">ROUNDUP(AB7/5,0)</f>
        <v>0</v>
      </c>
      <c r="AC177" s="244" t="n">
        <f aca="false">ROUNDUP(AC7/5,0)</f>
        <v>0</v>
      </c>
      <c r="AD177" s="244" t="n">
        <f aca="false">ROUNDUP(AD7/5,0)</f>
        <v>0</v>
      </c>
      <c r="AE177" s="244" t="n">
        <f aca="false">ROUNDUP(AE7/5,0)</f>
        <v>0</v>
      </c>
      <c r="AF177" s="244" t="n">
        <f aca="false">ROUNDUP(AF7/5,0)</f>
        <v>0</v>
      </c>
      <c r="AG177" s="244" t="n">
        <f aca="false">ROUNDUP(AG7/5,0)</f>
        <v>0</v>
      </c>
      <c r="AH177" s="244" t="n">
        <f aca="false">ROUNDUP(AH7/5,0)</f>
        <v>0</v>
      </c>
      <c r="AI177" s="244" t="n">
        <f aca="false">ROUNDUP(AI7/5,0)</f>
        <v>0</v>
      </c>
      <c r="AJ177" s="244" t="n">
        <f aca="false">ROUNDUP(AJ7/5,0)</f>
        <v>0</v>
      </c>
      <c r="AK177" s="244" t="n">
        <f aca="false">ROUNDUP(AK7/5,0)</f>
        <v>0</v>
      </c>
      <c r="AL177" s="244" t="n">
        <f aca="false">ROUNDUP(AL7/5,0)</f>
        <v>0</v>
      </c>
      <c r="AM177" s="244" t="n">
        <f aca="false">ROUNDUP(AM7/5,0)</f>
        <v>0</v>
      </c>
      <c r="AN177" s="244" t="n">
        <f aca="false">ROUNDUP(AN7/5,0)</f>
        <v>0</v>
      </c>
      <c r="AO177" s="244" t="n">
        <f aca="false">ROUNDUP(AO7/5,0)</f>
        <v>0</v>
      </c>
      <c r="AP177" s="244" t="n">
        <f aca="false">ROUNDUP(AP7/5,0)</f>
        <v>0</v>
      </c>
      <c r="AQ177" s="244" t="n">
        <f aca="false">ROUNDUP(AQ7/5,0)</f>
        <v>0</v>
      </c>
      <c r="AR177" s="244" t="n">
        <f aca="false">ROUNDUP(AR7/5,0)</f>
        <v>0</v>
      </c>
      <c r="AS177" s="244" t="n">
        <f aca="false">ROUNDUP(AS7/5,0)</f>
        <v>0</v>
      </c>
      <c r="AT177" s="244" t="n">
        <f aca="false">ROUNDUP(AT7/5,0)</f>
        <v>0</v>
      </c>
      <c r="AU177" s="244" t="n">
        <f aca="false">ROUNDUP(AU7/5,0)</f>
        <v>0</v>
      </c>
      <c r="AV177" s="244" t="n">
        <f aca="false">ROUNDUP(AV7/5,0)</f>
        <v>0</v>
      </c>
      <c r="AW177" s="244" t="n">
        <f aca="false">ROUNDUP(AW7/5,0)</f>
        <v>0</v>
      </c>
      <c r="AX177" s="244" t="n">
        <f aca="false">ROUNDUP(AX7/5,0)</f>
        <v>0</v>
      </c>
      <c r="AY177" s="244" t="n">
        <f aca="false">ROUNDUP(AY7/5,0)</f>
        <v>0</v>
      </c>
      <c r="AZ177" s="244" t="n">
        <f aca="false">ROUNDUP(AZ7/5,0)</f>
        <v>0</v>
      </c>
    </row>
    <row r="178" s="244" customFormat="true" ht="12.75" hidden="false" customHeight="false" outlineLevel="0" collapsed="false">
      <c r="A178" s="244" t="s">
        <v>197</v>
      </c>
      <c r="E178" s="244" t="n">
        <f aca="false">ROUNDUP(E8/5,0)</f>
        <v>0</v>
      </c>
      <c r="F178" s="244" t="n">
        <f aca="false">ROUNDUP(F8/5,0)</f>
        <v>0</v>
      </c>
      <c r="G178" s="244" t="n">
        <f aca="false">ROUNDUP(G8/5,0)</f>
        <v>0</v>
      </c>
      <c r="H178" s="244" t="n">
        <f aca="false">ROUNDUP(H8/5,0)</f>
        <v>0</v>
      </c>
      <c r="I178" s="244" t="n">
        <f aca="false">ROUNDUP(I8/5,0)</f>
        <v>0</v>
      </c>
      <c r="J178" s="244" t="n">
        <f aca="false">ROUNDUP(J8/5,0)</f>
        <v>0</v>
      </c>
      <c r="K178" s="244" t="n">
        <f aca="false">ROUNDUP(K8/5,0)</f>
        <v>0</v>
      </c>
      <c r="L178" s="244" t="n">
        <f aca="false">ROUNDUP(L8/5,0)</f>
        <v>0</v>
      </c>
      <c r="M178" s="244" t="n">
        <f aca="false">ROUNDUP(M8/5,0)</f>
        <v>0</v>
      </c>
      <c r="N178" s="244" t="n">
        <f aca="false">ROUNDUP(N8/5,0)</f>
        <v>0</v>
      </c>
      <c r="O178" s="244" t="n">
        <f aca="false">ROUNDUP(O8/5,0)</f>
        <v>0</v>
      </c>
      <c r="P178" s="244" t="n">
        <f aca="false">ROUNDUP(P8/5,0)</f>
        <v>0</v>
      </c>
      <c r="Q178" s="244" t="n">
        <f aca="false">ROUNDUP(Q8/5,0)</f>
        <v>0</v>
      </c>
      <c r="R178" s="244" t="n">
        <f aca="false">ROUNDUP(R8/5,0)</f>
        <v>0</v>
      </c>
      <c r="S178" s="244" t="n">
        <f aca="false">ROUNDUP(S8/5,0)</f>
        <v>0</v>
      </c>
      <c r="T178" s="244" t="n">
        <f aca="false">ROUNDUP(T8/5,0)</f>
        <v>0</v>
      </c>
      <c r="U178" s="244" t="n">
        <f aca="false">ROUNDUP(U8/5,0)</f>
        <v>0</v>
      </c>
      <c r="V178" s="244" t="n">
        <f aca="false">ROUNDUP(V8/5,0)</f>
        <v>0</v>
      </c>
      <c r="W178" s="244" t="n">
        <f aca="false">ROUNDUP(W8/5,0)</f>
        <v>0</v>
      </c>
      <c r="X178" s="244" t="n">
        <f aca="false">ROUNDUP(X8/5,0)</f>
        <v>0</v>
      </c>
      <c r="Y178" s="244" t="n">
        <f aca="false">ROUNDUP(Y8/5,0)</f>
        <v>0</v>
      </c>
      <c r="Z178" s="244" t="n">
        <f aca="false">ROUNDUP(Z8/5,0)</f>
        <v>0</v>
      </c>
      <c r="AA178" s="244" t="n">
        <f aca="false">ROUNDUP(AA8/5,0)</f>
        <v>0</v>
      </c>
      <c r="AB178" s="244" t="n">
        <f aca="false">ROUNDUP(AB8/5,0)</f>
        <v>0</v>
      </c>
      <c r="AC178" s="244" t="n">
        <f aca="false">ROUNDUP(AC8/5,0)</f>
        <v>0</v>
      </c>
      <c r="AD178" s="244" t="n">
        <f aca="false">ROUNDUP(AD8/5,0)</f>
        <v>0</v>
      </c>
      <c r="AE178" s="244" t="n">
        <f aca="false">ROUNDUP(AE8/5,0)</f>
        <v>0</v>
      </c>
      <c r="AF178" s="244" t="n">
        <f aca="false">ROUNDUP(AF8/5,0)</f>
        <v>0</v>
      </c>
      <c r="AG178" s="244" t="n">
        <f aca="false">ROUNDUP(AG8/5,0)</f>
        <v>0</v>
      </c>
      <c r="AH178" s="244" t="n">
        <f aca="false">ROUNDUP(AH8/5,0)</f>
        <v>0</v>
      </c>
      <c r="AI178" s="244" t="n">
        <f aca="false">ROUNDUP(AI8/5,0)</f>
        <v>0</v>
      </c>
      <c r="AJ178" s="244" t="n">
        <f aca="false">ROUNDUP(AJ8/5,0)</f>
        <v>0</v>
      </c>
      <c r="AK178" s="244" t="n">
        <f aca="false">ROUNDUP(AK8/5,0)</f>
        <v>0</v>
      </c>
      <c r="AL178" s="244" t="n">
        <f aca="false">ROUNDUP(AL8/5,0)</f>
        <v>0</v>
      </c>
      <c r="AM178" s="244" t="n">
        <f aca="false">ROUNDUP(AM8/5,0)</f>
        <v>0</v>
      </c>
      <c r="AN178" s="244" t="n">
        <f aca="false">ROUNDUP(AN8/5,0)</f>
        <v>0</v>
      </c>
      <c r="AO178" s="244" t="n">
        <f aca="false">ROUNDUP(AO8/5,0)</f>
        <v>0</v>
      </c>
      <c r="AP178" s="244" t="n">
        <f aca="false">ROUNDUP(AP8/5,0)</f>
        <v>0</v>
      </c>
      <c r="AQ178" s="244" t="n">
        <f aca="false">ROUNDUP(AQ8/5,0)</f>
        <v>0</v>
      </c>
      <c r="AR178" s="244" t="n">
        <f aca="false">ROUNDUP(AR8/5,0)</f>
        <v>0</v>
      </c>
      <c r="AS178" s="244" t="n">
        <f aca="false">ROUNDUP(AS8/5,0)</f>
        <v>0</v>
      </c>
      <c r="AT178" s="244" t="n">
        <f aca="false">ROUNDUP(AT8/5,0)</f>
        <v>0</v>
      </c>
      <c r="AU178" s="244" t="n">
        <f aca="false">ROUNDUP(AU8/5,0)</f>
        <v>0</v>
      </c>
      <c r="AV178" s="244" t="n">
        <f aca="false">ROUNDUP(AV8/5,0)</f>
        <v>0</v>
      </c>
      <c r="AW178" s="244" t="n">
        <f aca="false">ROUNDUP(AW8/5,0)</f>
        <v>0</v>
      </c>
      <c r="AX178" s="244" t="n">
        <f aca="false">ROUNDUP(AX8/5,0)</f>
        <v>0</v>
      </c>
      <c r="AY178" s="244" t="n">
        <f aca="false">ROUNDUP(AY8/5,0)</f>
        <v>0</v>
      </c>
      <c r="AZ178" s="244" t="n">
        <f aca="false">ROUNDUP(AZ8/5,0)</f>
        <v>0</v>
      </c>
    </row>
    <row r="179" s="244" customFormat="true" ht="12.75" hidden="false" customHeight="false" outlineLevel="0" collapsed="false">
      <c r="A179" s="244" t="s">
        <v>198</v>
      </c>
      <c r="E179" s="244" t="n">
        <f aca="false">ROUNDUP(E9/5,0)</f>
        <v>0</v>
      </c>
      <c r="F179" s="244" t="n">
        <f aca="false">ROUNDUP(F9/5,0)</f>
        <v>0</v>
      </c>
      <c r="G179" s="244" t="n">
        <f aca="false">ROUNDUP(G9/5,0)</f>
        <v>0</v>
      </c>
      <c r="H179" s="244" t="n">
        <f aca="false">ROUNDUP(H9/5,0)</f>
        <v>0</v>
      </c>
      <c r="I179" s="244" t="n">
        <f aca="false">ROUNDUP(I9/5,0)</f>
        <v>0</v>
      </c>
      <c r="J179" s="244" t="n">
        <f aca="false">ROUNDUP(J9/5,0)</f>
        <v>0</v>
      </c>
      <c r="K179" s="244" t="n">
        <f aca="false">ROUNDUP(K9/5,0)</f>
        <v>0</v>
      </c>
      <c r="L179" s="244" t="n">
        <f aca="false">ROUNDUP(L9/5,0)</f>
        <v>0</v>
      </c>
      <c r="M179" s="244" t="n">
        <f aca="false">ROUNDUP(M9/5,0)</f>
        <v>0</v>
      </c>
      <c r="N179" s="244" t="n">
        <f aca="false">ROUNDUP(N9/5,0)</f>
        <v>0</v>
      </c>
      <c r="O179" s="244" t="n">
        <f aca="false">ROUNDUP(O9/5,0)</f>
        <v>0</v>
      </c>
      <c r="P179" s="244" t="n">
        <f aca="false">ROUNDUP(P9/5,0)</f>
        <v>0</v>
      </c>
      <c r="Q179" s="244" t="n">
        <f aca="false">ROUNDUP(Q9/5,0)</f>
        <v>0</v>
      </c>
      <c r="R179" s="244" t="n">
        <f aca="false">ROUNDUP(R9/5,0)</f>
        <v>0</v>
      </c>
      <c r="S179" s="244" t="n">
        <f aca="false">ROUNDUP(S9/5,0)</f>
        <v>0</v>
      </c>
      <c r="T179" s="244" t="n">
        <f aca="false">ROUNDUP(T9/5,0)</f>
        <v>0</v>
      </c>
      <c r="U179" s="244" t="n">
        <f aca="false">ROUNDUP(U9/5,0)</f>
        <v>0</v>
      </c>
      <c r="V179" s="244" t="n">
        <f aca="false">ROUNDUP(V9/5,0)</f>
        <v>0</v>
      </c>
      <c r="W179" s="244" t="n">
        <f aca="false">ROUNDUP(W9/5,0)</f>
        <v>0</v>
      </c>
      <c r="X179" s="244" t="n">
        <f aca="false">ROUNDUP(X9/5,0)</f>
        <v>0</v>
      </c>
      <c r="Y179" s="244" t="n">
        <f aca="false">ROUNDUP(Y9/5,0)</f>
        <v>0</v>
      </c>
      <c r="Z179" s="244" t="n">
        <f aca="false">ROUNDUP(Z9/5,0)</f>
        <v>0</v>
      </c>
      <c r="AA179" s="244" t="n">
        <f aca="false">ROUNDUP(AA9/5,0)</f>
        <v>0</v>
      </c>
      <c r="AB179" s="244" t="n">
        <f aca="false">ROUNDUP(AB9/5,0)</f>
        <v>0</v>
      </c>
      <c r="AC179" s="244" t="n">
        <f aca="false">ROUNDUP(AC9/5,0)</f>
        <v>0</v>
      </c>
      <c r="AD179" s="244" t="n">
        <f aca="false">ROUNDUP(AD9/5,0)</f>
        <v>0</v>
      </c>
      <c r="AE179" s="244" t="n">
        <f aca="false">ROUNDUP(AE9/5,0)</f>
        <v>0</v>
      </c>
      <c r="AF179" s="244" t="n">
        <f aca="false">ROUNDUP(AF9/5,0)</f>
        <v>0</v>
      </c>
      <c r="AG179" s="244" t="n">
        <f aca="false">ROUNDUP(AG9/5,0)</f>
        <v>0</v>
      </c>
      <c r="AH179" s="244" t="n">
        <f aca="false">ROUNDUP(AH9/5,0)</f>
        <v>0</v>
      </c>
      <c r="AI179" s="244" t="n">
        <f aca="false">ROUNDUP(AI9/5,0)</f>
        <v>0</v>
      </c>
      <c r="AJ179" s="244" t="n">
        <f aca="false">ROUNDUP(AJ9/5,0)</f>
        <v>0</v>
      </c>
      <c r="AK179" s="244" t="n">
        <f aca="false">ROUNDUP(AK9/5,0)</f>
        <v>0</v>
      </c>
      <c r="AL179" s="244" t="n">
        <f aca="false">ROUNDUP(AL9/5,0)</f>
        <v>0</v>
      </c>
      <c r="AM179" s="244" t="n">
        <f aca="false">ROUNDUP(AM9/5,0)</f>
        <v>0</v>
      </c>
      <c r="AN179" s="244" t="n">
        <f aca="false">ROUNDUP(AN9/5,0)</f>
        <v>0</v>
      </c>
      <c r="AO179" s="244" t="n">
        <f aca="false">ROUNDUP(AO9/5,0)</f>
        <v>0</v>
      </c>
      <c r="AP179" s="244" t="n">
        <f aca="false">ROUNDUP(AP9/5,0)</f>
        <v>0</v>
      </c>
      <c r="AQ179" s="244" t="n">
        <f aca="false">ROUNDUP(AQ9/5,0)</f>
        <v>0</v>
      </c>
      <c r="AR179" s="244" t="n">
        <f aca="false">ROUNDUP(AR9/5,0)</f>
        <v>0</v>
      </c>
      <c r="AS179" s="244" t="n">
        <f aca="false">ROUNDUP(AS9/5,0)</f>
        <v>0</v>
      </c>
      <c r="AT179" s="244" t="n">
        <f aca="false">ROUNDUP(AT9/5,0)</f>
        <v>0</v>
      </c>
      <c r="AU179" s="244" t="n">
        <f aca="false">ROUNDUP(AU9/5,0)</f>
        <v>0</v>
      </c>
      <c r="AV179" s="244" t="n">
        <f aca="false">ROUNDUP(AV9/5,0)</f>
        <v>0</v>
      </c>
      <c r="AW179" s="244" t="n">
        <f aca="false">ROUNDUP(AW9/5,0)</f>
        <v>0</v>
      </c>
      <c r="AX179" s="244" t="n">
        <f aca="false">ROUNDUP(AX9/5,0)</f>
        <v>0</v>
      </c>
      <c r="AY179" s="244" t="n">
        <f aca="false">ROUNDUP(AY9/5,0)</f>
        <v>0</v>
      </c>
      <c r="AZ179" s="244" t="n">
        <f aca="false">ROUNDUP(AZ9/5,0)</f>
        <v>0</v>
      </c>
    </row>
    <row r="180" s="244" customFormat="true" ht="12.75" hidden="false" customHeight="false" outlineLevel="0" collapsed="false">
      <c r="A180" s="244" t="s">
        <v>199</v>
      </c>
      <c r="E180" s="244" t="n">
        <f aca="false">ROUNDUP(E10/5,0)</f>
        <v>0</v>
      </c>
      <c r="F180" s="244" t="n">
        <f aca="false">ROUNDUP(F10/5,0)</f>
        <v>0</v>
      </c>
      <c r="G180" s="244" t="n">
        <f aca="false">ROUNDUP(G10/5,0)</f>
        <v>0</v>
      </c>
      <c r="H180" s="244" t="n">
        <f aca="false">ROUNDUP(H10/5,0)</f>
        <v>0</v>
      </c>
      <c r="I180" s="244" t="n">
        <f aca="false">ROUNDUP(I10/5,0)</f>
        <v>0</v>
      </c>
      <c r="J180" s="244" t="n">
        <f aca="false">ROUNDUP(J10/5,0)</f>
        <v>0</v>
      </c>
      <c r="K180" s="244" t="n">
        <f aca="false">ROUNDUP(K10/5,0)</f>
        <v>0</v>
      </c>
      <c r="L180" s="244" t="n">
        <f aca="false">ROUNDUP(L10/5,0)</f>
        <v>0</v>
      </c>
      <c r="M180" s="244" t="n">
        <f aca="false">ROUNDUP(M10/5,0)</f>
        <v>0</v>
      </c>
      <c r="N180" s="244" t="n">
        <f aca="false">ROUNDUP(N10/5,0)</f>
        <v>0</v>
      </c>
      <c r="O180" s="244" t="n">
        <f aca="false">ROUNDUP(O10/5,0)</f>
        <v>0</v>
      </c>
      <c r="P180" s="244" t="n">
        <f aca="false">ROUNDUP(P10/5,0)</f>
        <v>0</v>
      </c>
      <c r="Q180" s="244" t="n">
        <f aca="false">ROUNDUP(Q10/5,0)</f>
        <v>0</v>
      </c>
      <c r="R180" s="244" t="n">
        <f aca="false">ROUNDUP(R10/5,0)</f>
        <v>0</v>
      </c>
      <c r="S180" s="244" t="n">
        <f aca="false">ROUNDUP(S10/5,0)</f>
        <v>0</v>
      </c>
      <c r="T180" s="244" t="n">
        <f aca="false">ROUNDUP(T10/5,0)</f>
        <v>0</v>
      </c>
      <c r="U180" s="244" t="n">
        <f aca="false">ROUNDUP(U10/5,0)</f>
        <v>0</v>
      </c>
      <c r="V180" s="244" t="n">
        <f aca="false">ROUNDUP(V10/5,0)</f>
        <v>0</v>
      </c>
      <c r="W180" s="244" t="n">
        <f aca="false">ROUNDUP(W10/5,0)</f>
        <v>0</v>
      </c>
      <c r="X180" s="244" t="n">
        <f aca="false">ROUNDUP(X10/5,0)</f>
        <v>0</v>
      </c>
      <c r="Y180" s="244" t="n">
        <f aca="false">ROUNDUP(Y10/5,0)</f>
        <v>0</v>
      </c>
      <c r="Z180" s="244" t="n">
        <f aca="false">ROUNDUP(Z10/5,0)</f>
        <v>0</v>
      </c>
      <c r="AA180" s="244" t="n">
        <f aca="false">ROUNDUP(AA10/5,0)</f>
        <v>0</v>
      </c>
      <c r="AB180" s="244" t="n">
        <f aca="false">ROUNDUP(AB10/5,0)</f>
        <v>0</v>
      </c>
      <c r="AC180" s="244" t="n">
        <f aca="false">ROUNDUP(AC10/5,0)</f>
        <v>0</v>
      </c>
      <c r="AD180" s="244" t="n">
        <f aca="false">ROUNDUP(AD10/5,0)</f>
        <v>0</v>
      </c>
      <c r="AE180" s="244" t="n">
        <f aca="false">ROUNDUP(AE10/5,0)</f>
        <v>0</v>
      </c>
      <c r="AF180" s="244" t="n">
        <f aca="false">ROUNDUP(AF10/5,0)</f>
        <v>0</v>
      </c>
      <c r="AG180" s="244" t="n">
        <f aca="false">ROUNDUP(AG10/5,0)</f>
        <v>0</v>
      </c>
      <c r="AH180" s="244" t="n">
        <f aca="false">ROUNDUP(AH10/5,0)</f>
        <v>0</v>
      </c>
      <c r="AI180" s="244" t="n">
        <f aca="false">ROUNDUP(AI10/5,0)</f>
        <v>0</v>
      </c>
      <c r="AJ180" s="244" t="n">
        <f aca="false">ROUNDUP(AJ10/5,0)</f>
        <v>0</v>
      </c>
      <c r="AK180" s="244" t="n">
        <f aca="false">ROUNDUP(AK10/5,0)</f>
        <v>0</v>
      </c>
      <c r="AL180" s="244" t="n">
        <f aca="false">ROUNDUP(AL10/5,0)</f>
        <v>0</v>
      </c>
      <c r="AM180" s="244" t="n">
        <f aca="false">ROUNDUP(AM10/5,0)</f>
        <v>0</v>
      </c>
      <c r="AN180" s="244" t="n">
        <f aca="false">ROUNDUP(AN10/5,0)</f>
        <v>0</v>
      </c>
      <c r="AO180" s="244" t="n">
        <f aca="false">ROUNDUP(AO10/5,0)</f>
        <v>0</v>
      </c>
      <c r="AP180" s="244" t="n">
        <f aca="false">ROUNDUP(AP10/5,0)</f>
        <v>0</v>
      </c>
      <c r="AQ180" s="244" t="n">
        <f aca="false">ROUNDUP(AQ10/5,0)</f>
        <v>0</v>
      </c>
      <c r="AR180" s="244" t="n">
        <f aca="false">ROUNDUP(AR10/5,0)</f>
        <v>0</v>
      </c>
      <c r="AS180" s="244" t="n">
        <f aca="false">ROUNDUP(AS10/5,0)</f>
        <v>0</v>
      </c>
      <c r="AT180" s="244" t="n">
        <f aca="false">ROUNDUP(AT10/5,0)</f>
        <v>0</v>
      </c>
      <c r="AU180" s="244" t="n">
        <f aca="false">ROUNDUP(AU10/5,0)</f>
        <v>0</v>
      </c>
      <c r="AV180" s="244" t="n">
        <f aca="false">ROUNDUP(AV10/5,0)</f>
        <v>0</v>
      </c>
      <c r="AW180" s="244" t="n">
        <f aca="false">ROUNDUP(AW10/5,0)</f>
        <v>0</v>
      </c>
      <c r="AX180" s="244" t="n">
        <f aca="false">ROUNDUP(AX10/5,0)</f>
        <v>0</v>
      </c>
      <c r="AY180" s="244" t="n">
        <f aca="false">ROUNDUP(AY10/5,0)</f>
        <v>0</v>
      </c>
      <c r="AZ180" s="244" t="n">
        <f aca="false">ROUNDUP(AZ10/5,0)</f>
        <v>0</v>
      </c>
    </row>
    <row r="181" s="244" customFormat="true" ht="12.75" hidden="false" customHeight="false" outlineLevel="0" collapsed="false">
      <c r="A181" s="244" t="s">
        <v>200</v>
      </c>
      <c r="E181" s="244" t="n">
        <f aca="false">ROUNDUP(E11/5,0)</f>
        <v>0</v>
      </c>
      <c r="F181" s="244" t="n">
        <f aca="false">ROUNDUP(F11/5,0)</f>
        <v>0</v>
      </c>
      <c r="G181" s="244" t="n">
        <f aca="false">ROUNDUP(G11/5,0)</f>
        <v>0</v>
      </c>
      <c r="H181" s="244" t="n">
        <f aca="false">ROUNDUP(H11/5,0)</f>
        <v>0</v>
      </c>
      <c r="I181" s="244" t="n">
        <f aca="false">ROUNDUP(I11/5,0)</f>
        <v>0</v>
      </c>
      <c r="J181" s="244" t="n">
        <f aca="false">ROUNDUP(J11/5,0)</f>
        <v>0</v>
      </c>
      <c r="K181" s="244" t="n">
        <f aca="false">ROUNDUP(K11/5,0)</f>
        <v>0</v>
      </c>
      <c r="L181" s="244" t="n">
        <f aca="false">ROUNDUP(L11/5,0)</f>
        <v>0</v>
      </c>
      <c r="M181" s="244" t="n">
        <f aca="false">ROUNDUP(M11/5,0)</f>
        <v>0</v>
      </c>
      <c r="N181" s="244" t="n">
        <f aca="false">ROUNDUP(N11/5,0)</f>
        <v>0</v>
      </c>
      <c r="O181" s="244" t="n">
        <f aca="false">ROUNDUP(O11/5,0)</f>
        <v>0</v>
      </c>
      <c r="P181" s="244" t="n">
        <f aca="false">ROUNDUP(P11/5,0)</f>
        <v>0</v>
      </c>
      <c r="Q181" s="244" t="n">
        <f aca="false">ROUNDUP(Q11/5,0)</f>
        <v>0</v>
      </c>
      <c r="R181" s="244" t="n">
        <f aca="false">ROUNDUP(R11/5,0)</f>
        <v>0</v>
      </c>
      <c r="S181" s="244" t="n">
        <f aca="false">ROUNDUP(S11/5,0)</f>
        <v>0</v>
      </c>
      <c r="T181" s="244" t="n">
        <f aca="false">ROUNDUP(T11/5,0)</f>
        <v>0</v>
      </c>
      <c r="U181" s="244" t="n">
        <f aca="false">ROUNDUP(U11/5,0)</f>
        <v>0</v>
      </c>
      <c r="V181" s="244" t="n">
        <f aca="false">ROUNDUP(V11/5,0)</f>
        <v>0</v>
      </c>
      <c r="W181" s="244" t="n">
        <f aca="false">ROUNDUP(W11/5,0)</f>
        <v>0</v>
      </c>
      <c r="X181" s="244" t="n">
        <f aca="false">ROUNDUP(X11/5,0)</f>
        <v>0</v>
      </c>
      <c r="Y181" s="244" t="n">
        <f aca="false">ROUNDUP(Y11/5,0)</f>
        <v>0</v>
      </c>
      <c r="Z181" s="244" t="n">
        <f aca="false">ROUNDUP(Z11/5,0)</f>
        <v>0</v>
      </c>
      <c r="AA181" s="244" t="n">
        <f aca="false">ROUNDUP(AA11/5,0)</f>
        <v>0</v>
      </c>
      <c r="AB181" s="244" t="n">
        <f aca="false">ROUNDUP(AB11/5,0)</f>
        <v>0</v>
      </c>
      <c r="AC181" s="244" t="n">
        <f aca="false">ROUNDUP(AC11/5,0)</f>
        <v>0</v>
      </c>
      <c r="AD181" s="244" t="n">
        <f aca="false">ROUNDUP(AD11/5,0)</f>
        <v>0</v>
      </c>
      <c r="AE181" s="244" t="n">
        <f aca="false">ROUNDUP(AE11/5,0)</f>
        <v>0</v>
      </c>
      <c r="AF181" s="244" t="n">
        <f aca="false">ROUNDUP(AF11/5,0)</f>
        <v>0</v>
      </c>
      <c r="AG181" s="244" t="n">
        <f aca="false">ROUNDUP(AG11/5,0)</f>
        <v>0</v>
      </c>
      <c r="AH181" s="244" t="n">
        <f aca="false">ROUNDUP(AH11/5,0)</f>
        <v>0</v>
      </c>
      <c r="AI181" s="244" t="n">
        <f aca="false">ROUNDUP(AI11/5,0)</f>
        <v>0</v>
      </c>
      <c r="AJ181" s="244" t="n">
        <f aca="false">ROUNDUP(AJ11/5,0)</f>
        <v>0</v>
      </c>
      <c r="AK181" s="244" t="n">
        <f aca="false">ROUNDUP(AK11/5,0)</f>
        <v>0</v>
      </c>
      <c r="AL181" s="244" t="n">
        <f aca="false">ROUNDUP(AL11/5,0)</f>
        <v>0</v>
      </c>
      <c r="AM181" s="244" t="n">
        <f aca="false">ROUNDUP(AM11/5,0)</f>
        <v>0</v>
      </c>
      <c r="AN181" s="244" t="n">
        <f aca="false">ROUNDUP(AN11/5,0)</f>
        <v>0</v>
      </c>
      <c r="AO181" s="244" t="n">
        <f aca="false">ROUNDUP(AO11/5,0)</f>
        <v>0</v>
      </c>
      <c r="AP181" s="244" t="n">
        <f aca="false">ROUNDUP(AP11/5,0)</f>
        <v>0</v>
      </c>
      <c r="AQ181" s="244" t="n">
        <f aca="false">ROUNDUP(AQ11/5,0)</f>
        <v>0</v>
      </c>
      <c r="AR181" s="244" t="n">
        <f aca="false">ROUNDUP(AR11/5,0)</f>
        <v>0</v>
      </c>
      <c r="AS181" s="244" t="n">
        <f aca="false">ROUNDUP(AS11/5,0)</f>
        <v>0</v>
      </c>
      <c r="AT181" s="244" t="n">
        <f aca="false">ROUNDUP(AT11/5,0)</f>
        <v>0</v>
      </c>
      <c r="AU181" s="244" t="n">
        <f aca="false">ROUNDUP(AU11/5,0)</f>
        <v>0</v>
      </c>
      <c r="AV181" s="244" t="n">
        <f aca="false">ROUNDUP(AV11/5,0)</f>
        <v>0</v>
      </c>
      <c r="AW181" s="244" t="n">
        <f aca="false">ROUNDUP(AW11/5,0)</f>
        <v>0</v>
      </c>
      <c r="AX181" s="244" t="n">
        <f aca="false">ROUNDUP(AX11/5,0)</f>
        <v>0</v>
      </c>
      <c r="AY181" s="244" t="n">
        <f aca="false">ROUNDUP(AY11/5,0)</f>
        <v>0</v>
      </c>
      <c r="AZ181" s="244" t="n">
        <f aca="false">ROUNDUP(AZ11/5,0)</f>
        <v>0</v>
      </c>
    </row>
    <row r="182" s="244" customFormat="true" ht="12.75" hidden="false" customHeight="false" outlineLevel="0" collapsed="false">
      <c r="A182" s="244" t="s">
        <v>201</v>
      </c>
      <c r="E182" s="244" t="n">
        <f aca="false">ROUNDUP(E12/5,0)</f>
        <v>0</v>
      </c>
      <c r="F182" s="244" t="n">
        <f aca="false">ROUNDUP(F12/5,0)</f>
        <v>0</v>
      </c>
      <c r="G182" s="244" t="n">
        <f aca="false">ROUNDUP(G12/5,0)</f>
        <v>0</v>
      </c>
      <c r="H182" s="244" t="n">
        <f aca="false">ROUNDUP(H12/5,0)</f>
        <v>0</v>
      </c>
      <c r="I182" s="244" t="n">
        <f aca="false">ROUNDUP(I12/5,0)</f>
        <v>0</v>
      </c>
      <c r="J182" s="244" t="n">
        <f aca="false">ROUNDUP(J12/5,0)</f>
        <v>0</v>
      </c>
      <c r="K182" s="244" t="n">
        <f aca="false">ROUNDUP(K12/5,0)</f>
        <v>0</v>
      </c>
      <c r="L182" s="244" t="n">
        <f aca="false">ROUNDUP(L12/5,0)</f>
        <v>0</v>
      </c>
      <c r="M182" s="244" t="n">
        <f aca="false">ROUNDUP(M12/5,0)</f>
        <v>0</v>
      </c>
      <c r="N182" s="244" t="n">
        <f aca="false">ROUNDUP(N12/5,0)</f>
        <v>0</v>
      </c>
      <c r="O182" s="244" t="n">
        <f aca="false">ROUNDUP(O12/5,0)</f>
        <v>0</v>
      </c>
      <c r="P182" s="244" t="n">
        <f aca="false">ROUNDUP(P12/5,0)</f>
        <v>0</v>
      </c>
      <c r="Q182" s="244" t="n">
        <f aca="false">ROUNDUP(Q12/5,0)</f>
        <v>0</v>
      </c>
      <c r="R182" s="244" t="n">
        <f aca="false">ROUNDUP(R12/5,0)</f>
        <v>0</v>
      </c>
      <c r="S182" s="244" t="n">
        <f aca="false">ROUNDUP(S12/5,0)</f>
        <v>0</v>
      </c>
      <c r="T182" s="244" t="n">
        <f aca="false">ROUNDUP(T12/5,0)</f>
        <v>0</v>
      </c>
      <c r="U182" s="244" t="n">
        <f aca="false">ROUNDUP(U12/5,0)</f>
        <v>0</v>
      </c>
      <c r="V182" s="244" t="n">
        <f aca="false">ROUNDUP(V12/5,0)</f>
        <v>0</v>
      </c>
      <c r="W182" s="244" t="n">
        <f aca="false">ROUNDUP(W12/5,0)</f>
        <v>0</v>
      </c>
      <c r="X182" s="244" t="n">
        <f aca="false">ROUNDUP(X12/5,0)</f>
        <v>0</v>
      </c>
      <c r="Y182" s="244" t="n">
        <f aca="false">ROUNDUP(Y12/5,0)</f>
        <v>0</v>
      </c>
      <c r="Z182" s="244" t="n">
        <f aca="false">ROUNDUP(Z12/5,0)</f>
        <v>0</v>
      </c>
      <c r="AA182" s="244" t="n">
        <f aca="false">ROUNDUP(AA12/5,0)</f>
        <v>0</v>
      </c>
      <c r="AB182" s="244" t="n">
        <f aca="false">ROUNDUP(AB12/5,0)</f>
        <v>0</v>
      </c>
      <c r="AC182" s="244" t="n">
        <f aca="false">ROUNDUP(AC12/5,0)</f>
        <v>0</v>
      </c>
      <c r="AD182" s="244" t="n">
        <f aca="false">ROUNDUP(AD12/5,0)</f>
        <v>0</v>
      </c>
      <c r="AE182" s="244" t="n">
        <f aca="false">ROUNDUP(AE12/5,0)</f>
        <v>0</v>
      </c>
      <c r="AF182" s="244" t="n">
        <f aca="false">ROUNDUP(AF12/5,0)</f>
        <v>0</v>
      </c>
      <c r="AG182" s="244" t="n">
        <f aca="false">ROUNDUP(AG12/5,0)</f>
        <v>0</v>
      </c>
      <c r="AH182" s="244" t="n">
        <f aca="false">ROUNDUP(AH12/5,0)</f>
        <v>0</v>
      </c>
      <c r="AI182" s="244" t="n">
        <f aca="false">ROUNDUP(AI12/5,0)</f>
        <v>0</v>
      </c>
      <c r="AJ182" s="244" t="n">
        <f aca="false">ROUNDUP(AJ12/5,0)</f>
        <v>0</v>
      </c>
      <c r="AK182" s="244" t="n">
        <f aca="false">ROUNDUP(AK12/5,0)</f>
        <v>0</v>
      </c>
      <c r="AL182" s="244" t="n">
        <f aca="false">ROUNDUP(AL12/5,0)</f>
        <v>0</v>
      </c>
      <c r="AM182" s="244" t="n">
        <f aca="false">ROUNDUP(AM12/5,0)</f>
        <v>0</v>
      </c>
      <c r="AN182" s="244" t="n">
        <f aca="false">ROUNDUP(AN12/5,0)</f>
        <v>0</v>
      </c>
      <c r="AO182" s="244" t="n">
        <f aca="false">ROUNDUP(AO12/5,0)</f>
        <v>0</v>
      </c>
      <c r="AP182" s="244" t="n">
        <f aca="false">ROUNDUP(AP12/5,0)</f>
        <v>0</v>
      </c>
      <c r="AQ182" s="244" t="n">
        <f aca="false">ROUNDUP(AQ12/5,0)</f>
        <v>0</v>
      </c>
      <c r="AR182" s="244" t="n">
        <f aca="false">ROUNDUP(AR12/5,0)</f>
        <v>0</v>
      </c>
      <c r="AS182" s="244" t="n">
        <f aca="false">ROUNDUP(AS12/5,0)</f>
        <v>0</v>
      </c>
      <c r="AT182" s="244" t="n">
        <f aca="false">ROUNDUP(AT12/5,0)</f>
        <v>0</v>
      </c>
      <c r="AU182" s="244" t="n">
        <f aca="false">ROUNDUP(AU12/5,0)</f>
        <v>0</v>
      </c>
      <c r="AV182" s="244" t="n">
        <f aca="false">ROUNDUP(AV12/5,0)</f>
        <v>0</v>
      </c>
      <c r="AW182" s="244" t="n">
        <f aca="false">ROUNDUP(AW12/5,0)</f>
        <v>0</v>
      </c>
      <c r="AX182" s="244" t="n">
        <f aca="false">ROUNDUP(AX12/5,0)</f>
        <v>0</v>
      </c>
      <c r="AY182" s="244" t="n">
        <f aca="false">ROUNDUP(AY12/5,0)</f>
        <v>0</v>
      </c>
      <c r="AZ182" s="244" t="n">
        <f aca="false">ROUNDUP(AZ12/5,0)</f>
        <v>0</v>
      </c>
    </row>
    <row r="183" s="244" customFormat="true" ht="12.75" hidden="false" customHeight="false" outlineLevel="0" collapsed="false">
      <c r="A183" s="244" t="s">
        <v>202</v>
      </c>
      <c r="E183" s="244" t="n">
        <f aca="false">ROUNDUP(E13/5,0)</f>
        <v>0</v>
      </c>
      <c r="F183" s="244" t="n">
        <f aca="false">ROUNDUP(F13/5,0)</f>
        <v>0</v>
      </c>
      <c r="G183" s="244" t="n">
        <f aca="false">ROUNDUP(G13/5,0)</f>
        <v>0</v>
      </c>
      <c r="H183" s="244" t="n">
        <f aca="false">ROUNDUP(H13/5,0)</f>
        <v>0</v>
      </c>
      <c r="I183" s="244" t="n">
        <f aca="false">ROUNDUP(I13/5,0)</f>
        <v>0</v>
      </c>
      <c r="J183" s="244" t="n">
        <f aca="false">ROUNDUP(J13/5,0)</f>
        <v>0</v>
      </c>
      <c r="K183" s="244" t="n">
        <f aca="false">ROUNDUP(K13/5,0)</f>
        <v>0</v>
      </c>
      <c r="L183" s="244" t="n">
        <f aca="false">ROUNDUP(L13/5,0)</f>
        <v>0</v>
      </c>
      <c r="M183" s="244" t="n">
        <f aca="false">ROUNDUP(M13/5,0)</f>
        <v>0</v>
      </c>
      <c r="N183" s="244" t="n">
        <f aca="false">ROUNDUP(N13/5,0)</f>
        <v>0</v>
      </c>
      <c r="O183" s="244" t="n">
        <f aca="false">ROUNDUP(O13/5,0)</f>
        <v>0</v>
      </c>
      <c r="P183" s="244" t="n">
        <f aca="false">ROUNDUP(P13/5,0)</f>
        <v>0</v>
      </c>
      <c r="Q183" s="244" t="n">
        <f aca="false">ROUNDUP(Q13/5,0)</f>
        <v>0</v>
      </c>
      <c r="R183" s="244" t="n">
        <f aca="false">ROUNDUP(R13/5,0)</f>
        <v>0</v>
      </c>
      <c r="S183" s="244" t="n">
        <f aca="false">ROUNDUP(S13/5,0)</f>
        <v>0</v>
      </c>
      <c r="T183" s="244" t="n">
        <f aca="false">ROUNDUP(T13/5,0)</f>
        <v>0</v>
      </c>
      <c r="U183" s="244" t="n">
        <f aca="false">ROUNDUP(U13/5,0)</f>
        <v>0</v>
      </c>
      <c r="V183" s="244" t="n">
        <f aca="false">ROUNDUP(V13/5,0)</f>
        <v>0</v>
      </c>
      <c r="W183" s="244" t="n">
        <f aca="false">ROUNDUP(W13/5,0)</f>
        <v>0</v>
      </c>
      <c r="X183" s="244" t="n">
        <f aca="false">ROUNDUP(X13/5,0)</f>
        <v>0</v>
      </c>
      <c r="Y183" s="244" t="n">
        <f aca="false">ROUNDUP(Y13/5,0)</f>
        <v>0</v>
      </c>
      <c r="Z183" s="244" t="n">
        <f aca="false">ROUNDUP(Z13/5,0)</f>
        <v>0</v>
      </c>
      <c r="AA183" s="244" t="n">
        <f aca="false">ROUNDUP(AA13/5,0)</f>
        <v>0</v>
      </c>
      <c r="AB183" s="244" t="n">
        <f aca="false">ROUNDUP(AB13/5,0)</f>
        <v>0</v>
      </c>
      <c r="AC183" s="244" t="n">
        <f aca="false">ROUNDUP(AC13/5,0)</f>
        <v>0</v>
      </c>
      <c r="AD183" s="244" t="n">
        <f aca="false">ROUNDUP(AD13/5,0)</f>
        <v>0</v>
      </c>
      <c r="AE183" s="244" t="n">
        <f aca="false">ROUNDUP(AE13/5,0)</f>
        <v>0</v>
      </c>
      <c r="AF183" s="244" t="n">
        <f aca="false">ROUNDUP(AF13/5,0)</f>
        <v>0</v>
      </c>
      <c r="AG183" s="244" t="n">
        <f aca="false">ROUNDUP(AG13/5,0)</f>
        <v>0</v>
      </c>
      <c r="AH183" s="244" t="n">
        <f aca="false">ROUNDUP(AH13/5,0)</f>
        <v>0</v>
      </c>
      <c r="AI183" s="244" t="n">
        <f aca="false">ROUNDUP(AI13/5,0)</f>
        <v>0</v>
      </c>
      <c r="AJ183" s="244" t="n">
        <f aca="false">ROUNDUP(AJ13/5,0)</f>
        <v>0</v>
      </c>
      <c r="AK183" s="244" t="n">
        <f aca="false">ROUNDUP(AK13/5,0)</f>
        <v>0</v>
      </c>
      <c r="AL183" s="244" t="n">
        <f aca="false">ROUNDUP(AL13/5,0)</f>
        <v>0</v>
      </c>
      <c r="AM183" s="244" t="n">
        <f aca="false">ROUNDUP(AM13/5,0)</f>
        <v>0</v>
      </c>
      <c r="AN183" s="244" t="n">
        <f aca="false">ROUNDUP(AN13/5,0)</f>
        <v>0</v>
      </c>
      <c r="AO183" s="244" t="n">
        <f aca="false">ROUNDUP(AO13/5,0)</f>
        <v>0</v>
      </c>
      <c r="AP183" s="244" t="n">
        <f aca="false">ROUNDUP(AP13/5,0)</f>
        <v>0</v>
      </c>
      <c r="AQ183" s="244" t="n">
        <f aca="false">ROUNDUP(AQ13/5,0)</f>
        <v>0</v>
      </c>
      <c r="AR183" s="244" t="n">
        <f aca="false">ROUNDUP(AR13/5,0)</f>
        <v>0</v>
      </c>
      <c r="AS183" s="244" t="n">
        <f aca="false">ROUNDUP(AS13/5,0)</f>
        <v>0</v>
      </c>
      <c r="AT183" s="244" t="n">
        <f aca="false">ROUNDUP(AT13/5,0)</f>
        <v>0</v>
      </c>
      <c r="AU183" s="244" t="n">
        <f aca="false">ROUNDUP(AU13/5,0)</f>
        <v>0</v>
      </c>
      <c r="AV183" s="244" t="n">
        <f aca="false">ROUNDUP(AV13/5,0)</f>
        <v>0</v>
      </c>
      <c r="AW183" s="244" t="n">
        <f aca="false">ROUNDUP(AW13/5,0)</f>
        <v>0</v>
      </c>
      <c r="AX183" s="244" t="n">
        <f aca="false">ROUNDUP(AX13/5,0)</f>
        <v>0</v>
      </c>
      <c r="AY183" s="244" t="n">
        <f aca="false">ROUNDUP(AY13/5,0)</f>
        <v>0</v>
      </c>
      <c r="AZ183" s="244" t="n">
        <f aca="false">ROUNDUP(AZ13/5,0)</f>
        <v>0</v>
      </c>
    </row>
    <row r="184" s="244" customFormat="true" ht="12.75" hidden="false" customHeight="false" outlineLevel="0" collapsed="false">
      <c r="A184" s="244" t="s">
        <v>203</v>
      </c>
      <c r="E184" s="244" t="n">
        <f aca="false">ROUNDUP(E14/5,0)</f>
        <v>0</v>
      </c>
      <c r="F184" s="244" t="n">
        <f aca="false">ROUNDUP(F14/5,0)</f>
        <v>0</v>
      </c>
      <c r="G184" s="244" t="n">
        <f aca="false">ROUNDUP(G14/5,0)</f>
        <v>0</v>
      </c>
      <c r="H184" s="244" t="n">
        <f aca="false">ROUNDUP(H14/5,0)</f>
        <v>0</v>
      </c>
      <c r="I184" s="244" t="n">
        <f aca="false">ROUNDUP(I14/5,0)</f>
        <v>0</v>
      </c>
      <c r="J184" s="244" t="n">
        <f aca="false">ROUNDUP(J14/5,0)</f>
        <v>0</v>
      </c>
      <c r="K184" s="244" t="n">
        <f aca="false">ROUNDUP(K14/5,0)</f>
        <v>0</v>
      </c>
      <c r="L184" s="244" t="n">
        <f aca="false">ROUNDUP(L14/5,0)</f>
        <v>0</v>
      </c>
      <c r="M184" s="244" t="n">
        <f aca="false">ROUNDUP(M14/5,0)</f>
        <v>0</v>
      </c>
      <c r="N184" s="244" t="n">
        <f aca="false">ROUNDUP(N14/5,0)</f>
        <v>0</v>
      </c>
      <c r="O184" s="244" t="n">
        <f aca="false">ROUNDUP(O14/5,0)</f>
        <v>0</v>
      </c>
      <c r="P184" s="244" t="n">
        <f aca="false">ROUNDUP(P14/5,0)</f>
        <v>0</v>
      </c>
      <c r="Q184" s="244" t="n">
        <f aca="false">ROUNDUP(Q14/5,0)</f>
        <v>0</v>
      </c>
      <c r="R184" s="244" t="n">
        <f aca="false">ROUNDUP(R14/5,0)</f>
        <v>0</v>
      </c>
      <c r="S184" s="244" t="n">
        <f aca="false">ROUNDUP(S14/5,0)</f>
        <v>0</v>
      </c>
      <c r="T184" s="244" t="n">
        <f aca="false">ROUNDUP(T14/5,0)</f>
        <v>0</v>
      </c>
      <c r="U184" s="244" t="n">
        <f aca="false">ROUNDUP(U14/5,0)</f>
        <v>0</v>
      </c>
      <c r="V184" s="244" t="n">
        <f aca="false">ROUNDUP(V14/5,0)</f>
        <v>0</v>
      </c>
      <c r="W184" s="244" t="n">
        <f aca="false">ROUNDUP(W14/5,0)</f>
        <v>0</v>
      </c>
      <c r="X184" s="244" t="n">
        <f aca="false">ROUNDUP(X14/5,0)</f>
        <v>0</v>
      </c>
      <c r="Y184" s="244" t="n">
        <f aca="false">ROUNDUP(Y14/5,0)</f>
        <v>0</v>
      </c>
      <c r="Z184" s="244" t="n">
        <f aca="false">ROUNDUP(Z14/5,0)</f>
        <v>0</v>
      </c>
      <c r="AA184" s="244" t="n">
        <f aca="false">ROUNDUP(AA14/5,0)</f>
        <v>0</v>
      </c>
      <c r="AB184" s="244" t="n">
        <f aca="false">ROUNDUP(AB14/5,0)</f>
        <v>0</v>
      </c>
      <c r="AC184" s="244" t="n">
        <f aca="false">ROUNDUP(AC14/5,0)</f>
        <v>0</v>
      </c>
      <c r="AD184" s="244" t="n">
        <f aca="false">ROUNDUP(AD14/5,0)</f>
        <v>0</v>
      </c>
      <c r="AE184" s="244" t="n">
        <f aca="false">ROUNDUP(AE14/5,0)</f>
        <v>0</v>
      </c>
      <c r="AF184" s="244" t="n">
        <f aca="false">ROUNDUP(AF14/5,0)</f>
        <v>0</v>
      </c>
      <c r="AG184" s="244" t="n">
        <f aca="false">ROUNDUP(AG14/5,0)</f>
        <v>0</v>
      </c>
      <c r="AH184" s="244" t="n">
        <f aca="false">ROUNDUP(AH14/5,0)</f>
        <v>0</v>
      </c>
      <c r="AI184" s="244" t="n">
        <f aca="false">ROUNDUP(AI14/5,0)</f>
        <v>0</v>
      </c>
      <c r="AJ184" s="244" t="n">
        <f aca="false">ROUNDUP(AJ14/5,0)</f>
        <v>0</v>
      </c>
      <c r="AK184" s="244" t="n">
        <f aca="false">ROUNDUP(AK14/5,0)</f>
        <v>0</v>
      </c>
      <c r="AL184" s="244" t="n">
        <f aca="false">ROUNDUP(AL14/5,0)</f>
        <v>0</v>
      </c>
      <c r="AM184" s="244" t="n">
        <f aca="false">ROUNDUP(AM14/5,0)</f>
        <v>0</v>
      </c>
      <c r="AN184" s="244" t="n">
        <f aca="false">ROUNDUP(AN14/5,0)</f>
        <v>0</v>
      </c>
      <c r="AO184" s="244" t="n">
        <f aca="false">ROUNDUP(AO14/5,0)</f>
        <v>0</v>
      </c>
      <c r="AP184" s="244" t="n">
        <f aca="false">ROUNDUP(AP14/5,0)</f>
        <v>0</v>
      </c>
      <c r="AQ184" s="244" t="n">
        <f aca="false">ROUNDUP(AQ14/5,0)</f>
        <v>0</v>
      </c>
      <c r="AR184" s="244" t="n">
        <f aca="false">ROUNDUP(AR14/5,0)</f>
        <v>0</v>
      </c>
      <c r="AS184" s="244" t="n">
        <f aca="false">ROUNDUP(AS14/5,0)</f>
        <v>0</v>
      </c>
      <c r="AT184" s="244" t="n">
        <f aca="false">ROUNDUP(AT14/5,0)</f>
        <v>0</v>
      </c>
      <c r="AU184" s="244" t="n">
        <f aca="false">ROUNDUP(AU14/5,0)</f>
        <v>0</v>
      </c>
      <c r="AV184" s="244" t="n">
        <f aca="false">ROUNDUP(AV14/5,0)</f>
        <v>0</v>
      </c>
      <c r="AW184" s="244" t="n">
        <f aca="false">ROUNDUP(AW14/5,0)</f>
        <v>0</v>
      </c>
      <c r="AX184" s="244" t="n">
        <f aca="false">ROUNDUP(AX14/5,0)</f>
        <v>0</v>
      </c>
      <c r="AY184" s="244" t="n">
        <f aca="false">ROUNDUP(AY14/5,0)</f>
        <v>0</v>
      </c>
      <c r="AZ184" s="244" t="n">
        <f aca="false">ROUNDUP(AZ14/5,0)</f>
        <v>0</v>
      </c>
    </row>
    <row r="185" s="244" customFormat="true" ht="12.75" hidden="false" customHeight="false" outlineLevel="0" collapsed="false">
      <c r="A185" s="244" t="s">
        <v>204</v>
      </c>
      <c r="E185" s="244" t="n">
        <f aca="false">ROUNDUP(E15/5,0)</f>
        <v>0</v>
      </c>
      <c r="F185" s="244" t="n">
        <f aca="false">ROUNDUP(F15/5,0)</f>
        <v>0</v>
      </c>
      <c r="G185" s="244" t="n">
        <f aca="false">ROUNDUP(G15/5,0)</f>
        <v>0</v>
      </c>
      <c r="H185" s="244" t="n">
        <f aca="false">ROUNDUP(H15/5,0)</f>
        <v>0</v>
      </c>
      <c r="I185" s="244" t="n">
        <f aca="false">ROUNDUP(I15/5,0)</f>
        <v>0</v>
      </c>
      <c r="J185" s="244" t="n">
        <f aca="false">ROUNDUP(J15/5,0)</f>
        <v>0</v>
      </c>
      <c r="K185" s="244" t="n">
        <f aca="false">ROUNDUP(K15/5,0)</f>
        <v>0</v>
      </c>
      <c r="L185" s="244" t="n">
        <f aca="false">ROUNDUP(L15/5,0)</f>
        <v>0</v>
      </c>
      <c r="M185" s="244" t="n">
        <f aca="false">ROUNDUP(M15/5,0)</f>
        <v>0</v>
      </c>
      <c r="N185" s="244" t="n">
        <f aca="false">ROUNDUP(N15/5,0)</f>
        <v>0</v>
      </c>
      <c r="O185" s="244" t="n">
        <f aca="false">ROUNDUP(O15/5,0)</f>
        <v>0</v>
      </c>
      <c r="P185" s="244" t="n">
        <f aca="false">ROUNDUP(P15/5,0)</f>
        <v>0</v>
      </c>
      <c r="Q185" s="244" t="n">
        <f aca="false">ROUNDUP(Q15/5,0)</f>
        <v>0</v>
      </c>
      <c r="R185" s="244" t="n">
        <f aca="false">ROUNDUP(R15/5,0)</f>
        <v>0</v>
      </c>
      <c r="S185" s="244" t="n">
        <f aca="false">ROUNDUP(S15/5,0)</f>
        <v>0</v>
      </c>
      <c r="T185" s="244" t="n">
        <f aca="false">ROUNDUP(T15/5,0)</f>
        <v>0</v>
      </c>
      <c r="U185" s="244" t="n">
        <f aca="false">ROUNDUP(U15/5,0)</f>
        <v>0</v>
      </c>
      <c r="V185" s="244" t="n">
        <f aca="false">ROUNDUP(V15/5,0)</f>
        <v>0</v>
      </c>
      <c r="W185" s="244" t="n">
        <f aca="false">ROUNDUP(W15/5,0)</f>
        <v>0</v>
      </c>
      <c r="X185" s="244" t="n">
        <f aca="false">ROUNDUP(X15/5,0)</f>
        <v>0</v>
      </c>
      <c r="Y185" s="244" t="n">
        <f aca="false">ROUNDUP(Y15/5,0)</f>
        <v>0</v>
      </c>
      <c r="Z185" s="244" t="n">
        <f aca="false">ROUNDUP(Z15/5,0)</f>
        <v>0</v>
      </c>
      <c r="AA185" s="244" t="n">
        <f aca="false">ROUNDUP(AA15/5,0)</f>
        <v>0</v>
      </c>
      <c r="AB185" s="244" t="n">
        <f aca="false">ROUNDUP(AB15/5,0)</f>
        <v>0</v>
      </c>
      <c r="AC185" s="244" t="n">
        <f aca="false">ROUNDUP(AC15/5,0)</f>
        <v>0</v>
      </c>
      <c r="AD185" s="244" t="n">
        <f aca="false">ROUNDUP(AD15/5,0)</f>
        <v>0</v>
      </c>
      <c r="AE185" s="244" t="n">
        <f aca="false">ROUNDUP(AE15/5,0)</f>
        <v>0</v>
      </c>
      <c r="AF185" s="244" t="n">
        <f aca="false">ROUNDUP(AF15/5,0)</f>
        <v>0</v>
      </c>
      <c r="AG185" s="244" t="n">
        <f aca="false">ROUNDUP(AG15/5,0)</f>
        <v>0</v>
      </c>
      <c r="AH185" s="244" t="n">
        <f aca="false">ROUNDUP(AH15/5,0)</f>
        <v>0</v>
      </c>
      <c r="AI185" s="244" t="n">
        <f aca="false">ROUNDUP(AI15/5,0)</f>
        <v>0</v>
      </c>
      <c r="AJ185" s="244" t="n">
        <f aca="false">ROUNDUP(AJ15/5,0)</f>
        <v>0</v>
      </c>
      <c r="AK185" s="244" t="n">
        <f aca="false">ROUNDUP(AK15/5,0)</f>
        <v>0</v>
      </c>
      <c r="AL185" s="244" t="n">
        <f aca="false">ROUNDUP(AL15/5,0)</f>
        <v>0</v>
      </c>
      <c r="AM185" s="244" t="n">
        <f aca="false">ROUNDUP(AM15/5,0)</f>
        <v>0</v>
      </c>
      <c r="AN185" s="244" t="n">
        <f aca="false">ROUNDUP(AN15/5,0)</f>
        <v>0</v>
      </c>
      <c r="AO185" s="244" t="n">
        <f aca="false">ROUNDUP(AO15/5,0)</f>
        <v>0</v>
      </c>
      <c r="AP185" s="244" t="n">
        <f aca="false">ROUNDUP(AP15/5,0)</f>
        <v>0</v>
      </c>
      <c r="AQ185" s="244" t="n">
        <f aca="false">ROUNDUP(AQ15/5,0)</f>
        <v>0</v>
      </c>
      <c r="AR185" s="244" t="n">
        <f aca="false">ROUNDUP(AR15/5,0)</f>
        <v>0</v>
      </c>
      <c r="AS185" s="244" t="n">
        <f aca="false">ROUNDUP(AS15/5,0)</f>
        <v>0</v>
      </c>
      <c r="AT185" s="244" t="n">
        <f aca="false">ROUNDUP(AT15/5,0)</f>
        <v>0</v>
      </c>
      <c r="AU185" s="244" t="n">
        <f aca="false">ROUNDUP(AU15/5,0)</f>
        <v>0</v>
      </c>
      <c r="AV185" s="244" t="n">
        <f aca="false">ROUNDUP(AV15/5,0)</f>
        <v>0</v>
      </c>
      <c r="AW185" s="244" t="n">
        <f aca="false">ROUNDUP(AW15/5,0)</f>
        <v>0</v>
      </c>
      <c r="AX185" s="244" t="n">
        <f aca="false">ROUNDUP(AX15/5,0)</f>
        <v>0</v>
      </c>
      <c r="AY185" s="244" t="n">
        <f aca="false">ROUNDUP(AY15/5,0)</f>
        <v>0</v>
      </c>
      <c r="AZ185" s="244" t="n">
        <f aca="false">ROUNDUP(AZ15/5,0)</f>
        <v>0</v>
      </c>
    </row>
    <row r="186" s="244" customFormat="true" ht="12.75" hidden="false" customHeight="false" outlineLevel="0" collapsed="false">
      <c r="A186" s="244" t="s">
        <v>205</v>
      </c>
      <c r="E186" s="244" t="n">
        <f aca="false">ROUNDUP(E16/5,0)</f>
        <v>0</v>
      </c>
      <c r="F186" s="244" t="n">
        <f aca="false">ROUNDUP(F16/5,0)</f>
        <v>0</v>
      </c>
      <c r="G186" s="244" t="n">
        <f aca="false">ROUNDUP(G16/5,0)</f>
        <v>0</v>
      </c>
      <c r="H186" s="244" t="n">
        <f aca="false">ROUNDUP(H16/5,0)</f>
        <v>0</v>
      </c>
      <c r="I186" s="244" t="n">
        <f aca="false">ROUNDUP(I16/5,0)</f>
        <v>0</v>
      </c>
      <c r="J186" s="244" t="n">
        <f aca="false">ROUNDUP(J16/5,0)</f>
        <v>0</v>
      </c>
      <c r="K186" s="244" t="n">
        <f aca="false">ROUNDUP(K16/5,0)</f>
        <v>0</v>
      </c>
      <c r="L186" s="244" t="n">
        <f aca="false">ROUNDUP(L16/5,0)</f>
        <v>0</v>
      </c>
      <c r="M186" s="244" t="n">
        <f aca="false">ROUNDUP(M16/5,0)</f>
        <v>0</v>
      </c>
      <c r="N186" s="244" t="n">
        <f aca="false">ROUNDUP(N16/5,0)</f>
        <v>0</v>
      </c>
      <c r="O186" s="244" t="n">
        <f aca="false">ROUNDUP(O16/5,0)</f>
        <v>0</v>
      </c>
      <c r="P186" s="244" t="n">
        <f aca="false">ROUNDUP(P16/5,0)</f>
        <v>0</v>
      </c>
      <c r="Q186" s="244" t="n">
        <f aca="false">ROUNDUP(Q16/5,0)</f>
        <v>0</v>
      </c>
      <c r="R186" s="244" t="n">
        <f aca="false">ROUNDUP(R16/5,0)</f>
        <v>0</v>
      </c>
      <c r="S186" s="244" t="n">
        <f aca="false">ROUNDUP(S16/5,0)</f>
        <v>0</v>
      </c>
      <c r="T186" s="244" t="n">
        <f aca="false">ROUNDUP(T16/5,0)</f>
        <v>0</v>
      </c>
      <c r="U186" s="244" t="n">
        <f aca="false">ROUNDUP(U16/5,0)</f>
        <v>0</v>
      </c>
      <c r="V186" s="244" t="n">
        <f aca="false">ROUNDUP(V16/5,0)</f>
        <v>0</v>
      </c>
      <c r="W186" s="244" t="n">
        <f aca="false">ROUNDUP(W16/5,0)</f>
        <v>0</v>
      </c>
      <c r="X186" s="244" t="n">
        <f aca="false">ROUNDUP(X16/5,0)</f>
        <v>0</v>
      </c>
      <c r="Y186" s="244" t="n">
        <f aca="false">ROUNDUP(Y16/5,0)</f>
        <v>0</v>
      </c>
      <c r="Z186" s="244" t="n">
        <f aca="false">ROUNDUP(Z16/5,0)</f>
        <v>0</v>
      </c>
      <c r="AA186" s="244" t="n">
        <f aca="false">ROUNDUP(AA16/5,0)</f>
        <v>0</v>
      </c>
      <c r="AB186" s="244" t="n">
        <f aca="false">ROUNDUP(AB16/5,0)</f>
        <v>0</v>
      </c>
      <c r="AC186" s="244" t="n">
        <f aca="false">ROUNDUP(AC16/5,0)</f>
        <v>0</v>
      </c>
      <c r="AD186" s="244" t="n">
        <f aca="false">ROUNDUP(AD16/5,0)</f>
        <v>0</v>
      </c>
      <c r="AE186" s="244" t="n">
        <f aca="false">ROUNDUP(AE16/5,0)</f>
        <v>0</v>
      </c>
      <c r="AF186" s="244" t="n">
        <f aca="false">ROUNDUP(AF16/5,0)</f>
        <v>0</v>
      </c>
      <c r="AG186" s="244" t="n">
        <f aca="false">ROUNDUP(AG16/5,0)</f>
        <v>0</v>
      </c>
      <c r="AH186" s="244" t="n">
        <f aca="false">ROUNDUP(AH16/5,0)</f>
        <v>0</v>
      </c>
      <c r="AI186" s="244" t="n">
        <f aca="false">ROUNDUP(AI16/5,0)</f>
        <v>0</v>
      </c>
      <c r="AJ186" s="244" t="n">
        <f aca="false">ROUNDUP(AJ16/5,0)</f>
        <v>0</v>
      </c>
      <c r="AK186" s="244" t="n">
        <f aca="false">ROUNDUP(AK16/5,0)</f>
        <v>0</v>
      </c>
      <c r="AL186" s="244" t="n">
        <f aca="false">ROUNDUP(AL16/5,0)</f>
        <v>0</v>
      </c>
      <c r="AM186" s="244" t="n">
        <f aca="false">ROUNDUP(AM16/5,0)</f>
        <v>0</v>
      </c>
      <c r="AN186" s="244" t="n">
        <f aca="false">ROUNDUP(AN16/5,0)</f>
        <v>0</v>
      </c>
      <c r="AO186" s="244" t="n">
        <f aca="false">ROUNDUP(AO16/5,0)</f>
        <v>0</v>
      </c>
      <c r="AP186" s="244" t="n">
        <f aca="false">ROUNDUP(AP16/5,0)</f>
        <v>0</v>
      </c>
      <c r="AQ186" s="244" t="n">
        <f aca="false">ROUNDUP(AQ16/5,0)</f>
        <v>0</v>
      </c>
      <c r="AR186" s="244" t="n">
        <f aca="false">ROUNDUP(AR16/5,0)</f>
        <v>0</v>
      </c>
      <c r="AS186" s="244" t="n">
        <f aca="false">ROUNDUP(AS16/5,0)</f>
        <v>0</v>
      </c>
      <c r="AT186" s="244" t="n">
        <f aca="false">ROUNDUP(AT16/5,0)</f>
        <v>0</v>
      </c>
      <c r="AU186" s="244" t="n">
        <f aca="false">ROUNDUP(AU16/5,0)</f>
        <v>0</v>
      </c>
      <c r="AV186" s="244" t="n">
        <f aca="false">ROUNDUP(AV16/5,0)</f>
        <v>0</v>
      </c>
      <c r="AW186" s="244" t="n">
        <f aca="false">ROUNDUP(AW16/5,0)</f>
        <v>0</v>
      </c>
      <c r="AX186" s="244" t="n">
        <f aca="false">ROUNDUP(AX16/5,0)</f>
        <v>0</v>
      </c>
      <c r="AY186" s="244" t="n">
        <f aca="false">ROUNDUP(AY16/5,0)</f>
        <v>0</v>
      </c>
      <c r="AZ186" s="244" t="n">
        <f aca="false">ROUNDUP(AZ16/5,0)</f>
        <v>0</v>
      </c>
    </row>
    <row r="187" s="244" customFormat="true" ht="12.75" hidden="false" customHeight="false" outlineLevel="0" collapsed="false">
      <c r="A187" s="244" t="s">
        <v>206</v>
      </c>
      <c r="E187" s="244" t="n">
        <f aca="false">ROUNDUP(E17/5,0)</f>
        <v>0</v>
      </c>
      <c r="F187" s="244" t="n">
        <f aca="false">ROUNDUP(F17/5,0)</f>
        <v>0</v>
      </c>
      <c r="G187" s="244" t="n">
        <f aca="false">ROUNDUP(G17/5,0)</f>
        <v>0</v>
      </c>
      <c r="H187" s="244" t="n">
        <f aca="false">ROUNDUP(H17/5,0)</f>
        <v>0</v>
      </c>
      <c r="I187" s="244" t="n">
        <f aca="false">ROUNDUP(I17/5,0)</f>
        <v>0</v>
      </c>
      <c r="J187" s="244" t="n">
        <f aca="false">ROUNDUP(J17/5,0)</f>
        <v>0</v>
      </c>
      <c r="K187" s="244" t="n">
        <f aca="false">ROUNDUP(K17/5,0)</f>
        <v>0</v>
      </c>
      <c r="L187" s="244" t="n">
        <f aca="false">ROUNDUP(L17/5,0)</f>
        <v>0</v>
      </c>
      <c r="M187" s="244" t="n">
        <f aca="false">ROUNDUP(M17/5,0)</f>
        <v>0</v>
      </c>
      <c r="N187" s="244" t="n">
        <f aca="false">ROUNDUP(N17/5,0)</f>
        <v>0</v>
      </c>
      <c r="O187" s="244" t="n">
        <f aca="false">ROUNDUP(O17/5,0)</f>
        <v>0</v>
      </c>
      <c r="P187" s="244" t="n">
        <f aca="false">ROUNDUP(P17/5,0)</f>
        <v>0</v>
      </c>
      <c r="Q187" s="244" t="n">
        <f aca="false">ROUNDUP(Q17/5,0)</f>
        <v>0</v>
      </c>
      <c r="R187" s="244" t="n">
        <f aca="false">ROUNDUP(R17/5,0)</f>
        <v>0</v>
      </c>
      <c r="S187" s="244" t="n">
        <f aca="false">ROUNDUP(S17/5,0)</f>
        <v>0</v>
      </c>
      <c r="T187" s="244" t="n">
        <f aca="false">ROUNDUP(T17/5,0)</f>
        <v>0</v>
      </c>
      <c r="U187" s="244" t="n">
        <f aca="false">ROUNDUP(U17/5,0)</f>
        <v>0</v>
      </c>
      <c r="V187" s="244" t="n">
        <f aca="false">ROUNDUP(V17/5,0)</f>
        <v>0</v>
      </c>
      <c r="W187" s="244" t="n">
        <f aca="false">ROUNDUP(W17/5,0)</f>
        <v>0</v>
      </c>
      <c r="X187" s="244" t="n">
        <f aca="false">ROUNDUP(X17/5,0)</f>
        <v>0</v>
      </c>
      <c r="Y187" s="244" t="n">
        <f aca="false">ROUNDUP(Y17/5,0)</f>
        <v>0</v>
      </c>
      <c r="Z187" s="244" t="n">
        <f aca="false">ROUNDUP(Z17/5,0)</f>
        <v>0</v>
      </c>
      <c r="AA187" s="244" t="n">
        <f aca="false">ROUNDUP(AA17/5,0)</f>
        <v>0</v>
      </c>
      <c r="AB187" s="244" t="n">
        <f aca="false">ROUNDUP(AB17/5,0)</f>
        <v>0</v>
      </c>
      <c r="AC187" s="244" t="n">
        <f aca="false">ROUNDUP(AC17/5,0)</f>
        <v>0</v>
      </c>
      <c r="AD187" s="244" t="n">
        <f aca="false">ROUNDUP(AD17/5,0)</f>
        <v>0</v>
      </c>
      <c r="AE187" s="244" t="n">
        <f aca="false">ROUNDUP(AE17/5,0)</f>
        <v>0</v>
      </c>
      <c r="AF187" s="244" t="n">
        <f aca="false">ROUNDUP(AF17/5,0)</f>
        <v>0</v>
      </c>
      <c r="AG187" s="244" t="n">
        <f aca="false">ROUNDUP(AG17/5,0)</f>
        <v>0</v>
      </c>
      <c r="AH187" s="244" t="n">
        <f aca="false">ROUNDUP(AH17/5,0)</f>
        <v>0</v>
      </c>
      <c r="AI187" s="244" t="n">
        <f aca="false">ROUNDUP(AI17/5,0)</f>
        <v>0</v>
      </c>
      <c r="AJ187" s="244" t="n">
        <f aca="false">ROUNDUP(AJ17/5,0)</f>
        <v>0</v>
      </c>
      <c r="AK187" s="244" t="n">
        <f aca="false">ROUNDUP(AK17/5,0)</f>
        <v>0</v>
      </c>
      <c r="AL187" s="244" t="n">
        <f aca="false">ROUNDUP(AL17/5,0)</f>
        <v>0</v>
      </c>
      <c r="AM187" s="244" t="n">
        <f aca="false">ROUNDUP(AM17/5,0)</f>
        <v>0</v>
      </c>
      <c r="AN187" s="244" t="n">
        <f aca="false">ROUNDUP(AN17/5,0)</f>
        <v>0</v>
      </c>
      <c r="AO187" s="244" t="n">
        <f aca="false">ROUNDUP(AO17/5,0)</f>
        <v>0</v>
      </c>
      <c r="AP187" s="244" t="n">
        <f aca="false">ROUNDUP(AP17/5,0)</f>
        <v>0</v>
      </c>
      <c r="AQ187" s="244" t="n">
        <f aca="false">ROUNDUP(AQ17/5,0)</f>
        <v>0</v>
      </c>
      <c r="AR187" s="244" t="n">
        <f aca="false">ROUNDUP(AR17/5,0)</f>
        <v>0</v>
      </c>
      <c r="AS187" s="244" t="n">
        <f aca="false">ROUNDUP(AS17/5,0)</f>
        <v>0</v>
      </c>
      <c r="AT187" s="244" t="n">
        <f aca="false">ROUNDUP(AT17/5,0)</f>
        <v>0</v>
      </c>
      <c r="AU187" s="244" t="n">
        <f aca="false">ROUNDUP(AU17/5,0)</f>
        <v>0</v>
      </c>
      <c r="AV187" s="244" t="n">
        <f aca="false">ROUNDUP(AV17/5,0)</f>
        <v>0</v>
      </c>
      <c r="AW187" s="244" t="n">
        <f aca="false">ROUNDUP(AW17/5,0)</f>
        <v>0</v>
      </c>
      <c r="AX187" s="244" t="n">
        <f aca="false">ROUNDUP(AX17/5,0)</f>
        <v>0</v>
      </c>
      <c r="AY187" s="244" t="n">
        <f aca="false">ROUNDUP(AY17/5,0)</f>
        <v>0</v>
      </c>
      <c r="AZ187" s="244" t="n">
        <f aca="false">ROUNDUP(AZ17/5,0)</f>
        <v>0</v>
      </c>
    </row>
    <row r="188" s="244" customFormat="true" ht="12.75" hidden="false" customHeight="false" outlineLevel="0" collapsed="false">
      <c r="A188" s="244" t="s">
        <v>207</v>
      </c>
      <c r="E188" s="244" t="n">
        <f aca="false">ROUNDUP(E18/5,0)</f>
        <v>0</v>
      </c>
      <c r="F188" s="244" t="n">
        <f aca="false">ROUNDUP(F18/5,0)</f>
        <v>0</v>
      </c>
      <c r="G188" s="244" t="n">
        <f aca="false">ROUNDUP(G18/5,0)</f>
        <v>0</v>
      </c>
      <c r="H188" s="244" t="n">
        <f aca="false">ROUNDUP(H18/5,0)</f>
        <v>0</v>
      </c>
      <c r="I188" s="244" t="n">
        <f aca="false">ROUNDUP(I18/5,0)</f>
        <v>0</v>
      </c>
      <c r="J188" s="244" t="n">
        <f aca="false">ROUNDUP(J18/5,0)</f>
        <v>0</v>
      </c>
      <c r="K188" s="244" t="n">
        <f aca="false">ROUNDUP(K18/5,0)</f>
        <v>0</v>
      </c>
      <c r="L188" s="244" t="n">
        <f aca="false">ROUNDUP(L18/5,0)</f>
        <v>0</v>
      </c>
      <c r="M188" s="244" t="n">
        <f aca="false">ROUNDUP(M18/5,0)</f>
        <v>0</v>
      </c>
      <c r="N188" s="244" t="n">
        <f aca="false">ROUNDUP(N18/5,0)</f>
        <v>0</v>
      </c>
      <c r="O188" s="244" t="n">
        <f aca="false">ROUNDUP(O18/5,0)</f>
        <v>0</v>
      </c>
      <c r="P188" s="244" t="n">
        <f aca="false">ROUNDUP(P18/5,0)</f>
        <v>0</v>
      </c>
      <c r="Q188" s="244" t="n">
        <f aca="false">ROUNDUP(Q18/5,0)</f>
        <v>0</v>
      </c>
      <c r="R188" s="244" t="n">
        <f aca="false">ROUNDUP(R18/5,0)</f>
        <v>0</v>
      </c>
      <c r="S188" s="244" t="n">
        <f aca="false">ROUNDUP(S18/5,0)</f>
        <v>0</v>
      </c>
      <c r="T188" s="244" t="n">
        <f aca="false">ROUNDUP(T18/5,0)</f>
        <v>0</v>
      </c>
      <c r="U188" s="244" t="n">
        <f aca="false">ROUNDUP(U18/5,0)</f>
        <v>0</v>
      </c>
      <c r="V188" s="244" t="n">
        <f aca="false">ROUNDUP(V18/5,0)</f>
        <v>0</v>
      </c>
      <c r="W188" s="244" t="n">
        <f aca="false">ROUNDUP(W18/5,0)</f>
        <v>0</v>
      </c>
      <c r="X188" s="244" t="n">
        <f aca="false">ROUNDUP(X18/5,0)</f>
        <v>0</v>
      </c>
      <c r="Y188" s="244" t="n">
        <f aca="false">ROUNDUP(Y18/5,0)</f>
        <v>0</v>
      </c>
      <c r="Z188" s="244" t="n">
        <f aca="false">ROUNDUP(Z18/5,0)</f>
        <v>0</v>
      </c>
      <c r="AA188" s="244" t="n">
        <f aca="false">ROUNDUP(AA18/5,0)</f>
        <v>0</v>
      </c>
      <c r="AB188" s="244" t="n">
        <f aca="false">ROUNDUP(AB18/5,0)</f>
        <v>0</v>
      </c>
      <c r="AC188" s="244" t="n">
        <f aca="false">ROUNDUP(AC18/5,0)</f>
        <v>0</v>
      </c>
      <c r="AD188" s="244" t="n">
        <f aca="false">ROUNDUP(AD18/5,0)</f>
        <v>0</v>
      </c>
      <c r="AE188" s="244" t="n">
        <f aca="false">ROUNDUP(AE18/5,0)</f>
        <v>0</v>
      </c>
      <c r="AF188" s="244" t="n">
        <f aca="false">ROUNDUP(AF18/5,0)</f>
        <v>0</v>
      </c>
      <c r="AG188" s="244" t="n">
        <f aca="false">ROUNDUP(AG18/5,0)</f>
        <v>0</v>
      </c>
      <c r="AH188" s="244" t="n">
        <f aca="false">ROUNDUP(AH18/5,0)</f>
        <v>0</v>
      </c>
      <c r="AI188" s="244" t="n">
        <f aca="false">ROUNDUP(AI18/5,0)</f>
        <v>0</v>
      </c>
      <c r="AJ188" s="244" t="n">
        <f aca="false">ROUNDUP(AJ18/5,0)</f>
        <v>0</v>
      </c>
      <c r="AK188" s="244" t="n">
        <f aca="false">ROUNDUP(AK18/5,0)</f>
        <v>0</v>
      </c>
      <c r="AL188" s="244" t="n">
        <f aca="false">ROUNDUP(AL18/5,0)</f>
        <v>0</v>
      </c>
      <c r="AM188" s="244" t="n">
        <f aca="false">ROUNDUP(AM18/5,0)</f>
        <v>0</v>
      </c>
      <c r="AN188" s="244" t="n">
        <f aca="false">ROUNDUP(AN18/5,0)</f>
        <v>0</v>
      </c>
      <c r="AO188" s="244" t="n">
        <f aca="false">ROUNDUP(AO18/5,0)</f>
        <v>0</v>
      </c>
      <c r="AP188" s="244" t="n">
        <f aca="false">ROUNDUP(AP18/5,0)</f>
        <v>0</v>
      </c>
      <c r="AQ188" s="244" t="n">
        <f aca="false">ROUNDUP(AQ18/5,0)</f>
        <v>0</v>
      </c>
      <c r="AR188" s="244" t="n">
        <f aca="false">ROUNDUP(AR18/5,0)</f>
        <v>0</v>
      </c>
      <c r="AS188" s="244" t="n">
        <f aca="false">ROUNDUP(AS18/5,0)</f>
        <v>0</v>
      </c>
      <c r="AT188" s="244" t="n">
        <f aca="false">ROUNDUP(AT18/5,0)</f>
        <v>0</v>
      </c>
      <c r="AU188" s="244" t="n">
        <f aca="false">ROUNDUP(AU18/5,0)</f>
        <v>0</v>
      </c>
      <c r="AV188" s="244" t="n">
        <f aca="false">ROUNDUP(AV18/5,0)</f>
        <v>0</v>
      </c>
      <c r="AW188" s="244" t="n">
        <f aca="false">ROUNDUP(AW18/5,0)</f>
        <v>0</v>
      </c>
      <c r="AX188" s="244" t="n">
        <f aca="false">ROUNDUP(AX18/5,0)</f>
        <v>0</v>
      </c>
      <c r="AY188" s="244" t="n">
        <f aca="false">ROUNDUP(AY18/5,0)</f>
        <v>0</v>
      </c>
      <c r="AZ188" s="244" t="n">
        <f aca="false">ROUNDUP(AZ18/5,0)</f>
        <v>0</v>
      </c>
    </row>
    <row r="189" s="244" customFormat="true" ht="12.75" hidden="false" customHeight="false" outlineLevel="0" collapsed="false">
      <c r="A189" s="244" t="s">
        <v>208</v>
      </c>
      <c r="E189" s="244" t="n">
        <f aca="false">ROUNDUP(E19/5,0)</f>
        <v>0</v>
      </c>
      <c r="F189" s="244" t="n">
        <f aca="false">ROUNDUP(F19/5,0)</f>
        <v>0</v>
      </c>
      <c r="G189" s="244" t="n">
        <f aca="false">ROUNDUP(G19/5,0)</f>
        <v>0</v>
      </c>
      <c r="H189" s="244" t="n">
        <f aca="false">ROUNDUP(H19/5,0)</f>
        <v>0</v>
      </c>
      <c r="I189" s="244" t="n">
        <f aca="false">ROUNDUP(I19/5,0)</f>
        <v>0</v>
      </c>
      <c r="J189" s="244" t="n">
        <f aca="false">ROUNDUP(J19/5,0)</f>
        <v>0</v>
      </c>
      <c r="K189" s="244" t="n">
        <f aca="false">ROUNDUP(K19/5,0)</f>
        <v>0</v>
      </c>
      <c r="L189" s="244" t="n">
        <f aca="false">ROUNDUP(L19/5,0)</f>
        <v>0</v>
      </c>
      <c r="M189" s="244" t="n">
        <f aca="false">ROUNDUP(M19/5,0)</f>
        <v>0</v>
      </c>
      <c r="N189" s="244" t="n">
        <f aca="false">ROUNDUP(N19/5,0)</f>
        <v>0</v>
      </c>
      <c r="O189" s="244" t="n">
        <f aca="false">ROUNDUP(O19/5,0)</f>
        <v>0</v>
      </c>
      <c r="P189" s="244" t="n">
        <f aca="false">ROUNDUP(P19/5,0)</f>
        <v>0</v>
      </c>
      <c r="Q189" s="244" t="n">
        <f aca="false">ROUNDUP(Q19/5,0)</f>
        <v>0</v>
      </c>
      <c r="R189" s="244" t="n">
        <f aca="false">ROUNDUP(R19/5,0)</f>
        <v>0</v>
      </c>
      <c r="S189" s="244" t="n">
        <f aca="false">ROUNDUP(S19/5,0)</f>
        <v>0</v>
      </c>
      <c r="T189" s="244" t="n">
        <f aca="false">ROUNDUP(T19/5,0)</f>
        <v>0</v>
      </c>
      <c r="U189" s="244" t="n">
        <f aca="false">ROUNDUP(U19/5,0)</f>
        <v>0</v>
      </c>
      <c r="V189" s="244" t="n">
        <f aca="false">ROUNDUP(V19/5,0)</f>
        <v>0</v>
      </c>
      <c r="W189" s="244" t="n">
        <f aca="false">ROUNDUP(W19/5,0)</f>
        <v>0</v>
      </c>
      <c r="X189" s="244" t="n">
        <f aca="false">ROUNDUP(X19/5,0)</f>
        <v>0</v>
      </c>
      <c r="Y189" s="244" t="n">
        <f aca="false">ROUNDUP(Y19/5,0)</f>
        <v>0</v>
      </c>
      <c r="Z189" s="244" t="n">
        <f aca="false">ROUNDUP(Z19/5,0)</f>
        <v>0</v>
      </c>
      <c r="AA189" s="244" t="n">
        <f aca="false">ROUNDUP(AA19/5,0)</f>
        <v>0</v>
      </c>
      <c r="AB189" s="244" t="n">
        <f aca="false">ROUNDUP(AB19/5,0)</f>
        <v>0</v>
      </c>
      <c r="AC189" s="244" t="n">
        <f aca="false">ROUNDUP(AC19/5,0)</f>
        <v>0</v>
      </c>
      <c r="AD189" s="244" t="n">
        <f aca="false">ROUNDUP(AD19/5,0)</f>
        <v>0</v>
      </c>
      <c r="AE189" s="244" t="n">
        <f aca="false">ROUNDUP(AE19/5,0)</f>
        <v>0</v>
      </c>
      <c r="AF189" s="244" t="n">
        <f aca="false">ROUNDUP(AF19/5,0)</f>
        <v>0</v>
      </c>
      <c r="AG189" s="244" t="n">
        <f aca="false">ROUNDUP(AG19/5,0)</f>
        <v>0</v>
      </c>
      <c r="AH189" s="244" t="n">
        <f aca="false">ROUNDUP(AH19/5,0)</f>
        <v>0</v>
      </c>
      <c r="AI189" s="244" t="n">
        <f aca="false">ROUNDUP(AI19/5,0)</f>
        <v>0</v>
      </c>
      <c r="AJ189" s="244" t="n">
        <f aca="false">ROUNDUP(AJ19/5,0)</f>
        <v>0</v>
      </c>
      <c r="AK189" s="244" t="n">
        <f aca="false">ROUNDUP(AK19/5,0)</f>
        <v>0</v>
      </c>
      <c r="AL189" s="244" t="n">
        <f aca="false">ROUNDUP(AL19/5,0)</f>
        <v>0</v>
      </c>
      <c r="AM189" s="244" t="n">
        <f aca="false">ROUNDUP(AM19/5,0)</f>
        <v>0</v>
      </c>
      <c r="AN189" s="244" t="n">
        <f aca="false">ROUNDUP(AN19/5,0)</f>
        <v>0</v>
      </c>
      <c r="AO189" s="244" t="n">
        <f aca="false">ROUNDUP(AO19/5,0)</f>
        <v>0</v>
      </c>
      <c r="AP189" s="244" t="n">
        <f aca="false">ROUNDUP(AP19/5,0)</f>
        <v>0</v>
      </c>
      <c r="AQ189" s="244" t="n">
        <f aca="false">ROUNDUP(AQ19/5,0)</f>
        <v>0</v>
      </c>
      <c r="AR189" s="244" t="n">
        <f aca="false">ROUNDUP(AR19/5,0)</f>
        <v>0</v>
      </c>
      <c r="AS189" s="244" t="n">
        <f aca="false">ROUNDUP(AS19/5,0)</f>
        <v>0</v>
      </c>
      <c r="AT189" s="244" t="n">
        <f aca="false">ROUNDUP(AT19/5,0)</f>
        <v>0</v>
      </c>
      <c r="AU189" s="244" t="n">
        <f aca="false">ROUNDUP(AU19/5,0)</f>
        <v>0</v>
      </c>
      <c r="AV189" s="244" t="n">
        <f aca="false">ROUNDUP(AV19/5,0)</f>
        <v>0</v>
      </c>
      <c r="AW189" s="244" t="n">
        <f aca="false">ROUNDUP(AW19/5,0)</f>
        <v>0</v>
      </c>
      <c r="AX189" s="244" t="n">
        <f aca="false">ROUNDUP(AX19/5,0)</f>
        <v>0</v>
      </c>
      <c r="AY189" s="244" t="n">
        <f aca="false">ROUNDUP(AY19/5,0)</f>
        <v>0</v>
      </c>
      <c r="AZ189" s="244" t="n">
        <f aca="false">ROUNDUP(AZ19/5,0)</f>
        <v>0</v>
      </c>
    </row>
    <row r="190" s="244" customFormat="true" ht="12.75" hidden="false" customHeight="false" outlineLevel="0" collapsed="false">
      <c r="A190" s="244" t="s">
        <v>209</v>
      </c>
      <c r="E190" s="244" t="n">
        <f aca="false">ROUNDUP(E20/5,0)</f>
        <v>0</v>
      </c>
      <c r="F190" s="244" t="n">
        <f aca="false">ROUNDUP(F20/5,0)</f>
        <v>0</v>
      </c>
      <c r="G190" s="244" t="n">
        <f aca="false">ROUNDUP(G20/5,0)</f>
        <v>0</v>
      </c>
      <c r="H190" s="244" t="n">
        <f aca="false">ROUNDUP(H20/5,0)</f>
        <v>0</v>
      </c>
      <c r="I190" s="244" t="n">
        <f aca="false">ROUNDUP(I20/5,0)</f>
        <v>0</v>
      </c>
      <c r="J190" s="244" t="n">
        <f aca="false">ROUNDUP(J20/5,0)</f>
        <v>0</v>
      </c>
      <c r="K190" s="244" t="n">
        <f aca="false">ROUNDUP(K20/5,0)</f>
        <v>0</v>
      </c>
      <c r="L190" s="244" t="n">
        <f aca="false">ROUNDUP(L20/5,0)</f>
        <v>0</v>
      </c>
      <c r="M190" s="244" t="n">
        <f aca="false">ROUNDUP(M20/5,0)</f>
        <v>0</v>
      </c>
      <c r="N190" s="244" t="n">
        <f aca="false">ROUNDUP(N20/5,0)</f>
        <v>0</v>
      </c>
      <c r="O190" s="244" t="n">
        <f aca="false">ROUNDUP(O20/5,0)</f>
        <v>0</v>
      </c>
      <c r="P190" s="244" t="n">
        <f aca="false">ROUNDUP(P20/5,0)</f>
        <v>0</v>
      </c>
      <c r="Q190" s="244" t="n">
        <f aca="false">ROUNDUP(Q20/5,0)</f>
        <v>0</v>
      </c>
      <c r="R190" s="244" t="n">
        <f aca="false">ROUNDUP(R20/5,0)</f>
        <v>0</v>
      </c>
      <c r="S190" s="244" t="n">
        <f aca="false">ROUNDUP(S20/5,0)</f>
        <v>0</v>
      </c>
      <c r="T190" s="244" t="n">
        <f aca="false">ROUNDUP(T20/5,0)</f>
        <v>0</v>
      </c>
      <c r="U190" s="244" t="n">
        <f aca="false">ROUNDUP(U20/5,0)</f>
        <v>0</v>
      </c>
      <c r="V190" s="244" t="n">
        <f aca="false">ROUNDUP(V20/5,0)</f>
        <v>0</v>
      </c>
      <c r="W190" s="244" t="n">
        <f aca="false">ROUNDUP(W20/5,0)</f>
        <v>0</v>
      </c>
      <c r="X190" s="244" t="n">
        <f aca="false">ROUNDUP(X20/5,0)</f>
        <v>0</v>
      </c>
      <c r="Y190" s="244" t="n">
        <f aca="false">ROUNDUP(Y20/5,0)</f>
        <v>0</v>
      </c>
      <c r="Z190" s="244" t="n">
        <f aca="false">ROUNDUP(Z20/5,0)</f>
        <v>0</v>
      </c>
      <c r="AA190" s="244" t="n">
        <f aca="false">ROUNDUP(AA20/5,0)</f>
        <v>0</v>
      </c>
      <c r="AB190" s="244" t="n">
        <f aca="false">ROUNDUP(AB20/5,0)</f>
        <v>0</v>
      </c>
      <c r="AC190" s="244" t="n">
        <f aca="false">ROUNDUP(AC20/5,0)</f>
        <v>0</v>
      </c>
      <c r="AD190" s="244" t="n">
        <f aca="false">ROUNDUP(AD20/5,0)</f>
        <v>0</v>
      </c>
      <c r="AE190" s="244" t="n">
        <f aca="false">ROUNDUP(AE20/5,0)</f>
        <v>0</v>
      </c>
      <c r="AF190" s="244" t="n">
        <f aca="false">ROUNDUP(AF20/5,0)</f>
        <v>0</v>
      </c>
      <c r="AG190" s="244" t="n">
        <f aca="false">ROUNDUP(AG20/5,0)</f>
        <v>0</v>
      </c>
      <c r="AH190" s="244" t="n">
        <f aca="false">ROUNDUP(AH20/5,0)</f>
        <v>0</v>
      </c>
      <c r="AI190" s="244" t="n">
        <f aca="false">ROUNDUP(AI20/5,0)</f>
        <v>0</v>
      </c>
      <c r="AJ190" s="244" t="n">
        <f aca="false">ROUNDUP(AJ20/5,0)</f>
        <v>0</v>
      </c>
      <c r="AK190" s="244" t="n">
        <f aca="false">ROUNDUP(AK20/5,0)</f>
        <v>0</v>
      </c>
      <c r="AL190" s="244" t="n">
        <f aca="false">ROUNDUP(AL20/5,0)</f>
        <v>0</v>
      </c>
      <c r="AM190" s="244" t="n">
        <f aca="false">ROUNDUP(AM20/5,0)</f>
        <v>0</v>
      </c>
      <c r="AN190" s="244" t="n">
        <f aca="false">ROUNDUP(AN20/5,0)</f>
        <v>0</v>
      </c>
      <c r="AO190" s="244" t="n">
        <f aca="false">ROUNDUP(AO20/5,0)</f>
        <v>0</v>
      </c>
      <c r="AP190" s="244" t="n">
        <f aca="false">ROUNDUP(AP20/5,0)</f>
        <v>0</v>
      </c>
      <c r="AQ190" s="244" t="n">
        <f aca="false">ROUNDUP(AQ20/5,0)</f>
        <v>0</v>
      </c>
      <c r="AR190" s="244" t="n">
        <f aca="false">ROUNDUP(AR20/5,0)</f>
        <v>0</v>
      </c>
      <c r="AS190" s="244" t="n">
        <f aca="false">ROUNDUP(AS20/5,0)</f>
        <v>0</v>
      </c>
      <c r="AT190" s="244" t="n">
        <f aca="false">ROUNDUP(AT20/5,0)</f>
        <v>0</v>
      </c>
      <c r="AU190" s="244" t="n">
        <f aca="false">ROUNDUP(AU20/5,0)</f>
        <v>0</v>
      </c>
      <c r="AV190" s="244" t="n">
        <f aca="false">ROUNDUP(AV20/5,0)</f>
        <v>0</v>
      </c>
      <c r="AW190" s="244" t="n">
        <f aca="false">ROUNDUP(AW20/5,0)</f>
        <v>0</v>
      </c>
      <c r="AX190" s="244" t="n">
        <f aca="false">ROUNDUP(AX20/5,0)</f>
        <v>0</v>
      </c>
      <c r="AY190" s="244" t="n">
        <f aca="false">ROUNDUP(AY20/5,0)</f>
        <v>0</v>
      </c>
      <c r="AZ190" s="244" t="n">
        <f aca="false">ROUNDUP(AZ20/5,0)</f>
        <v>0</v>
      </c>
    </row>
    <row r="191" s="244" customFormat="true" ht="12.75" hidden="false" customHeight="false" outlineLevel="0" collapsed="false">
      <c r="A191" s="244" t="s">
        <v>210</v>
      </c>
      <c r="E191" s="244" t="n">
        <f aca="false">ROUNDUP(E21/5,0)</f>
        <v>0</v>
      </c>
      <c r="F191" s="244" t="n">
        <f aca="false">ROUNDUP(F21/5,0)</f>
        <v>0</v>
      </c>
      <c r="G191" s="244" t="n">
        <f aca="false">ROUNDUP(G21/5,0)</f>
        <v>0</v>
      </c>
      <c r="H191" s="244" t="n">
        <f aca="false">ROUNDUP(H21/5,0)</f>
        <v>0</v>
      </c>
      <c r="I191" s="244" t="n">
        <f aca="false">ROUNDUP(I21/5,0)</f>
        <v>0</v>
      </c>
      <c r="J191" s="244" t="n">
        <f aca="false">ROUNDUP(J21/5,0)</f>
        <v>0</v>
      </c>
      <c r="K191" s="244" t="n">
        <f aca="false">ROUNDUP(K21/5,0)</f>
        <v>0</v>
      </c>
      <c r="L191" s="244" t="n">
        <f aca="false">ROUNDUP(L21/5,0)</f>
        <v>0</v>
      </c>
      <c r="M191" s="244" t="n">
        <f aca="false">ROUNDUP(M21/5,0)</f>
        <v>0</v>
      </c>
      <c r="N191" s="244" t="n">
        <f aca="false">ROUNDUP(N21/5,0)</f>
        <v>0</v>
      </c>
      <c r="O191" s="244" t="n">
        <f aca="false">ROUNDUP(O21/5,0)</f>
        <v>0</v>
      </c>
      <c r="P191" s="244" t="n">
        <f aca="false">ROUNDUP(P21/5,0)</f>
        <v>0</v>
      </c>
      <c r="Q191" s="244" t="n">
        <f aca="false">ROUNDUP(Q21/5,0)</f>
        <v>0</v>
      </c>
      <c r="R191" s="244" t="n">
        <f aca="false">ROUNDUP(R21/5,0)</f>
        <v>0</v>
      </c>
      <c r="S191" s="244" t="n">
        <f aca="false">ROUNDUP(S21/5,0)</f>
        <v>0</v>
      </c>
      <c r="T191" s="244" t="n">
        <f aca="false">ROUNDUP(T21/5,0)</f>
        <v>0</v>
      </c>
      <c r="U191" s="244" t="n">
        <f aca="false">ROUNDUP(U21/5,0)</f>
        <v>0</v>
      </c>
      <c r="V191" s="244" t="n">
        <f aca="false">ROUNDUP(V21/5,0)</f>
        <v>0</v>
      </c>
      <c r="W191" s="244" t="n">
        <f aca="false">ROUNDUP(W21/5,0)</f>
        <v>0</v>
      </c>
      <c r="X191" s="244" t="n">
        <f aca="false">ROUNDUP(X21/5,0)</f>
        <v>0</v>
      </c>
      <c r="Y191" s="244" t="n">
        <f aca="false">ROUNDUP(Y21/5,0)</f>
        <v>0</v>
      </c>
      <c r="Z191" s="244" t="n">
        <f aca="false">ROUNDUP(Z21/5,0)</f>
        <v>0</v>
      </c>
      <c r="AA191" s="244" t="n">
        <f aca="false">ROUNDUP(AA21/5,0)</f>
        <v>0</v>
      </c>
      <c r="AB191" s="244" t="n">
        <f aca="false">ROUNDUP(AB21/5,0)</f>
        <v>0</v>
      </c>
      <c r="AC191" s="244" t="n">
        <f aca="false">ROUNDUP(AC21/5,0)</f>
        <v>0</v>
      </c>
      <c r="AD191" s="244" t="n">
        <f aca="false">ROUNDUP(AD21/5,0)</f>
        <v>0</v>
      </c>
      <c r="AE191" s="244" t="n">
        <f aca="false">ROUNDUP(AE21/5,0)</f>
        <v>0</v>
      </c>
      <c r="AF191" s="244" t="n">
        <f aca="false">ROUNDUP(AF21/5,0)</f>
        <v>0</v>
      </c>
      <c r="AG191" s="244" t="n">
        <f aca="false">ROUNDUP(AG21/5,0)</f>
        <v>0</v>
      </c>
      <c r="AH191" s="244" t="n">
        <f aca="false">ROUNDUP(AH21/5,0)</f>
        <v>0</v>
      </c>
      <c r="AI191" s="244" t="n">
        <f aca="false">ROUNDUP(AI21/5,0)</f>
        <v>0</v>
      </c>
      <c r="AJ191" s="244" t="n">
        <f aca="false">ROUNDUP(AJ21/5,0)</f>
        <v>0</v>
      </c>
      <c r="AK191" s="244" t="n">
        <f aca="false">ROUNDUP(AK21/5,0)</f>
        <v>0</v>
      </c>
      <c r="AL191" s="244" t="n">
        <f aca="false">ROUNDUP(AL21/5,0)</f>
        <v>0</v>
      </c>
      <c r="AM191" s="244" t="n">
        <f aca="false">ROUNDUP(AM21/5,0)</f>
        <v>0</v>
      </c>
      <c r="AN191" s="244" t="n">
        <f aca="false">ROUNDUP(AN21/5,0)</f>
        <v>0</v>
      </c>
      <c r="AO191" s="244" t="n">
        <f aca="false">ROUNDUP(AO21/5,0)</f>
        <v>0</v>
      </c>
      <c r="AP191" s="244" t="n">
        <f aca="false">ROUNDUP(AP21/5,0)</f>
        <v>0</v>
      </c>
      <c r="AQ191" s="244" t="n">
        <f aca="false">ROUNDUP(AQ21/5,0)</f>
        <v>0</v>
      </c>
      <c r="AR191" s="244" t="n">
        <f aca="false">ROUNDUP(AR21/5,0)</f>
        <v>0</v>
      </c>
      <c r="AS191" s="244" t="n">
        <f aca="false">ROUNDUP(AS21/5,0)</f>
        <v>0</v>
      </c>
      <c r="AT191" s="244" t="n">
        <f aca="false">ROUNDUP(AT21/5,0)</f>
        <v>0</v>
      </c>
      <c r="AU191" s="244" t="n">
        <f aca="false">ROUNDUP(AU21/5,0)</f>
        <v>0</v>
      </c>
      <c r="AV191" s="244" t="n">
        <f aca="false">ROUNDUP(AV21/5,0)</f>
        <v>0</v>
      </c>
      <c r="AW191" s="244" t="n">
        <f aca="false">ROUNDUP(AW21/5,0)</f>
        <v>0</v>
      </c>
      <c r="AX191" s="244" t="n">
        <f aca="false">ROUNDUP(AX21/5,0)</f>
        <v>0</v>
      </c>
      <c r="AY191" s="244" t="n">
        <f aca="false">ROUNDUP(AY21/5,0)</f>
        <v>0</v>
      </c>
      <c r="AZ191" s="244" t="n">
        <f aca="false">ROUNDUP(AZ21/5,0)</f>
        <v>0</v>
      </c>
    </row>
    <row r="192" s="244" customFormat="true" ht="12.75" hidden="false" customHeight="false" outlineLevel="0" collapsed="false">
      <c r="A192" s="244" t="s">
        <v>211</v>
      </c>
      <c r="E192" s="244" t="n">
        <f aca="false">ROUNDUP(E22/5,0)</f>
        <v>0</v>
      </c>
      <c r="F192" s="244" t="n">
        <f aca="false">ROUNDUP(F22/5,0)</f>
        <v>0</v>
      </c>
      <c r="G192" s="244" t="n">
        <f aca="false">ROUNDUP(G22/5,0)</f>
        <v>0</v>
      </c>
      <c r="H192" s="244" t="n">
        <f aca="false">ROUNDUP(H22/5,0)</f>
        <v>0</v>
      </c>
      <c r="I192" s="244" t="n">
        <f aca="false">ROUNDUP(I22/5,0)</f>
        <v>0</v>
      </c>
      <c r="J192" s="244" t="n">
        <f aca="false">ROUNDUP(J22/5,0)</f>
        <v>0</v>
      </c>
      <c r="K192" s="244" t="n">
        <f aca="false">ROUNDUP(K22/5,0)</f>
        <v>0</v>
      </c>
      <c r="L192" s="244" t="n">
        <f aca="false">ROUNDUP(L22/5,0)</f>
        <v>0</v>
      </c>
      <c r="M192" s="244" t="n">
        <f aca="false">ROUNDUP(M22/5,0)</f>
        <v>0</v>
      </c>
      <c r="N192" s="244" t="n">
        <f aca="false">ROUNDUP(N22/5,0)</f>
        <v>0</v>
      </c>
      <c r="O192" s="244" t="n">
        <f aca="false">ROUNDUP(O22/5,0)</f>
        <v>0</v>
      </c>
      <c r="P192" s="244" t="n">
        <f aca="false">ROUNDUP(P22/5,0)</f>
        <v>0</v>
      </c>
      <c r="Q192" s="244" t="n">
        <f aca="false">ROUNDUP(Q22/5,0)</f>
        <v>0</v>
      </c>
      <c r="R192" s="244" t="n">
        <f aca="false">ROUNDUP(R22/5,0)</f>
        <v>0</v>
      </c>
      <c r="S192" s="244" t="n">
        <f aca="false">ROUNDUP(S22/5,0)</f>
        <v>0</v>
      </c>
      <c r="T192" s="244" t="n">
        <f aca="false">ROUNDUP(T22/5,0)</f>
        <v>0</v>
      </c>
      <c r="U192" s="244" t="n">
        <f aca="false">ROUNDUP(U22/5,0)</f>
        <v>0</v>
      </c>
      <c r="V192" s="244" t="n">
        <f aca="false">ROUNDUP(V22/5,0)</f>
        <v>0</v>
      </c>
      <c r="W192" s="244" t="n">
        <f aca="false">ROUNDUP(W22/5,0)</f>
        <v>0</v>
      </c>
      <c r="X192" s="244" t="n">
        <f aca="false">ROUNDUP(X22/5,0)</f>
        <v>0</v>
      </c>
      <c r="Y192" s="244" t="n">
        <f aca="false">ROUNDUP(Y22/5,0)</f>
        <v>0</v>
      </c>
      <c r="Z192" s="244" t="n">
        <f aca="false">ROUNDUP(Z22/5,0)</f>
        <v>0</v>
      </c>
      <c r="AA192" s="244" t="n">
        <f aca="false">ROUNDUP(AA22/5,0)</f>
        <v>0</v>
      </c>
      <c r="AB192" s="244" t="n">
        <f aca="false">ROUNDUP(AB22/5,0)</f>
        <v>0</v>
      </c>
      <c r="AC192" s="244" t="n">
        <f aca="false">ROUNDUP(AC22/5,0)</f>
        <v>0</v>
      </c>
      <c r="AD192" s="244" t="n">
        <f aca="false">ROUNDUP(AD22/5,0)</f>
        <v>0</v>
      </c>
      <c r="AE192" s="244" t="n">
        <f aca="false">ROUNDUP(AE22/5,0)</f>
        <v>0</v>
      </c>
      <c r="AF192" s="244" t="n">
        <f aca="false">ROUNDUP(AF22/5,0)</f>
        <v>0</v>
      </c>
      <c r="AG192" s="244" t="n">
        <f aca="false">ROUNDUP(AG22/5,0)</f>
        <v>0</v>
      </c>
      <c r="AH192" s="244" t="n">
        <f aca="false">ROUNDUP(AH22/5,0)</f>
        <v>0</v>
      </c>
      <c r="AI192" s="244" t="n">
        <f aca="false">ROUNDUP(AI22/5,0)</f>
        <v>0</v>
      </c>
      <c r="AJ192" s="244" t="n">
        <f aca="false">ROUNDUP(AJ22/5,0)</f>
        <v>0</v>
      </c>
      <c r="AK192" s="244" t="n">
        <f aca="false">ROUNDUP(AK22/5,0)</f>
        <v>0</v>
      </c>
      <c r="AL192" s="244" t="n">
        <f aca="false">ROUNDUP(AL22/5,0)</f>
        <v>0</v>
      </c>
      <c r="AM192" s="244" t="n">
        <f aca="false">ROUNDUP(AM22/5,0)</f>
        <v>0</v>
      </c>
      <c r="AN192" s="244" t="n">
        <f aca="false">ROUNDUP(AN22/5,0)</f>
        <v>0</v>
      </c>
      <c r="AO192" s="244" t="n">
        <f aca="false">ROUNDUP(AO22/5,0)</f>
        <v>0</v>
      </c>
      <c r="AP192" s="244" t="n">
        <f aca="false">ROUNDUP(AP22/5,0)</f>
        <v>0</v>
      </c>
      <c r="AQ192" s="244" t="n">
        <f aca="false">ROUNDUP(AQ22/5,0)</f>
        <v>0</v>
      </c>
      <c r="AR192" s="244" t="n">
        <f aca="false">ROUNDUP(AR22/5,0)</f>
        <v>0</v>
      </c>
      <c r="AS192" s="244" t="n">
        <f aca="false">ROUNDUP(AS22/5,0)</f>
        <v>0</v>
      </c>
      <c r="AT192" s="244" t="n">
        <f aca="false">ROUNDUP(AT22/5,0)</f>
        <v>0</v>
      </c>
      <c r="AU192" s="244" t="n">
        <f aca="false">ROUNDUP(AU22/5,0)</f>
        <v>0</v>
      </c>
      <c r="AV192" s="244" t="n">
        <f aca="false">ROUNDUP(AV22/5,0)</f>
        <v>0</v>
      </c>
      <c r="AW192" s="244" t="n">
        <f aca="false">ROUNDUP(AW22/5,0)</f>
        <v>0</v>
      </c>
      <c r="AX192" s="244" t="n">
        <f aca="false">ROUNDUP(AX22/5,0)</f>
        <v>0</v>
      </c>
      <c r="AY192" s="244" t="n">
        <f aca="false">ROUNDUP(AY22/5,0)</f>
        <v>0</v>
      </c>
      <c r="AZ192" s="244" t="n">
        <f aca="false">ROUNDUP(AZ22/5,0)</f>
        <v>0</v>
      </c>
    </row>
    <row r="193" s="244" customFormat="true" ht="12.75" hidden="false" customHeight="false" outlineLevel="0" collapsed="false">
      <c r="A193" s="244" t="s">
        <v>212</v>
      </c>
      <c r="E193" s="244" t="n">
        <f aca="false">ROUNDUP(E23/5,0)</f>
        <v>0</v>
      </c>
      <c r="F193" s="244" t="n">
        <f aca="false">ROUNDUP(F23/5,0)</f>
        <v>0</v>
      </c>
      <c r="G193" s="244" t="n">
        <f aca="false">ROUNDUP(G23/5,0)</f>
        <v>0</v>
      </c>
      <c r="H193" s="244" t="n">
        <f aca="false">ROUNDUP(H23/5,0)</f>
        <v>0</v>
      </c>
      <c r="I193" s="244" t="n">
        <f aca="false">ROUNDUP(I23/5,0)</f>
        <v>0</v>
      </c>
      <c r="J193" s="244" t="n">
        <f aca="false">ROUNDUP(J23/5,0)</f>
        <v>0</v>
      </c>
      <c r="K193" s="244" t="n">
        <f aca="false">ROUNDUP(K23/5,0)</f>
        <v>0</v>
      </c>
      <c r="L193" s="244" t="n">
        <f aca="false">ROUNDUP(L23/5,0)</f>
        <v>0</v>
      </c>
      <c r="M193" s="244" t="n">
        <f aca="false">ROUNDUP(M23/5,0)</f>
        <v>0</v>
      </c>
      <c r="N193" s="244" t="n">
        <f aca="false">ROUNDUP(N23/5,0)</f>
        <v>0</v>
      </c>
      <c r="O193" s="244" t="n">
        <f aca="false">ROUNDUP(O23/5,0)</f>
        <v>0</v>
      </c>
      <c r="P193" s="244" t="n">
        <f aca="false">ROUNDUP(P23/5,0)</f>
        <v>0</v>
      </c>
      <c r="Q193" s="244" t="n">
        <f aca="false">ROUNDUP(Q23/5,0)</f>
        <v>0</v>
      </c>
      <c r="R193" s="244" t="n">
        <f aca="false">ROUNDUP(R23/5,0)</f>
        <v>0</v>
      </c>
      <c r="S193" s="244" t="n">
        <f aca="false">ROUNDUP(S23/5,0)</f>
        <v>0</v>
      </c>
      <c r="T193" s="244" t="n">
        <f aca="false">ROUNDUP(T23/5,0)</f>
        <v>0</v>
      </c>
      <c r="U193" s="244" t="n">
        <f aca="false">ROUNDUP(U23/5,0)</f>
        <v>0</v>
      </c>
      <c r="V193" s="244" t="n">
        <f aca="false">ROUNDUP(V23/5,0)</f>
        <v>0</v>
      </c>
      <c r="W193" s="244" t="n">
        <f aca="false">ROUNDUP(W23/5,0)</f>
        <v>0</v>
      </c>
      <c r="X193" s="244" t="n">
        <f aca="false">ROUNDUP(X23/5,0)</f>
        <v>0</v>
      </c>
      <c r="Y193" s="244" t="n">
        <f aca="false">ROUNDUP(Y23/5,0)</f>
        <v>0</v>
      </c>
      <c r="Z193" s="244" t="n">
        <f aca="false">ROUNDUP(Z23/5,0)</f>
        <v>0</v>
      </c>
      <c r="AA193" s="244" t="n">
        <f aca="false">ROUNDUP(AA23/5,0)</f>
        <v>0</v>
      </c>
      <c r="AB193" s="244" t="n">
        <f aca="false">ROUNDUP(AB23/5,0)</f>
        <v>0</v>
      </c>
      <c r="AC193" s="244" t="n">
        <f aca="false">ROUNDUP(AC23/5,0)</f>
        <v>0</v>
      </c>
      <c r="AD193" s="244" t="n">
        <f aca="false">ROUNDUP(AD23/5,0)</f>
        <v>0</v>
      </c>
      <c r="AE193" s="244" t="n">
        <f aca="false">ROUNDUP(AE23/5,0)</f>
        <v>0</v>
      </c>
      <c r="AF193" s="244" t="n">
        <f aca="false">ROUNDUP(AF23/5,0)</f>
        <v>0</v>
      </c>
      <c r="AG193" s="244" t="n">
        <f aca="false">ROUNDUP(AG23/5,0)</f>
        <v>0</v>
      </c>
      <c r="AH193" s="244" t="n">
        <f aca="false">ROUNDUP(AH23/5,0)</f>
        <v>0</v>
      </c>
      <c r="AI193" s="244" t="n">
        <f aca="false">ROUNDUP(AI23/5,0)</f>
        <v>0</v>
      </c>
      <c r="AJ193" s="244" t="n">
        <f aca="false">ROUNDUP(AJ23/5,0)</f>
        <v>0</v>
      </c>
      <c r="AK193" s="244" t="n">
        <f aca="false">ROUNDUP(AK23/5,0)</f>
        <v>0</v>
      </c>
      <c r="AL193" s="244" t="n">
        <f aca="false">ROUNDUP(AL23/5,0)</f>
        <v>0</v>
      </c>
      <c r="AM193" s="244" t="n">
        <f aca="false">ROUNDUP(AM23/5,0)</f>
        <v>0</v>
      </c>
      <c r="AN193" s="244" t="n">
        <f aca="false">ROUNDUP(AN23/5,0)</f>
        <v>0</v>
      </c>
      <c r="AO193" s="244" t="n">
        <f aca="false">ROUNDUP(AO23/5,0)</f>
        <v>0</v>
      </c>
      <c r="AP193" s="244" t="n">
        <f aca="false">ROUNDUP(AP23/5,0)</f>
        <v>0</v>
      </c>
      <c r="AQ193" s="244" t="n">
        <f aca="false">ROUNDUP(AQ23/5,0)</f>
        <v>0</v>
      </c>
      <c r="AR193" s="244" t="n">
        <f aca="false">ROUNDUP(AR23/5,0)</f>
        <v>0</v>
      </c>
      <c r="AS193" s="244" t="n">
        <f aca="false">ROUNDUP(AS23/5,0)</f>
        <v>0</v>
      </c>
      <c r="AT193" s="244" t="n">
        <f aca="false">ROUNDUP(AT23/5,0)</f>
        <v>0</v>
      </c>
      <c r="AU193" s="244" t="n">
        <f aca="false">ROUNDUP(AU23/5,0)</f>
        <v>0</v>
      </c>
      <c r="AV193" s="244" t="n">
        <f aca="false">ROUNDUP(AV23/5,0)</f>
        <v>0</v>
      </c>
      <c r="AW193" s="244" t="n">
        <f aca="false">ROUNDUP(AW23/5,0)</f>
        <v>0</v>
      </c>
      <c r="AX193" s="244" t="n">
        <f aca="false">ROUNDUP(AX23/5,0)</f>
        <v>0</v>
      </c>
      <c r="AY193" s="244" t="n">
        <f aca="false">ROUNDUP(AY23/5,0)</f>
        <v>0</v>
      </c>
      <c r="AZ193" s="244" t="n">
        <f aca="false">ROUNDUP(AZ23/5,0)</f>
        <v>0</v>
      </c>
    </row>
    <row r="194" s="244" customFormat="true" ht="12.75" hidden="false" customHeight="false" outlineLevel="0" collapsed="false">
      <c r="A194" s="244" t="s">
        <v>213</v>
      </c>
      <c r="E194" s="244" t="n">
        <f aca="false">ROUNDUP(E24/5,0)</f>
        <v>0</v>
      </c>
      <c r="F194" s="244" t="n">
        <f aca="false">ROUNDUP(F24/5,0)</f>
        <v>0</v>
      </c>
      <c r="G194" s="244" t="n">
        <f aca="false">ROUNDUP(G24/5,0)</f>
        <v>0</v>
      </c>
      <c r="H194" s="244" t="n">
        <f aca="false">ROUNDUP(H24/5,0)</f>
        <v>0</v>
      </c>
      <c r="I194" s="244" t="n">
        <f aca="false">ROUNDUP(I24/5,0)</f>
        <v>0</v>
      </c>
      <c r="J194" s="244" t="n">
        <f aca="false">ROUNDUP(J24/5,0)</f>
        <v>0</v>
      </c>
      <c r="K194" s="244" t="n">
        <f aca="false">ROUNDUP(K24/5,0)</f>
        <v>0</v>
      </c>
      <c r="L194" s="244" t="n">
        <f aca="false">ROUNDUP(L24/5,0)</f>
        <v>0</v>
      </c>
      <c r="M194" s="244" t="n">
        <f aca="false">ROUNDUP(M24/5,0)</f>
        <v>0</v>
      </c>
      <c r="N194" s="244" t="n">
        <f aca="false">ROUNDUP(N24/5,0)</f>
        <v>0</v>
      </c>
      <c r="O194" s="244" t="n">
        <f aca="false">ROUNDUP(O24/5,0)</f>
        <v>0</v>
      </c>
      <c r="P194" s="244" t="n">
        <f aca="false">ROUNDUP(P24/5,0)</f>
        <v>0</v>
      </c>
      <c r="Q194" s="244" t="n">
        <f aca="false">ROUNDUP(Q24/5,0)</f>
        <v>0</v>
      </c>
      <c r="R194" s="244" t="n">
        <f aca="false">ROUNDUP(R24/5,0)</f>
        <v>0</v>
      </c>
      <c r="S194" s="244" t="n">
        <f aca="false">ROUNDUP(S24/5,0)</f>
        <v>0</v>
      </c>
      <c r="T194" s="244" t="n">
        <f aca="false">ROUNDUP(T24/5,0)</f>
        <v>0</v>
      </c>
      <c r="U194" s="244" t="n">
        <f aca="false">ROUNDUP(U24/5,0)</f>
        <v>0</v>
      </c>
      <c r="V194" s="244" t="n">
        <f aca="false">ROUNDUP(V24/5,0)</f>
        <v>0</v>
      </c>
      <c r="W194" s="244" t="n">
        <f aca="false">ROUNDUP(W24/5,0)</f>
        <v>0</v>
      </c>
      <c r="X194" s="244" t="n">
        <f aca="false">ROUNDUP(X24/5,0)</f>
        <v>0</v>
      </c>
      <c r="Y194" s="244" t="n">
        <f aca="false">ROUNDUP(Y24/5,0)</f>
        <v>0</v>
      </c>
      <c r="Z194" s="244" t="n">
        <f aca="false">ROUNDUP(Z24/5,0)</f>
        <v>0</v>
      </c>
      <c r="AA194" s="244" t="n">
        <f aca="false">ROUNDUP(AA24/5,0)</f>
        <v>0</v>
      </c>
      <c r="AB194" s="244" t="n">
        <f aca="false">ROUNDUP(AB24/5,0)</f>
        <v>0</v>
      </c>
      <c r="AC194" s="244" t="n">
        <f aca="false">ROUNDUP(AC24/5,0)</f>
        <v>0</v>
      </c>
      <c r="AD194" s="244" t="n">
        <f aca="false">ROUNDUP(AD24/5,0)</f>
        <v>0</v>
      </c>
      <c r="AE194" s="244" t="n">
        <f aca="false">ROUNDUP(AE24/5,0)</f>
        <v>0</v>
      </c>
      <c r="AF194" s="244" t="n">
        <f aca="false">ROUNDUP(AF24/5,0)</f>
        <v>0</v>
      </c>
      <c r="AG194" s="244" t="n">
        <f aca="false">ROUNDUP(AG24/5,0)</f>
        <v>0</v>
      </c>
      <c r="AH194" s="244" t="n">
        <f aca="false">ROUNDUP(AH24/5,0)</f>
        <v>0</v>
      </c>
      <c r="AI194" s="244" t="n">
        <f aca="false">ROUNDUP(AI24/5,0)</f>
        <v>0</v>
      </c>
      <c r="AJ194" s="244" t="n">
        <f aca="false">ROUNDUP(AJ24/5,0)</f>
        <v>0</v>
      </c>
      <c r="AK194" s="244" t="n">
        <f aca="false">ROUNDUP(AK24/5,0)</f>
        <v>0</v>
      </c>
      <c r="AL194" s="244" t="n">
        <f aca="false">ROUNDUP(AL24/5,0)</f>
        <v>0</v>
      </c>
      <c r="AM194" s="244" t="n">
        <f aca="false">ROUNDUP(AM24/5,0)</f>
        <v>0</v>
      </c>
      <c r="AN194" s="244" t="n">
        <f aca="false">ROUNDUP(AN24/5,0)</f>
        <v>0</v>
      </c>
      <c r="AO194" s="244" t="n">
        <f aca="false">ROUNDUP(AO24/5,0)</f>
        <v>0</v>
      </c>
      <c r="AP194" s="244" t="n">
        <f aca="false">ROUNDUP(AP24/5,0)</f>
        <v>0</v>
      </c>
      <c r="AQ194" s="244" t="n">
        <f aca="false">ROUNDUP(AQ24/5,0)</f>
        <v>0</v>
      </c>
      <c r="AR194" s="244" t="n">
        <f aca="false">ROUNDUP(AR24/5,0)</f>
        <v>0</v>
      </c>
      <c r="AS194" s="244" t="n">
        <f aca="false">ROUNDUP(AS24/5,0)</f>
        <v>0</v>
      </c>
      <c r="AT194" s="244" t="n">
        <f aca="false">ROUNDUP(AT24/5,0)</f>
        <v>0</v>
      </c>
      <c r="AU194" s="244" t="n">
        <f aca="false">ROUNDUP(AU24/5,0)</f>
        <v>0</v>
      </c>
      <c r="AV194" s="244" t="n">
        <f aca="false">ROUNDUP(AV24/5,0)</f>
        <v>0</v>
      </c>
      <c r="AW194" s="244" t="n">
        <f aca="false">ROUNDUP(AW24/5,0)</f>
        <v>0</v>
      </c>
      <c r="AX194" s="244" t="n">
        <f aca="false">ROUNDUP(AX24/5,0)</f>
        <v>0</v>
      </c>
      <c r="AY194" s="244" t="n">
        <f aca="false">ROUNDUP(AY24/5,0)</f>
        <v>0</v>
      </c>
      <c r="AZ194" s="244" t="n">
        <f aca="false">ROUNDUP(AZ24/5,0)</f>
        <v>0</v>
      </c>
    </row>
    <row r="195" s="244" customFormat="true" ht="12.75" hidden="false" customHeight="false" outlineLevel="0" collapsed="false">
      <c r="A195" s="244" t="s">
        <v>214</v>
      </c>
      <c r="E195" s="244" t="n">
        <f aca="false">ROUNDUP(E25/5,0)</f>
        <v>0</v>
      </c>
      <c r="F195" s="244" t="n">
        <f aca="false">ROUNDUP(F25/5,0)</f>
        <v>0</v>
      </c>
      <c r="G195" s="244" t="n">
        <f aca="false">ROUNDUP(G25/5,0)</f>
        <v>0</v>
      </c>
      <c r="H195" s="244" t="n">
        <f aca="false">ROUNDUP(H25/5,0)</f>
        <v>0</v>
      </c>
      <c r="I195" s="244" t="n">
        <f aca="false">ROUNDUP(I25/5,0)</f>
        <v>0</v>
      </c>
      <c r="J195" s="244" t="n">
        <f aca="false">ROUNDUP(J25/5,0)</f>
        <v>0</v>
      </c>
      <c r="K195" s="244" t="n">
        <f aca="false">ROUNDUP(K25/5,0)</f>
        <v>0</v>
      </c>
      <c r="L195" s="244" t="n">
        <f aca="false">ROUNDUP(L25/5,0)</f>
        <v>0</v>
      </c>
      <c r="M195" s="244" t="n">
        <f aca="false">ROUNDUP(M25/5,0)</f>
        <v>0</v>
      </c>
      <c r="N195" s="244" t="n">
        <f aca="false">ROUNDUP(N25/5,0)</f>
        <v>0</v>
      </c>
      <c r="O195" s="244" t="n">
        <f aca="false">ROUNDUP(O25/5,0)</f>
        <v>0</v>
      </c>
      <c r="P195" s="244" t="n">
        <f aca="false">ROUNDUP(P25/5,0)</f>
        <v>0</v>
      </c>
      <c r="Q195" s="244" t="n">
        <f aca="false">ROUNDUP(Q25/5,0)</f>
        <v>0</v>
      </c>
      <c r="R195" s="244" t="n">
        <f aca="false">ROUNDUP(R25/5,0)</f>
        <v>0</v>
      </c>
      <c r="S195" s="244" t="n">
        <f aca="false">ROUNDUP(S25/5,0)</f>
        <v>0</v>
      </c>
      <c r="T195" s="244" t="n">
        <f aca="false">ROUNDUP(T25/5,0)</f>
        <v>0</v>
      </c>
      <c r="U195" s="244" t="n">
        <f aca="false">ROUNDUP(U25/5,0)</f>
        <v>0</v>
      </c>
      <c r="V195" s="244" t="n">
        <f aca="false">ROUNDUP(V25/5,0)</f>
        <v>0</v>
      </c>
      <c r="W195" s="244" t="n">
        <f aca="false">ROUNDUP(W25/5,0)</f>
        <v>0</v>
      </c>
      <c r="X195" s="244" t="n">
        <f aca="false">ROUNDUP(X25/5,0)</f>
        <v>0</v>
      </c>
      <c r="Y195" s="244" t="n">
        <f aca="false">ROUNDUP(Y25/5,0)</f>
        <v>0</v>
      </c>
      <c r="Z195" s="244" t="n">
        <f aca="false">ROUNDUP(Z25/5,0)</f>
        <v>0</v>
      </c>
      <c r="AA195" s="244" t="n">
        <f aca="false">ROUNDUP(AA25/5,0)</f>
        <v>0</v>
      </c>
      <c r="AB195" s="244" t="n">
        <f aca="false">ROUNDUP(AB25/5,0)</f>
        <v>0</v>
      </c>
      <c r="AC195" s="244" t="n">
        <f aca="false">ROUNDUP(AC25/5,0)</f>
        <v>0</v>
      </c>
      <c r="AD195" s="244" t="n">
        <f aca="false">ROUNDUP(AD25/5,0)</f>
        <v>0</v>
      </c>
      <c r="AE195" s="244" t="n">
        <f aca="false">ROUNDUP(AE25/5,0)</f>
        <v>0</v>
      </c>
      <c r="AF195" s="244" t="n">
        <f aca="false">ROUNDUP(AF25/5,0)</f>
        <v>0</v>
      </c>
      <c r="AG195" s="244" t="n">
        <f aca="false">ROUNDUP(AG25/5,0)</f>
        <v>0</v>
      </c>
      <c r="AH195" s="244" t="n">
        <f aca="false">ROUNDUP(AH25/5,0)</f>
        <v>0</v>
      </c>
      <c r="AI195" s="244" t="n">
        <f aca="false">ROUNDUP(AI25/5,0)</f>
        <v>0</v>
      </c>
      <c r="AJ195" s="244" t="n">
        <f aca="false">ROUNDUP(AJ25/5,0)</f>
        <v>0</v>
      </c>
      <c r="AK195" s="244" t="n">
        <f aca="false">ROUNDUP(AK25/5,0)</f>
        <v>0</v>
      </c>
      <c r="AL195" s="244" t="n">
        <f aca="false">ROUNDUP(AL25/5,0)</f>
        <v>0</v>
      </c>
      <c r="AM195" s="244" t="n">
        <f aca="false">ROUNDUP(AM25/5,0)</f>
        <v>0</v>
      </c>
      <c r="AN195" s="244" t="n">
        <f aca="false">ROUNDUP(AN25/5,0)</f>
        <v>0</v>
      </c>
      <c r="AO195" s="244" t="n">
        <f aca="false">ROUNDUP(AO25/5,0)</f>
        <v>0</v>
      </c>
      <c r="AP195" s="244" t="n">
        <f aca="false">ROUNDUP(AP25/5,0)</f>
        <v>0</v>
      </c>
      <c r="AQ195" s="244" t="n">
        <f aca="false">ROUNDUP(AQ25/5,0)</f>
        <v>0</v>
      </c>
      <c r="AR195" s="244" t="n">
        <f aca="false">ROUNDUP(AR25/5,0)</f>
        <v>0</v>
      </c>
      <c r="AS195" s="244" t="n">
        <f aca="false">ROUNDUP(AS25/5,0)</f>
        <v>0</v>
      </c>
      <c r="AT195" s="244" t="n">
        <f aca="false">ROUNDUP(AT25/5,0)</f>
        <v>0</v>
      </c>
      <c r="AU195" s="244" t="n">
        <f aca="false">ROUNDUP(AU25/5,0)</f>
        <v>0</v>
      </c>
      <c r="AV195" s="244" t="n">
        <f aca="false">ROUNDUP(AV25/5,0)</f>
        <v>0</v>
      </c>
      <c r="AW195" s="244" t="n">
        <f aca="false">ROUNDUP(AW25/5,0)</f>
        <v>0</v>
      </c>
      <c r="AX195" s="244" t="n">
        <f aca="false">ROUNDUP(AX25/5,0)</f>
        <v>0</v>
      </c>
      <c r="AY195" s="244" t="n">
        <f aca="false">ROUNDUP(AY25/5,0)</f>
        <v>0</v>
      </c>
      <c r="AZ195" s="244" t="n">
        <f aca="false">ROUNDUP(AZ25/5,0)</f>
        <v>0</v>
      </c>
    </row>
    <row r="196" s="244" customFormat="true" ht="12.75" hidden="false" customHeight="false" outlineLevel="0" collapsed="false">
      <c r="A196" s="244" t="s">
        <v>215</v>
      </c>
      <c r="E196" s="244" t="n">
        <f aca="false">ROUNDUP(E26/5,0)</f>
        <v>0</v>
      </c>
      <c r="F196" s="244" t="n">
        <f aca="false">ROUNDUP(F26/5,0)</f>
        <v>0</v>
      </c>
      <c r="G196" s="244" t="n">
        <f aca="false">ROUNDUP(G26/5,0)</f>
        <v>0</v>
      </c>
      <c r="H196" s="244" t="n">
        <f aca="false">ROUNDUP(H26/5,0)</f>
        <v>0</v>
      </c>
      <c r="I196" s="244" t="n">
        <f aca="false">ROUNDUP(I26/5,0)</f>
        <v>0</v>
      </c>
      <c r="J196" s="244" t="n">
        <f aca="false">ROUNDUP(J26/5,0)</f>
        <v>0</v>
      </c>
      <c r="K196" s="244" t="n">
        <f aca="false">ROUNDUP(K26/5,0)</f>
        <v>0</v>
      </c>
      <c r="L196" s="244" t="n">
        <f aca="false">ROUNDUP(L26/5,0)</f>
        <v>0</v>
      </c>
      <c r="M196" s="244" t="n">
        <f aca="false">ROUNDUP(M26/5,0)</f>
        <v>0</v>
      </c>
      <c r="N196" s="244" t="n">
        <f aca="false">ROUNDUP(N26/5,0)</f>
        <v>0</v>
      </c>
      <c r="O196" s="244" t="n">
        <f aca="false">ROUNDUP(O26/5,0)</f>
        <v>0</v>
      </c>
      <c r="P196" s="244" t="n">
        <f aca="false">ROUNDUP(P26/5,0)</f>
        <v>0</v>
      </c>
      <c r="Q196" s="244" t="n">
        <f aca="false">ROUNDUP(Q26/5,0)</f>
        <v>0</v>
      </c>
      <c r="R196" s="244" t="n">
        <f aca="false">ROUNDUP(R26/5,0)</f>
        <v>0</v>
      </c>
      <c r="S196" s="244" t="n">
        <f aca="false">ROUNDUP(S26/5,0)</f>
        <v>0</v>
      </c>
      <c r="T196" s="244" t="n">
        <f aca="false">ROUNDUP(T26/5,0)</f>
        <v>0</v>
      </c>
      <c r="U196" s="244" t="n">
        <f aca="false">ROUNDUP(U26/5,0)</f>
        <v>0</v>
      </c>
      <c r="V196" s="244" t="n">
        <f aca="false">ROUNDUP(V26/5,0)</f>
        <v>0</v>
      </c>
      <c r="W196" s="244" t="n">
        <f aca="false">ROUNDUP(W26/5,0)</f>
        <v>0</v>
      </c>
      <c r="X196" s="244" t="n">
        <f aca="false">ROUNDUP(X26/5,0)</f>
        <v>0</v>
      </c>
      <c r="Y196" s="244" t="n">
        <f aca="false">ROUNDUP(Y26/5,0)</f>
        <v>0</v>
      </c>
      <c r="Z196" s="244" t="n">
        <f aca="false">ROUNDUP(Z26/5,0)</f>
        <v>0</v>
      </c>
      <c r="AA196" s="244" t="n">
        <f aca="false">ROUNDUP(AA26/5,0)</f>
        <v>0</v>
      </c>
      <c r="AB196" s="244" t="n">
        <f aca="false">ROUNDUP(AB26/5,0)</f>
        <v>0</v>
      </c>
      <c r="AC196" s="244" t="n">
        <f aca="false">ROUNDUP(AC26/5,0)</f>
        <v>0</v>
      </c>
      <c r="AD196" s="244" t="n">
        <f aca="false">ROUNDUP(AD26/5,0)</f>
        <v>0</v>
      </c>
      <c r="AE196" s="244" t="n">
        <f aca="false">ROUNDUP(AE26/5,0)</f>
        <v>0</v>
      </c>
      <c r="AF196" s="244" t="n">
        <f aca="false">ROUNDUP(AF26/5,0)</f>
        <v>0</v>
      </c>
      <c r="AG196" s="244" t="n">
        <f aca="false">ROUNDUP(AG26/5,0)</f>
        <v>0</v>
      </c>
      <c r="AH196" s="244" t="n">
        <f aca="false">ROUNDUP(AH26/5,0)</f>
        <v>0</v>
      </c>
      <c r="AI196" s="244" t="n">
        <f aca="false">ROUNDUP(AI26/5,0)</f>
        <v>0</v>
      </c>
      <c r="AJ196" s="244" t="n">
        <f aca="false">ROUNDUP(AJ26/5,0)</f>
        <v>0</v>
      </c>
      <c r="AK196" s="244" t="n">
        <f aca="false">ROUNDUP(AK26/5,0)</f>
        <v>0</v>
      </c>
      <c r="AL196" s="244" t="n">
        <f aca="false">ROUNDUP(AL26/5,0)</f>
        <v>0</v>
      </c>
      <c r="AM196" s="244" t="n">
        <f aca="false">ROUNDUP(AM26/5,0)</f>
        <v>0</v>
      </c>
      <c r="AN196" s="244" t="n">
        <f aca="false">ROUNDUP(AN26/5,0)</f>
        <v>0</v>
      </c>
      <c r="AO196" s="244" t="n">
        <f aca="false">ROUNDUP(AO26/5,0)</f>
        <v>0</v>
      </c>
      <c r="AP196" s="244" t="n">
        <f aca="false">ROUNDUP(AP26/5,0)</f>
        <v>0</v>
      </c>
      <c r="AQ196" s="244" t="n">
        <f aca="false">ROUNDUP(AQ26/5,0)</f>
        <v>0</v>
      </c>
      <c r="AR196" s="244" t="n">
        <f aca="false">ROUNDUP(AR26/5,0)</f>
        <v>0</v>
      </c>
      <c r="AS196" s="244" t="n">
        <f aca="false">ROUNDUP(AS26/5,0)</f>
        <v>0</v>
      </c>
      <c r="AT196" s="244" t="n">
        <f aca="false">ROUNDUP(AT26/5,0)</f>
        <v>0</v>
      </c>
      <c r="AU196" s="244" t="n">
        <f aca="false">ROUNDUP(AU26/5,0)</f>
        <v>0</v>
      </c>
      <c r="AV196" s="244" t="n">
        <f aca="false">ROUNDUP(AV26/5,0)</f>
        <v>0</v>
      </c>
      <c r="AW196" s="244" t="n">
        <f aca="false">ROUNDUP(AW26/5,0)</f>
        <v>0</v>
      </c>
      <c r="AX196" s="244" t="n">
        <f aca="false">ROUNDUP(AX26/5,0)</f>
        <v>0</v>
      </c>
      <c r="AY196" s="244" t="n">
        <f aca="false">ROUNDUP(AY26/5,0)</f>
        <v>0</v>
      </c>
      <c r="AZ196" s="244" t="n">
        <f aca="false">ROUNDUP(AZ26/5,0)</f>
        <v>0</v>
      </c>
    </row>
    <row r="197" s="244" customFormat="true" ht="12.75" hidden="false" customHeight="false" outlineLevel="0" collapsed="false">
      <c r="A197" s="244" t="s">
        <v>216</v>
      </c>
      <c r="E197" s="244" t="n">
        <f aca="false">ROUNDUP(E27/5,0)</f>
        <v>0</v>
      </c>
      <c r="F197" s="244" t="n">
        <f aca="false">ROUNDUP(F27/5,0)</f>
        <v>0</v>
      </c>
      <c r="G197" s="244" t="n">
        <f aca="false">ROUNDUP(G27/5,0)</f>
        <v>0</v>
      </c>
      <c r="H197" s="244" t="n">
        <f aca="false">ROUNDUP(H27/5,0)</f>
        <v>0</v>
      </c>
      <c r="I197" s="244" t="n">
        <f aca="false">ROUNDUP(I27/5,0)</f>
        <v>0</v>
      </c>
      <c r="J197" s="244" t="n">
        <f aca="false">ROUNDUP(J27/5,0)</f>
        <v>0</v>
      </c>
      <c r="K197" s="244" t="n">
        <f aca="false">ROUNDUP(K27/5,0)</f>
        <v>0</v>
      </c>
      <c r="L197" s="244" t="n">
        <f aca="false">ROUNDUP(L27/5,0)</f>
        <v>0</v>
      </c>
      <c r="M197" s="244" t="n">
        <f aca="false">ROUNDUP(M27/5,0)</f>
        <v>0</v>
      </c>
      <c r="N197" s="244" t="n">
        <f aca="false">ROUNDUP(N27/5,0)</f>
        <v>0</v>
      </c>
      <c r="O197" s="244" t="n">
        <f aca="false">ROUNDUP(O27/5,0)</f>
        <v>0</v>
      </c>
      <c r="P197" s="244" t="n">
        <f aca="false">ROUNDUP(P27/5,0)</f>
        <v>0</v>
      </c>
      <c r="Q197" s="244" t="n">
        <f aca="false">ROUNDUP(Q27/5,0)</f>
        <v>0</v>
      </c>
      <c r="R197" s="244" t="n">
        <f aca="false">ROUNDUP(R27/5,0)</f>
        <v>0</v>
      </c>
      <c r="S197" s="244" t="n">
        <f aca="false">ROUNDUP(S27/5,0)</f>
        <v>0</v>
      </c>
      <c r="T197" s="244" t="n">
        <f aca="false">ROUNDUP(T27/5,0)</f>
        <v>0</v>
      </c>
      <c r="U197" s="244" t="n">
        <f aca="false">ROUNDUP(U27/5,0)</f>
        <v>0</v>
      </c>
      <c r="V197" s="244" t="n">
        <f aca="false">ROUNDUP(V27/5,0)</f>
        <v>0</v>
      </c>
      <c r="W197" s="244" t="n">
        <f aca="false">ROUNDUP(W27/5,0)</f>
        <v>0</v>
      </c>
      <c r="X197" s="244" t="n">
        <f aca="false">ROUNDUP(X27/5,0)</f>
        <v>0</v>
      </c>
      <c r="Y197" s="244" t="n">
        <f aca="false">ROUNDUP(Y27/5,0)</f>
        <v>0</v>
      </c>
      <c r="Z197" s="244" t="n">
        <f aca="false">ROUNDUP(Z27/5,0)</f>
        <v>0</v>
      </c>
      <c r="AA197" s="244" t="n">
        <f aca="false">ROUNDUP(AA27/5,0)</f>
        <v>0</v>
      </c>
      <c r="AB197" s="244" t="n">
        <f aca="false">ROUNDUP(AB27/5,0)</f>
        <v>0</v>
      </c>
      <c r="AC197" s="244" t="n">
        <f aca="false">ROUNDUP(AC27/5,0)</f>
        <v>0</v>
      </c>
      <c r="AD197" s="244" t="n">
        <f aca="false">ROUNDUP(AD27/5,0)</f>
        <v>0</v>
      </c>
      <c r="AE197" s="244" t="n">
        <f aca="false">ROUNDUP(AE27/5,0)</f>
        <v>0</v>
      </c>
      <c r="AF197" s="244" t="n">
        <f aca="false">ROUNDUP(AF27/5,0)</f>
        <v>0</v>
      </c>
      <c r="AG197" s="244" t="n">
        <f aca="false">ROUNDUP(AG27/5,0)</f>
        <v>0</v>
      </c>
      <c r="AH197" s="244" t="n">
        <f aca="false">ROUNDUP(AH27/5,0)</f>
        <v>0</v>
      </c>
      <c r="AI197" s="244" t="n">
        <f aca="false">ROUNDUP(AI27/5,0)</f>
        <v>0</v>
      </c>
      <c r="AJ197" s="244" t="n">
        <f aca="false">ROUNDUP(AJ27/5,0)</f>
        <v>0</v>
      </c>
      <c r="AK197" s="244" t="n">
        <f aca="false">ROUNDUP(AK27/5,0)</f>
        <v>0</v>
      </c>
      <c r="AL197" s="244" t="n">
        <f aca="false">ROUNDUP(AL27/5,0)</f>
        <v>0</v>
      </c>
      <c r="AM197" s="244" t="n">
        <f aca="false">ROUNDUP(AM27/5,0)</f>
        <v>0</v>
      </c>
      <c r="AN197" s="244" t="n">
        <f aca="false">ROUNDUP(AN27/5,0)</f>
        <v>0</v>
      </c>
      <c r="AO197" s="244" t="n">
        <f aca="false">ROUNDUP(AO27/5,0)</f>
        <v>0</v>
      </c>
      <c r="AP197" s="244" t="n">
        <f aca="false">ROUNDUP(AP27/5,0)</f>
        <v>0</v>
      </c>
      <c r="AQ197" s="244" t="n">
        <f aca="false">ROUNDUP(AQ27/5,0)</f>
        <v>0</v>
      </c>
      <c r="AR197" s="244" t="n">
        <f aca="false">ROUNDUP(AR27/5,0)</f>
        <v>0</v>
      </c>
      <c r="AS197" s="244" t="n">
        <f aca="false">ROUNDUP(AS27/5,0)</f>
        <v>0</v>
      </c>
      <c r="AT197" s="244" t="n">
        <f aca="false">ROUNDUP(AT27/5,0)</f>
        <v>0</v>
      </c>
      <c r="AU197" s="244" t="n">
        <f aca="false">ROUNDUP(AU27/5,0)</f>
        <v>0</v>
      </c>
      <c r="AV197" s="244" t="n">
        <f aca="false">ROUNDUP(AV27/5,0)</f>
        <v>0</v>
      </c>
      <c r="AW197" s="244" t="n">
        <f aca="false">ROUNDUP(AW27/5,0)</f>
        <v>0</v>
      </c>
      <c r="AX197" s="244" t="n">
        <f aca="false">ROUNDUP(AX27/5,0)</f>
        <v>0</v>
      </c>
      <c r="AY197" s="244" t="n">
        <f aca="false">ROUNDUP(AY27/5,0)</f>
        <v>0</v>
      </c>
      <c r="AZ197" s="244" t="n">
        <f aca="false">ROUNDUP(AZ27/5,0)</f>
        <v>0</v>
      </c>
    </row>
    <row r="198" s="244" customFormat="true" ht="12.75" hidden="false" customHeight="false" outlineLevel="0" collapsed="false">
      <c r="A198" s="246" t="s">
        <v>217</v>
      </c>
      <c r="E198" s="244" t="n">
        <f aca="false">ROUNDUP(E28/5,0)</f>
        <v>0</v>
      </c>
      <c r="F198" s="244" t="n">
        <f aca="false">ROUNDUP(F28/5,0)</f>
        <v>0</v>
      </c>
      <c r="G198" s="244" t="n">
        <f aca="false">ROUNDUP(G28/5,0)</f>
        <v>0</v>
      </c>
      <c r="H198" s="244" t="n">
        <f aca="false">ROUNDUP(H28/5,0)</f>
        <v>0</v>
      </c>
      <c r="I198" s="244" t="n">
        <f aca="false">ROUNDUP(I28/5,0)</f>
        <v>0</v>
      </c>
      <c r="J198" s="244" t="n">
        <f aca="false">ROUNDUP(J28/5,0)</f>
        <v>0</v>
      </c>
      <c r="K198" s="244" t="n">
        <f aca="false">ROUNDUP(K28/5,0)</f>
        <v>0</v>
      </c>
      <c r="L198" s="244" t="n">
        <f aca="false">ROUNDUP(L28/5,0)</f>
        <v>0</v>
      </c>
      <c r="M198" s="244" t="n">
        <f aca="false">ROUNDUP(M28/5,0)</f>
        <v>0</v>
      </c>
      <c r="N198" s="244" t="n">
        <f aca="false">ROUNDUP(N28/5,0)</f>
        <v>0</v>
      </c>
      <c r="O198" s="244" t="n">
        <f aca="false">ROUNDUP(O28/5,0)</f>
        <v>0</v>
      </c>
      <c r="P198" s="244" t="n">
        <f aca="false">ROUNDUP(P28/5,0)</f>
        <v>0</v>
      </c>
      <c r="Q198" s="244" t="n">
        <f aca="false">ROUNDUP(Q28/5,0)</f>
        <v>0</v>
      </c>
      <c r="R198" s="244" t="n">
        <f aca="false">ROUNDUP(R28/5,0)</f>
        <v>0</v>
      </c>
      <c r="S198" s="244" t="n">
        <f aca="false">ROUNDUP(S28/5,0)</f>
        <v>0</v>
      </c>
      <c r="T198" s="244" t="n">
        <f aca="false">ROUNDUP(T28/5,0)</f>
        <v>0</v>
      </c>
      <c r="U198" s="244" t="n">
        <f aca="false">ROUNDUP(U28/5,0)</f>
        <v>0</v>
      </c>
      <c r="V198" s="244" t="n">
        <f aca="false">ROUNDUP(V28/5,0)</f>
        <v>0</v>
      </c>
      <c r="W198" s="244" t="n">
        <f aca="false">ROUNDUP(W28/5,0)</f>
        <v>0</v>
      </c>
      <c r="X198" s="244" t="n">
        <f aca="false">ROUNDUP(X28/5,0)</f>
        <v>0</v>
      </c>
      <c r="Y198" s="244" t="n">
        <f aca="false">ROUNDUP(Y28/5,0)</f>
        <v>0</v>
      </c>
      <c r="Z198" s="244" t="n">
        <f aca="false">ROUNDUP(Z28/5,0)</f>
        <v>0</v>
      </c>
      <c r="AA198" s="244" t="n">
        <f aca="false">ROUNDUP(AA28/5,0)</f>
        <v>0</v>
      </c>
      <c r="AB198" s="244" t="n">
        <f aca="false">ROUNDUP(AB28/5,0)</f>
        <v>0</v>
      </c>
      <c r="AC198" s="244" t="n">
        <f aca="false">ROUNDUP(AC28/5,0)</f>
        <v>0</v>
      </c>
      <c r="AD198" s="244" t="n">
        <f aca="false">ROUNDUP(AD28/5,0)</f>
        <v>0</v>
      </c>
      <c r="AE198" s="244" t="n">
        <f aca="false">ROUNDUP(AE28/5,0)</f>
        <v>0</v>
      </c>
      <c r="AF198" s="244" t="n">
        <f aca="false">ROUNDUP(AF28/5,0)</f>
        <v>0</v>
      </c>
      <c r="AG198" s="244" t="n">
        <f aca="false">ROUNDUP(AG28/5,0)</f>
        <v>0</v>
      </c>
      <c r="AH198" s="244" t="n">
        <f aca="false">ROUNDUP(AH28/5,0)</f>
        <v>0</v>
      </c>
      <c r="AI198" s="244" t="n">
        <f aca="false">ROUNDUP(AI28/5,0)</f>
        <v>0</v>
      </c>
      <c r="AJ198" s="244" t="n">
        <f aca="false">ROUNDUP(AJ28/5,0)</f>
        <v>0</v>
      </c>
      <c r="AK198" s="244" t="n">
        <f aca="false">ROUNDUP(AK28/5,0)</f>
        <v>0</v>
      </c>
      <c r="AL198" s="244" t="n">
        <f aca="false">ROUNDUP(AL28/5,0)</f>
        <v>0</v>
      </c>
      <c r="AM198" s="244" t="n">
        <f aca="false">ROUNDUP(AM28/5,0)</f>
        <v>0</v>
      </c>
      <c r="AN198" s="244" t="n">
        <f aca="false">ROUNDUP(AN28/5,0)</f>
        <v>0</v>
      </c>
      <c r="AO198" s="244" t="n">
        <f aca="false">ROUNDUP(AO28/5,0)</f>
        <v>0</v>
      </c>
      <c r="AP198" s="244" t="n">
        <f aca="false">ROUNDUP(AP28/5,0)</f>
        <v>0</v>
      </c>
      <c r="AQ198" s="244" t="n">
        <f aca="false">ROUNDUP(AQ28/5,0)</f>
        <v>0</v>
      </c>
      <c r="AR198" s="244" t="n">
        <f aca="false">ROUNDUP(AR28/5,0)</f>
        <v>0</v>
      </c>
      <c r="AS198" s="244" t="n">
        <f aca="false">ROUNDUP(AS28/5,0)</f>
        <v>0</v>
      </c>
      <c r="AT198" s="244" t="n">
        <f aca="false">ROUNDUP(AT28/5,0)</f>
        <v>0</v>
      </c>
      <c r="AU198" s="244" t="n">
        <f aca="false">ROUNDUP(AU28/5,0)</f>
        <v>0</v>
      </c>
      <c r="AV198" s="244" t="n">
        <f aca="false">ROUNDUP(AV28/5,0)</f>
        <v>0</v>
      </c>
      <c r="AW198" s="244" t="n">
        <f aca="false">ROUNDUP(AW28/5,0)</f>
        <v>0</v>
      </c>
      <c r="AX198" s="244" t="n">
        <f aca="false">ROUNDUP(AX28/5,0)</f>
        <v>0</v>
      </c>
      <c r="AY198" s="244" t="n">
        <f aca="false">ROUNDUP(AY28/5,0)</f>
        <v>0</v>
      </c>
      <c r="AZ198" s="244" t="n">
        <f aca="false">ROUNDUP(AZ28/5,0)</f>
        <v>0</v>
      </c>
    </row>
    <row r="199" s="244" customFormat="true" ht="12.75" hidden="false" customHeight="false" outlineLevel="0" collapsed="false">
      <c r="A199" s="246" t="s">
        <v>218</v>
      </c>
      <c r="E199" s="244" t="n">
        <f aca="false">ROUNDUP(E29/5,0)</f>
        <v>0</v>
      </c>
      <c r="F199" s="244" t="n">
        <f aca="false">ROUNDUP(F29/5,0)</f>
        <v>0</v>
      </c>
      <c r="G199" s="244" t="n">
        <f aca="false">ROUNDUP(G29/5,0)</f>
        <v>0</v>
      </c>
      <c r="H199" s="244" t="n">
        <f aca="false">ROUNDUP(H29/5,0)</f>
        <v>0</v>
      </c>
      <c r="I199" s="244" t="n">
        <f aca="false">ROUNDUP(I29/5,0)</f>
        <v>0</v>
      </c>
      <c r="J199" s="244" t="n">
        <f aca="false">ROUNDUP(J29/5,0)</f>
        <v>0</v>
      </c>
      <c r="K199" s="244" t="n">
        <f aca="false">ROUNDUP(K29/5,0)</f>
        <v>0</v>
      </c>
      <c r="L199" s="244" t="n">
        <f aca="false">ROUNDUP(L29/5,0)</f>
        <v>0</v>
      </c>
      <c r="M199" s="244" t="n">
        <f aca="false">ROUNDUP(M29/5,0)</f>
        <v>0</v>
      </c>
      <c r="N199" s="244" t="n">
        <f aca="false">ROUNDUP(N29/5,0)</f>
        <v>0</v>
      </c>
      <c r="O199" s="244" t="n">
        <f aca="false">ROUNDUP(O29/5,0)</f>
        <v>0</v>
      </c>
      <c r="P199" s="244" t="n">
        <f aca="false">ROUNDUP(P29/5,0)</f>
        <v>0</v>
      </c>
      <c r="Q199" s="244" t="n">
        <f aca="false">ROUNDUP(Q29/5,0)</f>
        <v>0</v>
      </c>
      <c r="R199" s="244" t="n">
        <f aca="false">ROUNDUP(R29/5,0)</f>
        <v>0</v>
      </c>
      <c r="S199" s="244" t="n">
        <f aca="false">ROUNDUP(S29/5,0)</f>
        <v>0</v>
      </c>
      <c r="T199" s="244" t="n">
        <f aca="false">ROUNDUP(T29/5,0)</f>
        <v>0</v>
      </c>
      <c r="U199" s="244" t="n">
        <f aca="false">ROUNDUP(U29/5,0)</f>
        <v>0</v>
      </c>
      <c r="V199" s="244" t="n">
        <f aca="false">ROUNDUP(V29/5,0)</f>
        <v>0</v>
      </c>
      <c r="W199" s="244" t="n">
        <f aca="false">ROUNDUP(W29/5,0)</f>
        <v>0</v>
      </c>
      <c r="X199" s="244" t="n">
        <f aca="false">ROUNDUP(X29/5,0)</f>
        <v>0</v>
      </c>
      <c r="Y199" s="244" t="n">
        <f aca="false">ROUNDUP(Y29/5,0)</f>
        <v>0</v>
      </c>
      <c r="Z199" s="244" t="n">
        <f aca="false">ROUNDUP(Z29/5,0)</f>
        <v>0</v>
      </c>
      <c r="AA199" s="244" t="n">
        <f aca="false">ROUNDUP(AA29/5,0)</f>
        <v>0</v>
      </c>
      <c r="AB199" s="244" t="n">
        <f aca="false">ROUNDUP(AB29/5,0)</f>
        <v>0</v>
      </c>
      <c r="AC199" s="244" t="n">
        <f aca="false">ROUNDUP(AC29/5,0)</f>
        <v>0</v>
      </c>
      <c r="AD199" s="244" t="n">
        <f aca="false">ROUNDUP(AD29/5,0)</f>
        <v>0</v>
      </c>
      <c r="AE199" s="244" t="n">
        <f aca="false">ROUNDUP(AE29/5,0)</f>
        <v>0</v>
      </c>
      <c r="AF199" s="244" t="n">
        <f aca="false">ROUNDUP(AF29/5,0)</f>
        <v>0</v>
      </c>
      <c r="AG199" s="244" t="n">
        <f aca="false">ROUNDUP(AG29/5,0)</f>
        <v>0</v>
      </c>
      <c r="AH199" s="244" t="n">
        <f aca="false">ROUNDUP(AH29/5,0)</f>
        <v>0</v>
      </c>
      <c r="AI199" s="244" t="n">
        <f aca="false">ROUNDUP(AI29/5,0)</f>
        <v>0</v>
      </c>
      <c r="AJ199" s="244" t="n">
        <f aca="false">ROUNDUP(AJ29/5,0)</f>
        <v>0</v>
      </c>
      <c r="AK199" s="244" t="n">
        <f aca="false">ROUNDUP(AK29/5,0)</f>
        <v>0</v>
      </c>
      <c r="AL199" s="244" t="n">
        <f aca="false">ROUNDUP(AL29/5,0)</f>
        <v>0</v>
      </c>
      <c r="AM199" s="244" t="n">
        <f aca="false">ROUNDUP(AM29/5,0)</f>
        <v>0</v>
      </c>
      <c r="AN199" s="244" t="n">
        <f aca="false">ROUNDUP(AN29/5,0)</f>
        <v>0</v>
      </c>
      <c r="AO199" s="244" t="n">
        <f aca="false">ROUNDUP(AO29/5,0)</f>
        <v>0</v>
      </c>
      <c r="AP199" s="244" t="n">
        <f aca="false">ROUNDUP(AP29/5,0)</f>
        <v>0</v>
      </c>
      <c r="AQ199" s="244" t="n">
        <f aca="false">ROUNDUP(AQ29/5,0)</f>
        <v>0</v>
      </c>
      <c r="AR199" s="244" t="n">
        <f aca="false">ROUNDUP(AR29/5,0)</f>
        <v>0</v>
      </c>
      <c r="AS199" s="244" t="n">
        <f aca="false">ROUNDUP(AS29/5,0)</f>
        <v>0</v>
      </c>
      <c r="AT199" s="244" t="n">
        <f aca="false">ROUNDUP(AT29/5,0)</f>
        <v>0</v>
      </c>
      <c r="AU199" s="244" t="n">
        <f aca="false">ROUNDUP(AU29/5,0)</f>
        <v>0</v>
      </c>
      <c r="AV199" s="244" t="n">
        <f aca="false">ROUNDUP(AV29/5,0)</f>
        <v>0</v>
      </c>
      <c r="AW199" s="244" t="n">
        <f aca="false">ROUNDUP(AW29/5,0)</f>
        <v>0</v>
      </c>
      <c r="AX199" s="244" t="n">
        <f aca="false">ROUNDUP(AX29/5,0)</f>
        <v>0</v>
      </c>
      <c r="AY199" s="244" t="n">
        <f aca="false">ROUNDUP(AY29/5,0)</f>
        <v>0</v>
      </c>
      <c r="AZ199" s="244" t="n">
        <f aca="false">ROUNDUP(AZ29/5,0)</f>
        <v>0</v>
      </c>
    </row>
    <row r="200" s="244" customFormat="true" ht="12.75" hidden="false" customHeight="false" outlineLevel="0" collapsed="false">
      <c r="A200" s="246" t="s">
        <v>219</v>
      </c>
      <c r="E200" s="244" t="n">
        <f aca="false">ROUNDUP(E30/5,0)</f>
        <v>0</v>
      </c>
      <c r="F200" s="244" t="n">
        <f aca="false">ROUNDUP(F30/5,0)</f>
        <v>0</v>
      </c>
      <c r="G200" s="244" t="n">
        <f aca="false">ROUNDUP(G30/5,0)</f>
        <v>0</v>
      </c>
      <c r="H200" s="244" t="n">
        <f aca="false">ROUNDUP(H30/5,0)</f>
        <v>0</v>
      </c>
      <c r="I200" s="244" t="n">
        <f aca="false">ROUNDUP(I30/5,0)</f>
        <v>0</v>
      </c>
      <c r="J200" s="244" t="n">
        <f aca="false">ROUNDUP(J30/5,0)</f>
        <v>0</v>
      </c>
      <c r="K200" s="244" t="n">
        <f aca="false">ROUNDUP(K30/5,0)</f>
        <v>0</v>
      </c>
      <c r="L200" s="244" t="n">
        <f aca="false">ROUNDUP(L30/5,0)</f>
        <v>0</v>
      </c>
      <c r="M200" s="244" t="n">
        <f aca="false">ROUNDUP(M30/5,0)</f>
        <v>0</v>
      </c>
      <c r="N200" s="244" t="n">
        <f aca="false">ROUNDUP(N30/5,0)</f>
        <v>0</v>
      </c>
      <c r="O200" s="244" t="n">
        <f aca="false">ROUNDUP(O30/5,0)</f>
        <v>0</v>
      </c>
      <c r="P200" s="244" t="n">
        <f aca="false">ROUNDUP(P30/5,0)</f>
        <v>0</v>
      </c>
      <c r="Q200" s="244" t="n">
        <f aca="false">ROUNDUP(Q30/5,0)</f>
        <v>0</v>
      </c>
      <c r="R200" s="244" t="n">
        <f aca="false">ROUNDUP(R30/5,0)</f>
        <v>0</v>
      </c>
      <c r="S200" s="244" t="n">
        <f aca="false">ROUNDUP(S30/5,0)</f>
        <v>0</v>
      </c>
      <c r="T200" s="244" t="n">
        <f aca="false">ROUNDUP(T30/5,0)</f>
        <v>0</v>
      </c>
      <c r="U200" s="244" t="n">
        <f aca="false">ROUNDUP(U30/5,0)</f>
        <v>0</v>
      </c>
      <c r="V200" s="244" t="n">
        <f aca="false">ROUNDUP(V30/5,0)</f>
        <v>0</v>
      </c>
      <c r="W200" s="244" t="n">
        <f aca="false">ROUNDUP(W30/5,0)</f>
        <v>0</v>
      </c>
      <c r="X200" s="244" t="n">
        <f aca="false">ROUNDUP(X30/5,0)</f>
        <v>0</v>
      </c>
      <c r="Y200" s="244" t="n">
        <f aca="false">ROUNDUP(Y30/5,0)</f>
        <v>0</v>
      </c>
      <c r="Z200" s="244" t="n">
        <f aca="false">ROUNDUP(Z30/5,0)</f>
        <v>0</v>
      </c>
      <c r="AA200" s="244" t="n">
        <f aca="false">ROUNDUP(AA30/5,0)</f>
        <v>0</v>
      </c>
      <c r="AB200" s="244" t="n">
        <f aca="false">ROUNDUP(AB30/5,0)</f>
        <v>0</v>
      </c>
      <c r="AC200" s="244" t="n">
        <f aca="false">ROUNDUP(AC30/5,0)</f>
        <v>0</v>
      </c>
      <c r="AD200" s="244" t="n">
        <f aca="false">ROUNDUP(AD30/5,0)</f>
        <v>0</v>
      </c>
      <c r="AE200" s="244" t="n">
        <f aca="false">ROUNDUP(AE30/5,0)</f>
        <v>0</v>
      </c>
      <c r="AF200" s="244" t="n">
        <f aca="false">ROUNDUP(AF30/5,0)</f>
        <v>0</v>
      </c>
      <c r="AG200" s="244" t="n">
        <f aca="false">ROUNDUP(AG30/5,0)</f>
        <v>0</v>
      </c>
      <c r="AH200" s="244" t="n">
        <f aca="false">ROUNDUP(AH30/5,0)</f>
        <v>0</v>
      </c>
      <c r="AI200" s="244" t="n">
        <f aca="false">ROUNDUP(AI30/5,0)</f>
        <v>0</v>
      </c>
      <c r="AJ200" s="244" t="n">
        <f aca="false">ROUNDUP(AJ30/5,0)</f>
        <v>0</v>
      </c>
      <c r="AK200" s="244" t="n">
        <f aca="false">ROUNDUP(AK30/5,0)</f>
        <v>0</v>
      </c>
      <c r="AL200" s="244" t="n">
        <f aca="false">ROUNDUP(AL30/5,0)</f>
        <v>0</v>
      </c>
      <c r="AM200" s="244" t="n">
        <f aca="false">ROUNDUP(AM30/5,0)</f>
        <v>0</v>
      </c>
      <c r="AN200" s="244" t="n">
        <f aca="false">ROUNDUP(AN30/5,0)</f>
        <v>0</v>
      </c>
      <c r="AO200" s="244" t="n">
        <f aca="false">ROUNDUP(AO30/5,0)</f>
        <v>0</v>
      </c>
      <c r="AP200" s="244" t="n">
        <f aca="false">ROUNDUP(AP30/5,0)</f>
        <v>0</v>
      </c>
      <c r="AQ200" s="244" t="n">
        <f aca="false">ROUNDUP(AQ30/5,0)</f>
        <v>0</v>
      </c>
      <c r="AR200" s="244" t="n">
        <f aca="false">ROUNDUP(AR30/5,0)</f>
        <v>0</v>
      </c>
      <c r="AS200" s="244" t="n">
        <f aca="false">ROUNDUP(AS30/5,0)</f>
        <v>0</v>
      </c>
      <c r="AT200" s="244" t="n">
        <f aca="false">ROUNDUP(AT30/5,0)</f>
        <v>0</v>
      </c>
      <c r="AU200" s="244" t="n">
        <f aca="false">ROUNDUP(AU30/5,0)</f>
        <v>0</v>
      </c>
      <c r="AV200" s="244" t="n">
        <f aca="false">ROUNDUP(AV30/5,0)</f>
        <v>0</v>
      </c>
      <c r="AW200" s="244" t="n">
        <f aca="false">ROUNDUP(AW30/5,0)</f>
        <v>0</v>
      </c>
      <c r="AX200" s="244" t="n">
        <f aca="false">ROUNDUP(AX30/5,0)</f>
        <v>0</v>
      </c>
      <c r="AY200" s="244" t="n">
        <f aca="false">ROUNDUP(AY30/5,0)</f>
        <v>0</v>
      </c>
      <c r="AZ200" s="244" t="n">
        <f aca="false">ROUNDUP(AZ30/5,0)</f>
        <v>0</v>
      </c>
    </row>
    <row r="201" s="244" customFormat="true" ht="12.75" hidden="false" customHeight="false" outlineLevel="0" collapsed="false">
      <c r="A201" s="246" t="s">
        <v>220</v>
      </c>
      <c r="E201" s="244" t="n">
        <f aca="false">ROUNDUP(E31/5,0)</f>
        <v>0</v>
      </c>
      <c r="F201" s="244" t="n">
        <f aca="false">ROUNDUP(F31/5,0)</f>
        <v>0</v>
      </c>
      <c r="G201" s="244" t="n">
        <f aca="false">ROUNDUP(G31/5,0)</f>
        <v>0</v>
      </c>
      <c r="H201" s="244" t="n">
        <f aca="false">ROUNDUP(H31/5,0)</f>
        <v>0</v>
      </c>
      <c r="I201" s="244" t="n">
        <f aca="false">ROUNDUP(I31/5,0)</f>
        <v>0</v>
      </c>
      <c r="J201" s="244" t="n">
        <f aca="false">ROUNDUP(J31/5,0)</f>
        <v>0</v>
      </c>
      <c r="K201" s="244" t="n">
        <f aca="false">ROUNDUP(K31/5,0)</f>
        <v>0</v>
      </c>
      <c r="L201" s="244" t="n">
        <f aca="false">ROUNDUP(L31/5,0)</f>
        <v>0</v>
      </c>
      <c r="M201" s="244" t="n">
        <f aca="false">ROUNDUP(M31/5,0)</f>
        <v>0</v>
      </c>
      <c r="N201" s="244" t="n">
        <f aca="false">ROUNDUP(N31/5,0)</f>
        <v>0</v>
      </c>
      <c r="O201" s="244" t="n">
        <f aca="false">ROUNDUP(O31/5,0)</f>
        <v>0</v>
      </c>
      <c r="P201" s="244" t="n">
        <f aca="false">ROUNDUP(P31/5,0)</f>
        <v>0</v>
      </c>
      <c r="Q201" s="244" t="n">
        <f aca="false">ROUNDUP(Q31/5,0)</f>
        <v>0</v>
      </c>
      <c r="R201" s="244" t="n">
        <f aca="false">ROUNDUP(R31/5,0)</f>
        <v>0</v>
      </c>
      <c r="S201" s="244" t="n">
        <f aca="false">ROUNDUP(S31/5,0)</f>
        <v>0</v>
      </c>
      <c r="T201" s="244" t="n">
        <f aca="false">ROUNDUP(T31/5,0)</f>
        <v>0</v>
      </c>
      <c r="U201" s="244" t="n">
        <f aca="false">ROUNDUP(U31/5,0)</f>
        <v>0</v>
      </c>
      <c r="V201" s="244" t="n">
        <f aca="false">ROUNDUP(V31/5,0)</f>
        <v>0</v>
      </c>
      <c r="W201" s="244" t="n">
        <f aca="false">ROUNDUP(W31/5,0)</f>
        <v>0</v>
      </c>
      <c r="X201" s="244" t="n">
        <f aca="false">ROUNDUP(X31/5,0)</f>
        <v>0</v>
      </c>
      <c r="Y201" s="244" t="n">
        <f aca="false">ROUNDUP(Y31/5,0)</f>
        <v>0</v>
      </c>
      <c r="Z201" s="244" t="n">
        <f aca="false">ROUNDUP(Z31/5,0)</f>
        <v>0</v>
      </c>
      <c r="AA201" s="244" t="n">
        <f aca="false">ROUNDUP(AA31/5,0)</f>
        <v>0</v>
      </c>
      <c r="AB201" s="244" t="n">
        <f aca="false">ROUNDUP(AB31/5,0)</f>
        <v>0</v>
      </c>
      <c r="AC201" s="244" t="n">
        <f aca="false">ROUNDUP(AC31/5,0)</f>
        <v>0</v>
      </c>
      <c r="AD201" s="244" t="n">
        <f aca="false">ROUNDUP(AD31/5,0)</f>
        <v>0</v>
      </c>
      <c r="AE201" s="244" t="n">
        <f aca="false">ROUNDUP(AE31/5,0)</f>
        <v>0</v>
      </c>
      <c r="AF201" s="244" t="n">
        <f aca="false">ROUNDUP(AF31/5,0)</f>
        <v>0</v>
      </c>
      <c r="AG201" s="244" t="n">
        <f aca="false">ROUNDUP(AG31/5,0)</f>
        <v>0</v>
      </c>
      <c r="AH201" s="244" t="n">
        <f aca="false">ROUNDUP(AH31/5,0)</f>
        <v>0</v>
      </c>
      <c r="AI201" s="244" t="n">
        <f aca="false">ROUNDUP(AI31/5,0)</f>
        <v>0</v>
      </c>
      <c r="AJ201" s="244" t="n">
        <f aca="false">ROUNDUP(AJ31/5,0)</f>
        <v>0</v>
      </c>
      <c r="AK201" s="244" t="n">
        <f aca="false">ROUNDUP(AK31/5,0)</f>
        <v>0</v>
      </c>
      <c r="AL201" s="244" t="n">
        <f aca="false">ROUNDUP(AL31/5,0)</f>
        <v>0</v>
      </c>
      <c r="AM201" s="244" t="n">
        <f aca="false">ROUNDUP(AM31/5,0)</f>
        <v>0</v>
      </c>
      <c r="AN201" s="244" t="n">
        <f aca="false">ROUNDUP(AN31/5,0)</f>
        <v>0</v>
      </c>
      <c r="AO201" s="244" t="n">
        <f aca="false">ROUNDUP(AO31/5,0)</f>
        <v>0</v>
      </c>
      <c r="AP201" s="244" t="n">
        <f aca="false">ROUNDUP(AP31/5,0)</f>
        <v>0</v>
      </c>
      <c r="AQ201" s="244" t="n">
        <f aca="false">ROUNDUP(AQ31/5,0)</f>
        <v>0</v>
      </c>
      <c r="AR201" s="244" t="n">
        <f aca="false">ROUNDUP(AR31/5,0)</f>
        <v>0</v>
      </c>
      <c r="AS201" s="244" t="n">
        <f aca="false">ROUNDUP(AS31/5,0)</f>
        <v>0</v>
      </c>
      <c r="AT201" s="244" t="n">
        <f aca="false">ROUNDUP(AT31/5,0)</f>
        <v>0</v>
      </c>
      <c r="AU201" s="244" t="n">
        <f aca="false">ROUNDUP(AU31/5,0)</f>
        <v>0</v>
      </c>
      <c r="AV201" s="244" t="n">
        <f aca="false">ROUNDUP(AV31/5,0)</f>
        <v>0</v>
      </c>
      <c r="AW201" s="244" t="n">
        <f aca="false">ROUNDUP(AW31/5,0)</f>
        <v>0</v>
      </c>
      <c r="AX201" s="244" t="n">
        <f aca="false">ROUNDUP(AX31/5,0)</f>
        <v>0</v>
      </c>
      <c r="AY201" s="244" t="n">
        <f aca="false">ROUNDUP(AY31/5,0)</f>
        <v>0</v>
      </c>
      <c r="AZ201" s="244" t="n">
        <f aca="false">ROUNDUP(AZ31/5,0)</f>
        <v>0</v>
      </c>
    </row>
    <row r="202" s="244" customFormat="true" ht="12.75" hidden="false" customHeight="false" outlineLevel="0" collapsed="false">
      <c r="A202" s="246" t="s">
        <v>221</v>
      </c>
      <c r="E202" s="244" t="n">
        <f aca="false">ROUNDUP(E32/5,0)</f>
        <v>0</v>
      </c>
      <c r="F202" s="244" t="n">
        <f aca="false">ROUNDUP(F32/5,0)</f>
        <v>0</v>
      </c>
      <c r="G202" s="244" t="n">
        <f aca="false">ROUNDUP(G32/5,0)</f>
        <v>0</v>
      </c>
      <c r="H202" s="244" t="n">
        <f aca="false">ROUNDUP(H32/5,0)</f>
        <v>0</v>
      </c>
      <c r="I202" s="244" t="n">
        <f aca="false">ROUNDUP(I32/5,0)</f>
        <v>0</v>
      </c>
      <c r="J202" s="244" t="n">
        <f aca="false">ROUNDUP(J32/5,0)</f>
        <v>0</v>
      </c>
      <c r="K202" s="244" t="n">
        <f aca="false">ROUNDUP(K32/5,0)</f>
        <v>0</v>
      </c>
      <c r="L202" s="244" t="n">
        <f aca="false">ROUNDUP(L32/5,0)</f>
        <v>0</v>
      </c>
      <c r="M202" s="244" t="n">
        <f aca="false">ROUNDUP(M32/5,0)</f>
        <v>0</v>
      </c>
      <c r="N202" s="244" t="n">
        <f aca="false">ROUNDUP(N32/5,0)</f>
        <v>0</v>
      </c>
      <c r="O202" s="244" t="n">
        <f aca="false">ROUNDUP(O32/5,0)</f>
        <v>0</v>
      </c>
      <c r="P202" s="244" t="n">
        <f aca="false">ROUNDUP(P32/5,0)</f>
        <v>0</v>
      </c>
      <c r="Q202" s="244" t="n">
        <f aca="false">ROUNDUP(Q32/5,0)</f>
        <v>0</v>
      </c>
      <c r="R202" s="244" t="n">
        <f aca="false">ROUNDUP(R32/5,0)</f>
        <v>0</v>
      </c>
      <c r="S202" s="244" t="n">
        <f aca="false">ROUNDUP(S32/5,0)</f>
        <v>0</v>
      </c>
      <c r="T202" s="244" t="n">
        <f aca="false">ROUNDUP(T32/5,0)</f>
        <v>0</v>
      </c>
      <c r="U202" s="244" t="n">
        <f aca="false">ROUNDUP(U32/5,0)</f>
        <v>0</v>
      </c>
      <c r="V202" s="244" t="n">
        <f aca="false">ROUNDUP(V32/5,0)</f>
        <v>0</v>
      </c>
      <c r="W202" s="244" t="n">
        <f aca="false">ROUNDUP(W32/5,0)</f>
        <v>0</v>
      </c>
      <c r="X202" s="244" t="n">
        <f aca="false">ROUNDUP(X32/5,0)</f>
        <v>0</v>
      </c>
      <c r="Y202" s="244" t="n">
        <f aca="false">ROUNDUP(Y32/5,0)</f>
        <v>0</v>
      </c>
      <c r="Z202" s="244" t="n">
        <f aca="false">ROUNDUP(Z32/5,0)</f>
        <v>0</v>
      </c>
      <c r="AA202" s="244" t="n">
        <f aca="false">ROUNDUP(AA32/5,0)</f>
        <v>0</v>
      </c>
      <c r="AB202" s="244" t="n">
        <f aca="false">ROUNDUP(AB32/5,0)</f>
        <v>0</v>
      </c>
      <c r="AC202" s="244" t="n">
        <f aca="false">ROUNDUP(AC32/5,0)</f>
        <v>0</v>
      </c>
      <c r="AD202" s="244" t="n">
        <f aca="false">ROUNDUP(AD32/5,0)</f>
        <v>0</v>
      </c>
      <c r="AE202" s="244" t="n">
        <f aca="false">ROUNDUP(AE32/5,0)</f>
        <v>0</v>
      </c>
      <c r="AF202" s="244" t="n">
        <f aca="false">ROUNDUP(AF32/5,0)</f>
        <v>0</v>
      </c>
      <c r="AG202" s="244" t="n">
        <f aca="false">ROUNDUP(AG32/5,0)</f>
        <v>0</v>
      </c>
      <c r="AH202" s="244" t="n">
        <f aca="false">ROUNDUP(AH32/5,0)</f>
        <v>0</v>
      </c>
      <c r="AI202" s="244" t="n">
        <f aca="false">ROUNDUP(AI32/5,0)</f>
        <v>0</v>
      </c>
      <c r="AJ202" s="244" t="n">
        <f aca="false">ROUNDUP(AJ32/5,0)</f>
        <v>0</v>
      </c>
      <c r="AK202" s="244" t="n">
        <f aca="false">ROUNDUP(AK32/5,0)</f>
        <v>0</v>
      </c>
      <c r="AL202" s="244" t="n">
        <f aca="false">ROUNDUP(AL32/5,0)</f>
        <v>0</v>
      </c>
      <c r="AM202" s="244" t="n">
        <f aca="false">ROUNDUP(AM32/5,0)</f>
        <v>0</v>
      </c>
      <c r="AN202" s="244" t="n">
        <f aca="false">ROUNDUP(AN32/5,0)</f>
        <v>0</v>
      </c>
      <c r="AO202" s="244" t="n">
        <f aca="false">ROUNDUP(AO32/5,0)</f>
        <v>0</v>
      </c>
      <c r="AP202" s="244" t="n">
        <f aca="false">ROUNDUP(AP32/5,0)</f>
        <v>0</v>
      </c>
      <c r="AQ202" s="244" t="n">
        <f aca="false">ROUNDUP(AQ32/5,0)</f>
        <v>0</v>
      </c>
      <c r="AR202" s="244" t="n">
        <f aca="false">ROUNDUP(AR32/5,0)</f>
        <v>0</v>
      </c>
      <c r="AS202" s="244" t="n">
        <f aca="false">ROUNDUP(AS32/5,0)</f>
        <v>0</v>
      </c>
      <c r="AT202" s="244" t="n">
        <f aca="false">ROUNDUP(AT32/5,0)</f>
        <v>0</v>
      </c>
      <c r="AU202" s="244" t="n">
        <f aca="false">ROUNDUP(AU32/5,0)</f>
        <v>0</v>
      </c>
      <c r="AV202" s="244" t="n">
        <f aca="false">ROUNDUP(AV32/5,0)</f>
        <v>0</v>
      </c>
      <c r="AW202" s="244" t="n">
        <f aca="false">ROUNDUP(AW32/5,0)</f>
        <v>0</v>
      </c>
      <c r="AX202" s="244" t="n">
        <f aca="false">ROUNDUP(AX32/5,0)</f>
        <v>0</v>
      </c>
      <c r="AY202" s="244" t="n">
        <f aca="false">ROUNDUP(AY32/5,0)</f>
        <v>0</v>
      </c>
      <c r="AZ202" s="244" t="n">
        <f aca="false">ROUNDUP(AZ32/5,0)</f>
        <v>0</v>
      </c>
    </row>
    <row r="203" s="244" customFormat="true" ht="12.75" hidden="false" customHeight="false" outlineLevel="0" collapsed="false">
      <c r="A203" s="246" t="s">
        <v>222</v>
      </c>
      <c r="E203" s="244" t="n">
        <f aca="false">ROUNDUP(E33/5,0)</f>
        <v>0</v>
      </c>
      <c r="F203" s="244" t="n">
        <f aca="false">ROUNDUP(F33/5,0)</f>
        <v>0</v>
      </c>
      <c r="G203" s="244" t="n">
        <f aca="false">ROUNDUP(G33/5,0)</f>
        <v>0</v>
      </c>
      <c r="H203" s="244" t="n">
        <f aca="false">ROUNDUP(H33/5,0)</f>
        <v>0</v>
      </c>
      <c r="I203" s="244" t="n">
        <f aca="false">ROUNDUP(I33/5,0)</f>
        <v>0</v>
      </c>
      <c r="J203" s="244" t="n">
        <f aca="false">ROUNDUP(J33/5,0)</f>
        <v>0</v>
      </c>
      <c r="K203" s="244" t="n">
        <f aca="false">ROUNDUP(K33/5,0)</f>
        <v>0</v>
      </c>
      <c r="L203" s="244" t="n">
        <f aca="false">ROUNDUP(L33/5,0)</f>
        <v>0</v>
      </c>
      <c r="M203" s="244" t="n">
        <f aca="false">ROUNDUP(M33/5,0)</f>
        <v>0</v>
      </c>
      <c r="N203" s="244" t="n">
        <f aca="false">ROUNDUP(N33/5,0)</f>
        <v>0</v>
      </c>
      <c r="O203" s="244" t="n">
        <f aca="false">ROUNDUP(O33/5,0)</f>
        <v>0</v>
      </c>
      <c r="P203" s="244" t="n">
        <f aca="false">ROUNDUP(P33/5,0)</f>
        <v>0</v>
      </c>
      <c r="Q203" s="244" t="n">
        <f aca="false">ROUNDUP(Q33/5,0)</f>
        <v>0</v>
      </c>
      <c r="R203" s="244" t="n">
        <f aca="false">ROUNDUP(R33/5,0)</f>
        <v>0</v>
      </c>
      <c r="S203" s="244" t="n">
        <f aca="false">ROUNDUP(S33/5,0)</f>
        <v>0</v>
      </c>
      <c r="T203" s="244" t="n">
        <f aca="false">ROUNDUP(T33/5,0)</f>
        <v>0</v>
      </c>
      <c r="U203" s="244" t="n">
        <f aca="false">ROUNDUP(U33/5,0)</f>
        <v>0</v>
      </c>
      <c r="V203" s="244" t="n">
        <f aca="false">ROUNDUP(V33/5,0)</f>
        <v>0</v>
      </c>
      <c r="W203" s="244" t="n">
        <f aca="false">ROUNDUP(W33/5,0)</f>
        <v>0</v>
      </c>
      <c r="X203" s="244" t="n">
        <f aca="false">ROUNDUP(X33/5,0)</f>
        <v>0</v>
      </c>
      <c r="Y203" s="244" t="n">
        <f aca="false">ROUNDUP(Y33/5,0)</f>
        <v>0</v>
      </c>
      <c r="Z203" s="244" t="n">
        <f aca="false">ROUNDUP(Z33/5,0)</f>
        <v>0</v>
      </c>
      <c r="AA203" s="244" t="n">
        <f aca="false">ROUNDUP(AA33/5,0)</f>
        <v>0</v>
      </c>
      <c r="AB203" s="244" t="n">
        <f aca="false">ROUNDUP(AB33/5,0)</f>
        <v>0</v>
      </c>
      <c r="AC203" s="244" t="n">
        <f aca="false">ROUNDUP(AC33/5,0)</f>
        <v>0</v>
      </c>
      <c r="AD203" s="244" t="n">
        <f aca="false">ROUNDUP(AD33/5,0)</f>
        <v>0</v>
      </c>
      <c r="AE203" s="244" t="n">
        <f aca="false">ROUNDUP(AE33/5,0)</f>
        <v>0</v>
      </c>
      <c r="AF203" s="244" t="n">
        <f aca="false">ROUNDUP(AF33/5,0)</f>
        <v>0</v>
      </c>
      <c r="AG203" s="244" t="n">
        <f aca="false">ROUNDUP(AG33/5,0)</f>
        <v>0</v>
      </c>
      <c r="AH203" s="244" t="n">
        <f aca="false">ROUNDUP(AH33/5,0)</f>
        <v>0</v>
      </c>
      <c r="AI203" s="244" t="n">
        <f aca="false">ROUNDUP(AI33/5,0)</f>
        <v>0</v>
      </c>
      <c r="AJ203" s="244" t="n">
        <f aca="false">ROUNDUP(AJ33/5,0)</f>
        <v>0</v>
      </c>
      <c r="AK203" s="244" t="n">
        <f aca="false">ROUNDUP(AK33/5,0)</f>
        <v>0</v>
      </c>
      <c r="AL203" s="244" t="n">
        <f aca="false">ROUNDUP(AL33/5,0)</f>
        <v>0</v>
      </c>
      <c r="AM203" s="244" t="n">
        <f aca="false">ROUNDUP(AM33/5,0)</f>
        <v>0</v>
      </c>
      <c r="AN203" s="244" t="n">
        <f aca="false">ROUNDUP(AN33/5,0)</f>
        <v>0</v>
      </c>
      <c r="AO203" s="244" t="n">
        <f aca="false">ROUNDUP(AO33/5,0)</f>
        <v>0</v>
      </c>
      <c r="AP203" s="244" t="n">
        <f aca="false">ROUNDUP(AP33/5,0)</f>
        <v>0</v>
      </c>
      <c r="AQ203" s="244" t="n">
        <f aca="false">ROUNDUP(AQ33/5,0)</f>
        <v>0</v>
      </c>
      <c r="AR203" s="244" t="n">
        <f aca="false">ROUNDUP(AR33/5,0)</f>
        <v>0</v>
      </c>
      <c r="AS203" s="244" t="n">
        <f aca="false">ROUNDUP(AS33/5,0)</f>
        <v>0</v>
      </c>
      <c r="AT203" s="244" t="n">
        <f aca="false">ROUNDUP(AT33/5,0)</f>
        <v>0</v>
      </c>
      <c r="AU203" s="244" t="n">
        <f aca="false">ROUNDUP(AU33/5,0)</f>
        <v>0</v>
      </c>
      <c r="AV203" s="244" t="n">
        <f aca="false">ROUNDUP(AV33/5,0)</f>
        <v>0</v>
      </c>
      <c r="AW203" s="244" t="n">
        <f aca="false">ROUNDUP(AW33/5,0)</f>
        <v>0</v>
      </c>
      <c r="AX203" s="244" t="n">
        <f aca="false">ROUNDUP(AX33/5,0)</f>
        <v>0</v>
      </c>
      <c r="AY203" s="244" t="n">
        <f aca="false">ROUNDUP(AY33/5,0)</f>
        <v>0</v>
      </c>
      <c r="AZ203" s="244" t="n">
        <f aca="false">ROUNDUP(AZ33/5,0)</f>
        <v>0</v>
      </c>
    </row>
    <row r="204" s="244" customFormat="true" ht="12.75" hidden="false" customHeight="false" outlineLevel="0" collapsed="false">
      <c r="A204" s="246" t="s">
        <v>223</v>
      </c>
      <c r="E204" s="244" t="n">
        <f aca="false">ROUNDUP(E34/5,0)</f>
        <v>0</v>
      </c>
      <c r="F204" s="244" t="n">
        <f aca="false">ROUNDUP(F34/5,0)</f>
        <v>0</v>
      </c>
      <c r="G204" s="244" t="n">
        <f aca="false">ROUNDUP(G34/5,0)</f>
        <v>0</v>
      </c>
      <c r="H204" s="244" t="n">
        <f aca="false">ROUNDUP(H34/5,0)</f>
        <v>0</v>
      </c>
      <c r="I204" s="244" t="n">
        <f aca="false">ROUNDUP(I34/5,0)</f>
        <v>0</v>
      </c>
      <c r="J204" s="244" t="n">
        <f aca="false">ROUNDUP(J34/5,0)</f>
        <v>0</v>
      </c>
      <c r="K204" s="244" t="n">
        <f aca="false">ROUNDUP(K34/5,0)</f>
        <v>0</v>
      </c>
      <c r="L204" s="244" t="n">
        <f aca="false">ROUNDUP(L34/5,0)</f>
        <v>0</v>
      </c>
      <c r="M204" s="244" t="n">
        <f aca="false">ROUNDUP(M34/5,0)</f>
        <v>0</v>
      </c>
      <c r="N204" s="244" t="n">
        <f aca="false">ROUNDUP(N34/5,0)</f>
        <v>0</v>
      </c>
      <c r="O204" s="244" t="n">
        <f aca="false">ROUNDUP(O34/5,0)</f>
        <v>0</v>
      </c>
      <c r="P204" s="244" t="n">
        <f aca="false">ROUNDUP(P34/5,0)</f>
        <v>0</v>
      </c>
      <c r="Q204" s="244" t="n">
        <f aca="false">ROUNDUP(Q34/5,0)</f>
        <v>0</v>
      </c>
      <c r="R204" s="244" t="n">
        <f aca="false">ROUNDUP(R34/5,0)</f>
        <v>0</v>
      </c>
      <c r="S204" s="244" t="n">
        <f aca="false">ROUNDUP(S34/5,0)</f>
        <v>0</v>
      </c>
      <c r="T204" s="244" t="n">
        <f aca="false">ROUNDUP(T34/5,0)</f>
        <v>0</v>
      </c>
      <c r="U204" s="244" t="n">
        <f aca="false">ROUNDUP(U34/5,0)</f>
        <v>0</v>
      </c>
      <c r="V204" s="244" t="n">
        <f aca="false">ROUNDUP(V34/5,0)</f>
        <v>0</v>
      </c>
      <c r="W204" s="244" t="n">
        <f aca="false">ROUNDUP(W34/5,0)</f>
        <v>0</v>
      </c>
      <c r="X204" s="244" t="n">
        <f aca="false">ROUNDUP(X34/5,0)</f>
        <v>0</v>
      </c>
      <c r="Y204" s="244" t="n">
        <f aca="false">ROUNDUP(Y34/5,0)</f>
        <v>0</v>
      </c>
      <c r="Z204" s="244" t="n">
        <f aca="false">ROUNDUP(Z34/5,0)</f>
        <v>0</v>
      </c>
      <c r="AA204" s="244" t="n">
        <f aca="false">ROUNDUP(AA34/5,0)</f>
        <v>0</v>
      </c>
      <c r="AB204" s="244" t="n">
        <f aca="false">ROUNDUP(AB34/5,0)</f>
        <v>0</v>
      </c>
      <c r="AC204" s="244" t="n">
        <f aca="false">ROUNDUP(AC34/5,0)</f>
        <v>0</v>
      </c>
      <c r="AD204" s="244" t="n">
        <f aca="false">ROUNDUP(AD34/5,0)</f>
        <v>0</v>
      </c>
      <c r="AE204" s="244" t="n">
        <f aca="false">ROUNDUP(AE34/5,0)</f>
        <v>0</v>
      </c>
      <c r="AF204" s="244" t="n">
        <f aca="false">ROUNDUP(AF34/5,0)</f>
        <v>0</v>
      </c>
      <c r="AG204" s="244" t="n">
        <f aca="false">ROUNDUP(AG34/5,0)</f>
        <v>0</v>
      </c>
      <c r="AH204" s="244" t="n">
        <f aca="false">ROUNDUP(AH34/5,0)</f>
        <v>0</v>
      </c>
      <c r="AI204" s="244" t="n">
        <f aca="false">ROUNDUP(AI34/5,0)</f>
        <v>0</v>
      </c>
      <c r="AJ204" s="244" t="n">
        <f aca="false">ROUNDUP(AJ34/5,0)</f>
        <v>0</v>
      </c>
      <c r="AK204" s="244" t="n">
        <f aca="false">ROUNDUP(AK34/5,0)</f>
        <v>0</v>
      </c>
      <c r="AL204" s="244" t="n">
        <f aca="false">ROUNDUP(AL34/5,0)</f>
        <v>0</v>
      </c>
      <c r="AM204" s="244" t="n">
        <f aca="false">ROUNDUP(AM34/5,0)</f>
        <v>0</v>
      </c>
      <c r="AN204" s="244" t="n">
        <f aca="false">ROUNDUP(AN34/5,0)</f>
        <v>0</v>
      </c>
      <c r="AO204" s="244" t="n">
        <f aca="false">ROUNDUP(AO34/5,0)</f>
        <v>0</v>
      </c>
      <c r="AP204" s="244" t="n">
        <f aca="false">ROUNDUP(AP34/5,0)</f>
        <v>0</v>
      </c>
      <c r="AQ204" s="244" t="n">
        <f aca="false">ROUNDUP(AQ34/5,0)</f>
        <v>0</v>
      </c>
      <c r="AR204" s="244" t="n">
        <f aca="false">ROUNDUP(AR34/5,0)</f>
        <v>0</v>
      </c>
      <c r="AS204" s="244" t="n">
        <f aca="false">ROUNDUP(AS34/5,0)</f>
        <v>0</v>
      </c>
      <c r="AT204" s="244" t="n">
        <f aca="false">ROUNDUP(AT34/5,0)</f>
        <v>0</v>
      </c>
      <c r="AU204" s="244" t="n">
        <f aca="false">ROUNDUP(AU34/5,0)</f>
        <v>0</v>
      </c>
      <c r="AV204" s="244" t="n">
        <f aca="false">ROUNDUP(AV34/5,0)</f>
        <v>0</v>
      </c>
      <c r="AW204" s="244" t="n">
        <f aca="false">ROUNDUP(AW34/5,0)</f>
        <v>0</v>
      </c>
      <c r="AX204" s="244" t="n">
        <f aca="false">ROUNDUP(AX34/5,0)</f>
        <v>0</v>
      </c>
      <c r="AY204" s="244" t="n">
        <f aca="false">ROUNDUP(AY34/5,0)</f>
        <v>0</v>
      </c>
      <c r="AZ204" s="244" t="n">
        <f aca="false">ROUNDUP(AZ34/5,0)</f>
        <v>0</v>
      </c>
    </row>
    <row r="205" s="244" customFormat="true" ht="12.75" hidden="false" customHeight="false" outlineLevel="0" collapsed="false">
      <c r="A205" s="244" t="s">
        <v>224</v>
      </c>
      <c r="E205" s="244" t="n">
        <f aca="false">ROUNDUP(E35/5,0)</f>
        <v>0</v>
      </c>
      <c r="F205" s="244" t="n">
        <f aca="false">ROUNDUP(F35/5,0)</f>
        <v>0</v>
      </c>
      <c r="G205" s="244" t="n">
        <f aca="false">ROUNDUP(G35/5,0)</f>
        <v>0</v>
      </c>
      <c r="H205" s="244" t="n">
        <f aca="false">ROUNDUP(H35/5,0)</f>
        <v>0</v>
      </c>
      <c r="I205" s="244" t="n">
        <f aca="false">ROUNDUP(I35/5,0)</f>
        <v>0</v>
      </c>
      <c r="J205" s="244" t="n">
        <f aca="false">ROUNDUP(J35/5,0)</f>
        <v>0</v>
      </c>
      <c r="K205" s="244" t="n">
        <f aca="false">ROUNDUP(K35/5,0)</f>
        <v>0</v>
      </c>
      <c r="L205" s="244" t="n">
        <f aca="false">ROUNDUP(L35/5,0)</f>
        <v>0</v>
      </c>
      <c r="M205" s="244" t="n">
        <f aca="false">ROUNDUP(M35/5,0)</f>
        <v>0</v>
      </c>
      <c r="N205" s="244" t="n">
        <f aca="false">ROUNDUP(N35/5,0)</f>
        <v>0</v>
      </c>
      <c r="O205" s="244" t="n">
        <f aca="false">ROUNDUP(O35/5,0)</f>
        <v>0</v>
      </c>
      <c r="P205" s="244" t="n">
        <f aca="false">ROUNDUP(P35/5,0)</f>
        <v>0</v>
      </c>
      <c r="Q205" s="244" t="n">
        <f aca="false">ROUNDUP(Q35/5,0)</f>
        <v>0</v>
      </c>
      <c r="R205" s="244" t="n">
        <f aca="false">ROUNDUP(R35/5,0)</f>
        <v>0</v>
      </c>
      <c r="S205" s="244" t="n">
        <f aca="false">ROUNDUP(S35/5,0)</f>
        <v>0</v>
      </c>
      <c r="T205" s="244" t="n">
        <f aca="false">ROUNDUP(T35/5,0)</f>
        <v>0</v>
      </c>
      <c r="U205" s="244" t="n">
        <f aca="false">ROUNDUP(U35/5,0)</f>
        <v>0</v>
      </c>
      <c r="V205" s="244" t="n">
        <f aca="false">ROUNDUP(V35/5,0)</f>
        <v>0</v>
      </c>
      <c r="W205" s="244" t="n">
        <f aca="false">ROUNDUP(W35/5,0)</f>
        <v>0</v>
      </c>
      <c r="X205" s="244" t="n">
        <f aca="false">ROUNDUP(X35/5,0)</f>
        <v>0</v>
      </c>
      <c r="Y205" s="244" t="n">
        <f aca="false">ROUNDUP(Y35/5,0)</f>
        <v>0</v>
      </c>
      <c r="Z205" s="244" t="n">
        <f aca="false">ROUNDUP(Z35/5,0)</f>
        <v>0</v>
      </c>
      <c r="AA205" s="244" t="n">
        <f aca="false">ROUNDUP(AA35/5,0)</f>
        <v>0</v>
      </c>
      <c r="AB205" s="244" t="n">
        <f aca="false">ROUNDUP(AB35/5,0)</f>
        <v>0</v>
      </c>
      <c r="AC205" s="244" t="n">
        <f aca="false">ROUNDUP(AC35/5,0)</f>
        <v>0</v>
      </c>
      <c r="AD205" s="244" t="n">
        <f aca="false">ROUNDUP(AD35/5,0)</f>
        <v>0</v>
      </c>
      <c r="AE205" s="244" t="n">
        <f aca="false">ROUNDUP(AE35/5,0)</f>
        <v>0</v>
      </c>
      <c r="AF205" s="244" t="n">
        <f aca="false">ROUNDUP(AF35/5,0)</f>
        <v>0</v>
      </c>
      <c r="AG205" s="244" t="n">
        <f aca="false">ROUNDUP(AG35/5,0)</f>
        <v>0</v>
      </c>
      <c r="AH205" s="244" t="n">
        <f aca="false">ROUNDUP(AH35/5,0)</f>
        <v>0</v>
      </c>
      <c r="AI205" s="244" t="n">
        <f aca="false">ROUNDUP(AI35/5,0)</f>
        <v>0</v>
      </c>
      <c r="AJ205" s="244" t="n">
        <f aca="false">ROUNDUP(AJ35/5,0)</f>
        <v>0</v>
      </c>
      <c r="AK205" s="244" t="n">
        <f aca="false">ROUNDUP(AK35/5,0)</f>
        <v>0</v>
      </c>
      <c r="AL205" s="244" t="n">
        <f aca="false">ROUNDUP(AL35/5,0)</f>
        <v>0</v>
      </c>
      <c r="AM205" s="244" t="n">
        <f aca="false">ROUNDUP(AM35/5,0)</f>
        <v>0</v>
      </c>
      <c r="AN205" s="244" t="n">
        <f aca="false">ROUNDUP(AN35/5,0)</f>
        <v>0</v>
      </c>
      <c r="AO205" s="244" t="n">
        <f aca="false">ROUNDUP(AO35/5,0)</f>
        <v>0</v>
      </c>
      <c r="AP205" s="244" t="n">
        <f aca="false">ROUNDUP(AP35/5,0)</f>
        <v>0</v>
      </c>
      <c r="AQ205" s="244" t="n">
        <f aca="false">ROUNDUP(AQ35/5,0)</f>
        <v>0</v>
      </c>
      <c r="AR205" s="244" t="n">
        <f aca="false">ROUNDUP(AR35/5,0)</f>
        <v>0</v>
      </c>
      <c r="AS205" s="244" t="n">
        <f aca="false">ROUNDUP(AS35/5,0)</f>
        <v>0</v>
      </c>
      <c r="AT205" s="244" t="n">
        <f aca="false">ROUNDUP(AT35/5,0)</f>
        <v>0</v>
      </c>
      <c r="AU205" s="244" t="n">
        <f aca="false">ROUNDUP(AU35/5,0)</f>
        <v>0</v>
      </c>
      <c r="AV205" s="244" t="n">
        <f aca="false">ROUNDUP(AV35/5,0)</f>
        <v>0</v>
      </c>
      <c r="AW205" s="244" t="n">
        <f aca="false">ROUNDUP(AW35/5,0)</f>
        <v>0</v>
      </c>
      <c r="AX205" s="244" t="n">
        <f aca="false">ROUNDUP(AX35/5,0)</f>
        <v>0</v>
      </c>
      <c r="AY205" s="244" t="n">
        <f aca="false">ROUNDUP(AY35/5,0)</f>
        <v>0</v>
      </c>
      <c r="AZ205" s="244" t="n">
        <f aca="false">ROUNDUP(AZ35/5,0)</f>
        <v>0</v>
      </c>
    </row>
    <row r="206" s="244" customFormat="true" ht="12.75" hidden="false" customHeight="false" outlineLevel="0" collapsed="false">
      <c r="A206" s="244" t="s">
        <v>225</v>
      </c>
      <c r="E206" s="244" t="n">
        <f aca="false">ROUNDUP(E36/5,0)</f>
        <v>0</v>
      </c>
      <c r="F206" s="244" t="n">
        <f aca="false">ROUNDUP(F36/5,0)</f>
        <v>0</v>
      </c>
      <c r="G206" s="244" t="n">
        <f aca="false">ROUNDUP(G36/5,0)</f>
        <v>0</v>
      </c>
      <c r="H206" s="244" t="n">
        <f aca="false">ROUNDUP(H36/5,0)</f>
        <v>0</v>
      </c>
      <c r="I206" s="244" t="n">
        <f aca="false">ROUNDUP(I36/5,0)</f>
        <v>0</v>
      </c>
      <c r="J206" s="244" t="n">
        <f aca="false">ROUNDUP(J36/5,0)</f>
        <v>0</v>
      </c>
      <c r="K206" s="244" t="n">
        <f aca="false">ROUNDUP(K36/5,0)</f>
        <v>0</v>
      </c>
      <c r="L206" s="244" t="n">
        <f aca="false">ROUNDUP(L36/5,0)</f>
        <v>0</v>
      </c>
      <c r="M206" s="244" t="n">
        <f aca="false">ROUNDUP(M36/5,0)</f>
        <v>0</v>
      </c>
      <c r="N206" s="244" t="n">
        <f aca="false">ROUNDUP(N36/5,0)</f>
        <v>0</v>
      </c>
      <c r="O206" s="244" t="n">
        <f aca="false">ROUNDUP(O36/5,0)</f>
        <v>0</v>
      </c>
      <c r="P206" s="244" t="n">
        <f aca="false">ROUNDUP(P36/5,0)</f>
        <v>0</v>
      </c>
      <c r="Q206" s="244" t="n">
        <f aca="false">ROUNDUP(Q36/5,0)</f>
        <v>0</v>
      </c>
      <c r="R206" s="244" t="n">
        <f aca="false">ROUNDUP(R36/5,0)</f>
        <v>0</v>
      </c>
      <c r="S206" s="244" t="n">
        <f aca="false">ROUNDUP(S36/5,0)</f>
        <v>0</v>
      </c>
      <c r="T206" s="244" t="n">
        <f aca="false">ROUNDUP(T36/5,0)</f>
        <v>0</v>
      </c>
      <c r="U206" s="244" t="n">
        <f aca="false">ROUNDUP(U36/5,0)</f>
        <v>0</v>
      </c>
      <c r="V206" s="244" t="n">
        <f aca="false">ROUNDUP(V36/5,0)</f>
        <v>0</v>
      </c>
      <c r="W206" s="244" t="n">
        <f aca="false">ROUNDUP(W36/5,0)</f>
        <v>0</v>
      </c>
      <c r="X206" s="244" t="n">
        <f aca="false">ROUNDUP(X36/5,0)</f>
        <v>0</v>
      </c>
      <c r="Y206" s="244" t="n">
        <f aca="false">ROUNDUP(Y36/5,0)</f>
        <v>0</v>
      </c>
      <c r="Z206" s="244" t="n">
        <f aca="false">ROUNDUP(Z36/5,0)</f>
        <v>0</v>
      </c>
      <c r="AA206" s="244" t="n">
        <f aca="false">ROUNDUP(AA36/5,0)</f>
        <v>0</v>
      </c>
      <c r="AB206" s="244" t="n">
        <f aca="false">ROUNDUP(AB36/5,0)</f>
        <v>0</v>
      </c>
      <c r="AC206" s="244" t="n">
        <f aca="false">ROUNDUP(AC36/5,0)</f>
        <v>0</v>
      </c>
      <c r="AD206" s="244" t="n">
        <f aca="false">ROUNDUP(AD36/5,0)</f>
        <v>0</v>
      </c>
      <c r="AE206" s="244" t="n">
        <f aca="false">ROUNDUP(AE36/5,0)</f>
        <v>0</v>
      </c>
      <c r="AF206" s="244" t="n">
        <f aca="false">ROUNDUP(AF36/5,0)</f>
        <v>0</v>
      </c>
      <c r="AG206" s="244" t="n">
        <f aca="false">ROUNDUP(AG36/5,0)</f>
        <v>0</v>
      </c>
      <c r="AH206" s="244" t="n">
        <f aca="false">ROUNDUP(AH36/5,0)</f>
        <v>0</v>
      </c>
      <c r="AI206" s="244" t="n">
        <f aca="false">ROUNDUP(AI36/5,0)</f>
        <v>0</v>
      </c>
      <c r="AJ206" s="244" t="n">
        <f aca="false">ROUNDUP(AJ36/5,0)</f>
        <v>0</v>
      </c>
      <c r="AK206" s="244" t="n">
        <f aca="false">ROUNDUP(AK36/5,0)</f>
        <v>0</v>
      </c>
      <c r="AL206" s="244" t="n">
        <f aca="false">ROUNDUP(AL36/5,0)</f>
        <v>0</v>
      </c>
      <c r="AM206" s="244" t="n">
        <f aca="false">ROUNDUP(AM36/5,0)</f>
        <v>0</v>
      </c>
      <c r="AN206" s="244" t="n">
        <f aca="false">ROUNDUP(AN36/5,0)</f>
        <v>0</v>
      </c>
      <c r="AO206" s="244" t="n">
        <f aca="false">ROUNDUP(AO36/5,0)</f>
        <v>0</v>
      </c>
      <c r="AP206" s="244" t="n">
        <f aca="false">ROUNDUP(AP36/5,0)</f>
        <v>0</v>
      </c>
      <c r="AQ206" s="244" t="n">
        <f aca="false">ROUNDUP(AQ36/5,0)</f>
        <v>0</v>
      </c>
      <c r="AR206" s="244" t="n">
        <f aca="false">ROUNDUP(AR36/5,0)</f>
        <v>0</v>
      </c>
      <c r="AS206" s="244" t="n">
        <f aca="false">ROUNDUP(AS36/5,0)</f>
        <v>0</v>
      </c>
      <c r="AT206" s="244" t="n">
        <f aca="false">ROUNDUP(AT36/5,0)</f>
        <v>0</v>
      </c>
      <c r="AU206" s="244" t="n">
        <f aca="false">ROUNDUP(AU36/5,0)</f>
        <v>0</v>
      </c>
      <c r="AV206" s="244" t="n">
        <f aca="false">ROUNDUP(AV36/5,0)</f>
        <v>0</v>
      </c>
      <c r="AW206" s="244" t="n">
        <f aca="false">ROUNDUP(AW36/5,0)</f>
        <v>0</v>
      </c>
      <c r="AX206" s="244" t="n">
        <f aca="false">ROUNDUP(AX36/5,0)</f>
        <v>0</v>
      </c>
      <c r="AY206" s="244" t="n">
        <f aca="false">ROUNDUP(AY36/5,0)</f>
        <v>0</v>
      </c>
      <c r="AZ206" s="244" t="n">
        <f aca="false">ROUNDUP(AZ36/5,0)</f>
        <v>0</v>
      </c>
    </row>
    <row r="207" s="244" customFormat="true" ht="12.75" hidden="false" customHeight="false" outlineLevel="0" collapsed="false">
      <c r="A207" s="244" t="s">
        <v>226</v>
      </c>
      <c r="E207" s="244" t="n">
        <f aca="false">ROUNDUP(E37/5,0)</f>
        <v>0</v>
      </c>
      <c r="F207" s="244" t="n">
        <f aca="false">ROUNDUP(F37/5,0)</f>
        <v>0</v>
      </c>
      <c r="G207" s="244" t="n">
        <f aca="false">ROUNDUP(G37/5,0)</f>
        <v>0</v>
      </c>
      <c r="H207" s="244" t="n">
        <f aca="false">ROUNDUP(H37/5,0)</f>
        <v>0</v>
      </c>
      <c r="I207" s="244" t="n">
        <f aca="false">ROUNDUP(I37/5,0)</f>
        <v>0</v>
      </c>
      <c r="J207" s="244" t="n">
        <f aca="false">ROUNDUP(J37/5,0)</f>
        <v>0</v>
      </c>
      <c r="K207" s="244" t="n">
        <f aca="false">ROUNDUP(K37/5,0)</f>
        <v>0</v>
      </c>
      <c r="L207" s="244" t="n">
        <f aca="false">ROUNDUP(L37/5,0)</f>
        <v>0</v>
      </c>
      <c r="M207" s="244" t="n">
        <f aca="false">ROUNDUP(M37/5,0)</f>
        <v>0</v>
      </c>
      <c r="N207" s="244" t="n">
        <f aca="false">ROUNDUP(N37/5,0)</f>
        <v>0</v>
      </c>
      <c r="O207" s="244" t="n">
        <f aca="false">ROUNDUP(O37/5,0)</f>
        <v>0</v>
      </c>
      <c r="P207" s="244" t="n">
        <f aca="false">ROUNDUP(P37/5,0)</f>
        <v>0</v>
      </c>
      <c r="Q207" s="244" t="n">
        <f aca="false">ROUNDUP(Q37/5,0)</f>
        <v>0</v>
      </c>
      <c r="R207" s="244" t="n">
        <f aca="false">ROUNDUP(R37/5,0)</f>
        <v>0</v>
      </c>
      <c r="S207" s="244" t="n">
        <f aca="false">ROUNDUP(S37/5,0)</f>
        <v>0</v>
      </c>
      <c r="T207" s="244" t="n">
        <f aca="false">ROUNDUP(T37/5,0)</f>
        <v>0</v>
      </c>
      <c r="U207" s="244" t="n">
        <f aca="false">ROUNDUP(U37/5,0)</f>
        <v>0</v>
      </c>
      <c r="V207" s="244" t="n">
        <f aca="false">ROUNDUP(V37/5,0)</f>
        <v>0</v>
      </c>
      <c r="W207" s="244" t="n">
        <f aca="false">ROUNDUP(W37/5,0)</f>
        <v>0</v>
      </c>
      <c r="X207" s="244" t="n">
        <f aca="false">ROUNDUP(X37/5,0)</f>
        <v>0</v>
      </c>
      <c r="Y207" s="244" t="n">
        <f aca="false">ROUNDUP(Y37/5,0)</f>
        <v>0</v>
      </c>
      <c r="Z207" s="244" t="n">
        <f aca="false">ROUNDUP(Z37/5,0)</f>
        <v>0</v>
      </c>
      <c r="AA207" s="244" t="n">
        <f aca="false">ROUNDUP(AA37/5,0)</f>
        <v>0</v>
      </c>
      <c r="AB207" s="244" t="n">
        <f aca="false">ROUNDUP(AB37/5,0)</f>
        <v>0</v>
      </c>
      <c r="AC207" s="244" t="n">
        <f aca="false">ROUNDUP(AC37/5,0)</f>
        <v>0</v>
      </c>
      <c r="AD207" s="244" t="n">
        <f aca="false">ROUNDUP(AD37/5,0)</f>
        <v>0</v>
      </c>
      <c r="AE207" s="244" t="n">
        <f aca="false">ROUNDUP(AE37/5,0)</f>
        <v>0</v>
      </c>
      <c r="AF207" s="244" t="n">
        <f aca="false">ROUNDUP(AF37/5,0)</f>
        <v>0</v>
      </c>
      <c r="AG207" s="244" t="n">
        <f aca="false">ROUNDUP(AG37/5,0)</f>
        <v>0</v>
      </c>
      <c r="AH207" s="244" t="n">
        <f aca="false">ROUNDUP(AH37/5,0)</f>
        <v>0</v>
      </c>
      <c r="AI207" s="244" t="n">
        <f aca="false">ROUNDUP(AI37/5,0)</f>
        <v>0</v>
      </c>
      <c r="AJ207" s="244" t="n">
        <f aca="false">ROUNDUP(AJ37/5,0)</f>
        <v>0</v>
      </c>
      <c r="AK207" s="244" t="n">
        <f aca="false">ROUNDUP(AK37/5,0)</f>
        <v>0</v>
      </c>
      <c r="AL207" s="244" t="n">
        <f aca="false">ROUNDUP(AL37/5,0)</f>
        <v>0</v>
      </c>
      <c r="AM207" s="244" t="n">
        <f aca="false">ROUNDUP(AM37/5,0)</f>
        <v>0</v>
      </c>
      <c r="AN207" s="244" t="n">
        <f aca="false">ROUNDUP(AN37/5,0)</f>
        <v>0</v>
      </c>
      <c r="AO207" s="244" t="n">
        <f aca="false">ROUNDUP(AO37/5,0)</f>
        <v>0</v>
      </c>
      <c r="AP207" s="244" t="n">
        <f aca="false">ROUNDUP(AP37/5,0)</f>
        <v>0</v>
      </c>
      <c r="AQ207" s="244" t="n">
        <f aca="false">ROUNDUP(AQ37/5,0)</f>
        <v>0</v>
      </c>
      <c r="AR207" s="244" t="n">
        <f aca="false">ROUNDUP(AR37/5,0)</f>
        <v>0</v>
      </c>
      <c r="AS207" s="244" t="n">
        <f aca="false">ROUNDUP(AS37/5,0)</f>
        <v>0</v>
      </c>
      <c r="AT207" s="244" t="n">
        <f aca="false">ROUNDUP(AT37/5,0)</f>
        <v>0</v>
      </c>
      <c r="AU207" s="244" t="n">
        <f aca="false">ROUNDUP(AU37/5,0)</f>
        <v>0</v>
      </c>
      <c r="AV207" s="244" t="n">
        <f aca="false">ROUNDUP(AV37/5,0)</f>
        <v>0</v>
      </c>
      <c r="AW207" s="244" t="n">
        <f aca="false">ROUNDUP(AW37/5,0)</f>
        <v>0</v>
      </c>
      <c r="AX207" s="244" t="n">
        <f aca="false">ROUNDUP(AX37/5,0)</f>
        <v>0</v>
      </c>
      <c r="AY207" s="244" t="n">
        <f aca="false">ROUNDUP(AY37/5,0)</f>
        <v>0</v>
      </c>
      <c r="AZ207" s="244" t="n">
        <f aca="false">ROUNDUP(AZ37/5,0)</f>
        <v>0</v>
      </c>
    </row>
    <row r="208" s="244" customFormat="true" ht="12.75" hidden="false" customHeight="false" outlineLevel="0" collapsed="false">
      <c r="A208" s="244" t="s">
        <v>227</v>
      </c>
      <c r="E208" s="244" t="n">
        <f aca="false">ROUNDUP(E38/5,0)</f>
        <v>0</v>
      </c>
      <c r="F208" s="244" t="n">
        <f aca="false">ROUNDUP(F38/5,0)</f>
        <v>0</v>
      </c>
      <c r="G208" s="244" t="n">
        <f aca="false">ROUNDUP(G38/5,0)</f>
        <v>0</v>
      </c>
      <c r="H208" s="244" t="n">
        <f aca="false">ROUNDUP(H38/5,0)</f>
        <v>0</v>
      </c>
      <c r="I208" s="244" t="n">
        <f aca="false">ROUNDUP(I38/5,0)</f>
        <v>0</v>
      </c>
      <c r="J208" s="244" t="n">
        <f aca="false">ROUNDUP(J38/5,0)</f>
        <v>0</v>
      </c>
      <c r="K208" s="244" t="n">
        <f aca="false">ROUNDUP(K38/5,0)</f>
        <v>0</v>
      </c>
      <c r="L208" s="244" t="n">
        <f aca="false">ROUNDUP(L38/5,0)</f>
        <v>0</v>
      </c>
      <c r="M208" s="244" t="n">
        <f aca="false">ROUNDUP(M38/5,0)</f>
        <v>0</v>
      </c>
      <c r="N208" s="244" t="n">
        <f aca="false">ROUNDUP(N38/5,0)</f>
        <v>0</v>
      </c>
      <c r="O208" s="244" t="n">
        <f aca="false">ROUNDUP(O38/5,0)</f>
        <v>0</v>
      </c>
      <c r="P208" s="244" t="n">
        <f aca="false">ROUNDUP(P38/5,0)</f>
        <v>0</v>
      </c>
      <c r="Q208" s="244" t="n">
        <f aca="false">ROUNDUP(Q38/5,0)</f>
        <v>0</v>
      </c>
      <c r="R208" s="244" t="n">
        <f aca="false">ROUNDUP(R38/5,0)</f>
        <v>0</v>
      </c>
      <c r="S208" s="244" t="n">
        <f aca="false">ROUNDUP(S38/5,0)</f>
        <v>0</v>
      </c>
      <c r="T208" s="244" t="n">
        <f aca="false">ROUNDUP(T38/5,0)</f>
        <v>0</v>
      </c>
      <c r="U208" s="244" t="n">
        <f aca="false">ROUNDUP(U38/5,0)</f>
        <v>0</v>
      </c>
      <c r="V208" s="244" t="n">
        <f aca="false">ROUNDUP(V38/5,0)</f>
        <v>0</v>
      </c>
      <c r="W208" s="244" t="n">
        <f aca="false">ROUNDUP(W38/5,0)</f>
        <v>0</v>
      </c>
      <c r="X208" s="244" t="n">
        <f aca="false">ROUNDUP(X38/5,0)</f>
        <v>0</v>
      </c>
      <c r="Y208" s="244" t="n">
        <f aca="false">ROUNDUP(Y38/5,0)</f>
        <v>0</v>
      </c>
      <c r="Z208" s="244" t="n">
        <f aca="false">ROUNDUP(Z38/5,0)</f>
        <v>0</v>
      </c>
      <c r="AA208" s="244" t="n">
        <f aca="false">ROUNDUP(AA38/5,0)</f>
        <v>0</v>
      </c>
      <c r="AB208" s="244" t="n">
        <f aca="false">ROUNDUP(AB38/5,0)</f>
        <v>0</v>
      </c>
      <c r="AC208" s="244" t="n">
        <f aca="false">ROUNDUP(AC38/5,0)</f>
        <v>0</v>
      </c>
      <c r="AD208" s="244" t="n">
        <f aca="false">ROUNDUP(AD38/5,0)</f>
        <v>0</v>
      </c>
      <c r="AE208" s="244" t="n">
        <f aca="false">ROUNDUP(AE38/5,0)</f>
        <v>0</v>
      </c>
      <c r="AF208" s="244" t="n">
        <f aca="false">ROUNDUP(AF38/5,0)</f>
        <v>0</v>
      </c>
      <c r="AG208" s="244" t="n">
        <f aca="false">ROUNDUP(AG38/5,0)</f>
        <v>0</v>
      </c>
      <c r="AH208" s="244" t="n">
        <f aca="false">ROUNDUP(AH38/5,0)</f>
        <v>0</v>
      </c>
      <c r="AI208" s="244" t="n">
        <f aca="false">ROUNDUP(AI38/5,0)</f>
        <v>0</v>
      </c>
      <c r="AJ208" s="244" t="n">
        <f aca="false">ROUNDUP(AJ38/5,0)</f>
        <v>0</v>
      </c>
      <c r="AK208" s="244" t="n">
        <f aca="false">ROUNDUP(AK38/5,0)</f>
        <v>0</v>
      </c>
      <c r="AL208" s="244" t="n">
        <f aca="false">ROUNDUP(AL38/5,0)</f>
        <v>0</v>
      </c>
      <c r="AM208" s="244" t="n">
        <f aca="false">ROUNDUP(AM38/5,0)</f>
        <v>0</v>
      </c>
      <c r="AN208" s="244" t="n">
        <f aca="false">ROUNDUP(AN38/5,0)</f>
        <v>0</v>
      </c>
      <c r="AO208" s="244" t="n">
        <f aca="false">ROUNDUP(AO38/5,0)</f>
        <v>0</v>
      </c>
      <c r="AP208" s="244" t="n">
        <f aca="false">ROUNDUP(AP38/5,0)</f>
        <v>0</v>
      </c>
      <c r="AQ208" s="244" t="n">
        <f aca="false">ROUNDUP(AQ38/5,0)</f>
        <v>0</v>
      </c>
      <c r="AR208" s="244" t="n">
        <f aca="false">ROUNDUP(AR38/5,0)</f>
        <v>0</v>
      </c>
      <c r="AS208" s="244" t="n">
        <f aca="false">ROUNDUP(AS38/5,0)</f>
        <v>0</v>
      </c>
      <c r="AT208" s="244" t="n">
        <f aca="false">ROUNDUP(AT38/5,0)</f>
        <v>0</v>
      </c>
      <c r="AU208" s="244" t="n">
        <f aca="false">ROUNDUP(AU38/5,0)</f>
        <v>0</v>
      </c>
      <c r="AV208" s="244" t="n">
        <f aca="false">ROUNDUP(AV38/5,0)</f>
        <v>0</v>
      </c>
      <c r="AW208" s="244" t="n">
        <f aca="false">ROUNDUP(AW38/5,0)</f>
        <v>0</v>
      </c>
      <c r="AX208" s="244" t="n">
        <f aca="false">ROUNDUP(AX38/5,0)</f>
        <v>0</v>
      </c>
      <c r="AY208" s="244" t="n">
        <f aca="false">ROUNDUP(AY38/5,0)</f>
        <v>0</v>
      </c>
      <c r="AZ208" s="244" t="n">
        <f aca="false">ROUNDUP(AZ38/5,0)</f>
        <v>0</v>
      </c>
    </row>
    <row r="209" s="244" customFormat="true" ht="12.75" hidden="false" customHeight="false" outlineLevel="0" collapsed="false">
      <c r="A209" s="244" t="s">
        <v>228</v>
      </c>
      <c r="E209" s="244" t="n">
        <f aca="false">ROUNDUP(E39/5,0)</f>
        <v>0</v>
      </c>
      <c r="F209" s="244" t="n">
        <f aca="false">ROUNDUP(F39/5,0)</f>
        <v>0</v>
      </c>
      <c r="G209" s="244" t="n">
        <f aca="false">ROUNDUP(G39/5,0)</f>
        <v>0</v>
      </c>
      <c r="H209" s="244" t="n">
        <f aca="false">ROUNDUP(H39/5,0)</f>
        <v>0</v>
      </c>
      <c r="I209" s="244" t="n">
        <f aca="false">ROUNDUP(I39/5,0)</f>
        <v>0</v>
      </c>
      <c r="J209" s="244" t="n">
        <f aca="false">ROUNDUP(J39/5,0)</f>
        <v>0</v>
      </c>
      <c r="K209" s="244" t="n">
        <f aca="false">ROUNDUP(K39/5,0)</f>
        <v>0</v>
      </c>
      <c r="L209" s="244" t="n">
        <f aca="false">ROUNDUP(L39/5,0)</f>
        <v>0</v>
      </c>
      <c r="M209" s="244" t="n">
        <f aca="false">ROUNDUP(M39/5,0)</f>
        <v>0</v>
      </c>
      <c r="N209" s="244" t="n">
        <f aca="false">ROUNDUP(N39/5,0)</f>
        <v>0</v>
      </c>
      <c r="O209" s="244" t="n">
        <f aca="false">ROUNDUP(O39/5,0)</f>
        <v>0</v>
      </c>
      <c r="P209" s="244" t="n">
        <f aca="false">ROUNDUP(P39/5,0)</f>
        <v>0</v>
      </c>
      <c r="Q209" s="244" t="n">
        <f aca="false">ROUNDUP(Q39/5,0)</f>
        <v>0</v>
      </c>
      <c r="R209" s="244" t="n">
        <f aca="false">ROUNDUP(R39/5,0)</f>
        <v>0</v>
      </c>
      <c r="S209" s="244" t="n">
        <f aca="false">ROUNDUP(S39/5,0)</f>
        <v>0</v>
      </c>
      <c r="T209" s="244" t="n">
        <f aca="false">ROUNDUP(T39/5,0)</f>
        <v>0</v>
      </c>
      <c r="U209" s="244" t="n">
        <f aca="false">ROUNDUP(U39/5,0)</f>
        <v>0</v>
      </c>
      <c r="V209" s="244" t="n">
        <f aca="false">ROUNDUP(V39/5,0)</f>
        <v>0</v>
      </c>
      <c r="W209" s="244" t="n">
        <f aca="false">ROUNDUP(W39/5,0)</f>
        <v>0</v>
      </c>
      <c r="X209" s="244" t="n">
        <f aca="false">ROUNDUP(X39/5,0)</f>
        <v>0</v>
      </c>
      <c r="Y209" s="244" t="n">
        <f aca="false">ROUNDUP(Y39/5,0)</f>
        <v>0</v>
      </c>
      <c r="Z209" s="244" t="n">
        <f aca="false">ROUNDUP(Z39/5,0)</f>
        <v>0</v>
      </c>
      <c r="AA209" s="244" t="n">
        <f aca="false">ROUNDUP(AA39/5,0)</f>
        <v>0</v>
      </c>
      <c r="AB209" s="244" t="n">
        <f aca="false">ROUNDUP(AB39/5,0)</f>
        <v>0</v>
      </c>
      <c r="AC209" s="244" t="n">
        <f aca="false">ROUNDUP(AC39/5,0)</f>
        <v>0</v>
      </c>
      <c r="AD209" s="244" t="n">
        <f aca="false">ROUNDUP(AD39/5,0)</f>
        <v>0</v>
      </c>
      <c r="AE209" s="244" t="n">
        <f aca="false">ROUNDUP(AE39/5,0)</f>
        <v>0</v>
      </c>
      <c r="AF209" s="244" t="n">
        <f aca="false">ROUNDUP(AF39/5,0)</f>
        <v>0</v>
      </c>
      <c r="AG209" s="244" t="n">
        <f aca="false">ROUNDUP(AG39/5,0)</f>
        <v>0</v>
      </c>
      <c r="AH209" s="244" t="n">
        <f aca="false">ROUNDUP(AH39/5,0)</f>
        <v>0</v>
      </c>
      <c r="AI209" s="244" t="n">
        <f aca="false">ROUNDUP(AI39/5,0)</f>
        <v>0</v>
      </c>
      <c r="AJ209" s="244" t="n">
        <f aca="false">ROUNDUP(AJ39/5,0)</f>
        <v>0</v>
      </c>
      <c r="AK209" s="244" t="n">
        <f aca="false">ROUNDUP(AK39/5,0)</f>
        <v>0</v>
      </c>
      <c r="AL209" s="244" t="n">
        <f aca="false">ROUNDUP(AL39/5,0)</f>
        <v>0</v>
      </c>
      <c r="AM209" s="244" t="n">
        <f aca="false">ROUNDUP(AM39/5,0)</f>
        <v>0</v>
      </c>
      <c r="AN209" s="244" t="n">
        <f aca="false">ROUNDUP(AN39/5,0)</f>
        <v>0</v>
      </c>
      <c r="AO209" s="244" t="n">
        <f aca="false">ROUNDUP(AO39/5,0)</f>
        <v>0</v>
      </c>
      <c r="AP209" s="244" t="n">
        <f aca="false">ROUNDUP(AP39/5,0)</f>
        <v>0</v>
      </c>
      <c r="AQ209" s="244" t="n">
        <f aca="false">ROUNDUP(AQ39/5,0)</f>
        <v>0</v>
      </c>
      <c r="AR209" s="244" t="n">
        <f aca="false">ROUNDUP(AR39/5,0)</f>
        <v>0</v>
      </c>
      <c r="AS209" s="244" t="n">
        <f aca="false">ROUNDUP(AS39/5,0)</f>
        <v>0</v>
      </c>
      <c r="AT209" s="244" t="n">
        <f aca="false">ROUNDUP(AT39/5,0)</f>
        <v>0</v>
      </c>
      <c r="AU209" s="244" t="n">
        <f aca="false">ROUNDUP(AU39/5,0)</f>
        <v>0</v>
      </c>
      <c r="AV209" s="244" t="n">
        <f aca="false">ROUNDUP(AV39/5,0)</f>
        <v>0</v>
      </c>
      <c r="AW209" s="244" t="n">
        <f aca="false">ROUNDUP(AW39/5,0)</f>
        <v>0</v>
      </c>
      <c r="AX209" s="244" t="n">
        <f aca="false">ROUNDUP(AX39/5,0)</f>
        <v>0</v>
      </c>
      <c r="AY209" s="244" t="n">
        <f aca="false">ROUNDUP(AY39/5,0)</f>
        <v>0</v>
      </c>
      <c r="AZ209" s="244" t="n">
        <f aca="false">ROUNDUP(AZ39/5,0)</f>
        <v>0</v>
      </c>
    </row>
    <row r="210" s="244" customFormat="true" ht="12.75" hidden="false" customHeight="false" outlineLevel="0" collapsed="false">
      <c r="A210" s="244" t="s">
        <v>229</v>
      </c>
      <c r="E210" s="244" t="n">
        <f aca="false">ROUNDUP(E40/5,0)</f>
        <v>0</v>
      </c>
      <c r="F210" s="244" t="n">
        <f aca="false">ROUNDUP(F40/5,0)</f>
        <v>0</v>
      </c>
      <c r="G210" s="244" t="n">
        <f aca="false">ROUNDUP(G40/5,0)</f>
        <v>0</v>
      </c>
      <c r="H210" s="244" t="n">
        <f aca="false">ROUNDUP(H40/5,0)</f>
        <v>0</v>
      </c>
      <c r="I210" s="244" t="n">
        <f aca="false">ROUNDUP(I40/5,0)</f>
        <v>0</v>
      </c>
      <c r="J210" s="244" t="n">
        <f aca="false">ROUNDUP(J40/5,0)</f>
        <v>0</v>
      </c>
      <c r="K210" s="244" t="n">
        <f aca="false">ROUNDUP(K40/5,0)</f>
        <v>0</v>
      </c>
      <c r="L210" s="244" t="n">
        <f aca="false">ROUNDUP(L40/5,0)</f>
        <v>0</v>
      </c>
      <c r="M210" s="244" t="n">
        <f aca="false">ROUNDUP(M40/5,0)</f>
        <v>0</v>
      </c>
      <c r="N210" s="244" t="n">
        <f aca="false">ROUNDUP(N40/5,0)</f>
        <v>0</v>
      </c>
      <c r="O210" s="244" t="n">
        <f aca="false">ROUNDUP(O40/5,0)</f>
        <v>0</v>
      </c>
      <c r="P210" s="244" t="n">
        <f aca="false">ROUNDUP(P40/5,0)</f>
        <v>0</v>
      </c>
      <c r="Q210" s="244" t="n">
        <f aca="false">ROUNDUP(Q40/5,0)</f>
        <v>0</v>
      </c>
      <c r="R210" s="244" t="n">
        <f aca="false">ROUNDUP(R40/5,0)</f>
        <v>0</v>
      </c>
      <c r="S210" s="244" t="n">
        <f aca="false">ROUNDUP(S40/5,0)</f>
        <v>0</v>
      </c>
      <c r="T210" s="244" t="n">
        <f aca="false">ROUNDUP(T40/5,0)</f>
        <v>0</v>
      </c>
      <c r="U210" s="244" t="n">
        <f aca="false">ROUNDUP(U40/5,0)</f>
        <v>0</v>
      </c>
      <c r="V210" s="244" t="n">
        <f aca="false">ROUNDUP(V40/5,0)</f>
        <v>0</v>
      </c>
      <c r="W210" s="244" t="n">
        <f aca="false">ROUNDUP(W40/5,0)</f>
        <v>0</v>
      </c>
      <c r="X210" s="244" t="n">
        <f aca="false">ROUNDUP(X40/5,0)</f>
        <v>0</v>
      </c>
      <c r="Y210" s="244" t="n">
        <f aca="false">ROUNDUP(Y40/5,0)</f>
        <v>0</v>
      </c>
      <c r="Z210" s="244" t="n">
        <f aca="false">ROUNDUP(Z40/5,0)</f>
        <v>0</v>
      </c>
      <c r="AA210" s="244" t="n">
        <f aca="false">ROUNDUP(AA40/5,0)</f>
        <v>0</v>
      </c>
      <c r="AB210" s="244" t="n">
        <f aca="false">ROUNDUP(AB40/5,0)</f>
        <v>0</v>
      </c>
      <c r="AC210" s="244" t="n">
        <f aca="false">ROUNDUP(AC40/5,0)</f>
        <v>0</v>
      </c>
      <c r="AD210" s="244" t="n">
        <f aca="false">ROUNDUP(AD40/5,0)</f>
        <v>0</v>
      </c>
      <c r="AE210" s="244" t="n">
        <f aca="false">ROUNDUP(AE40/5,0)</f>
        <v>0</v>
      </c>
      <c r="AF210" s="244" t="n">
        <f aca="false">ROUNDUP(AF40/5,0)</f>
        <v>0</v>
      </c>
      <c r="AG210" s="244" t="n">
        <f aca="false">ROUNDUP(AG40/5,0)</f>
        <v>0</v>
      </c>
      <c r="AH210" s="244" t="n">
        <f aca="false">ROUNDUP(AH40/5,0)</f>
        <v>0</v>
      </c>
      <c r="AI210" s="244" t="n">
        <f aca="false">ROUNDUP(AI40/5,0)</f>
        <v>0</v>
      </c>
      <c r="AJ210" s="244" t="n">
        <f aca="false">ROUNDUP(AJ40/5,0)</f>
        <v>0</v>
      </c>
      <c r="AK210" s="244" t="n">
        <f aca="false">ROUNDUP(AK40/5,0)</f>
        <v>0</v>
      </c>
      <c r="AL210" s="244" t="n">
        <f aca="false">ROUNDUP(AL40/5,0)</f>
        <v>0</v>
      </c>
      <c r="AM210" s="244" t="n">
        <f aca="false">ROUNDUP(AM40/5,0)</f>
        <v>0</v>
      </c>
      <c r="AN210" s="244" t="n">
        <f aca="false">ROUNDUP(AN40/5,0)</f>
        <v>0</v>
      </c>
      <c r="AO210" s="244" t="n">
        <f aca="false">ROUNDUP(AO40/5,0)</f>
        <v>0</v>
      </c>
      <c r="AP210" s="244" t="n">
        <f aca="false">ROUNDUP(AP40/5,0)</f>
        <v>0</v>
      </c>
      <c r="AQ210" s="244" t="n">
        <f aca="false">ROUNDUP(AQ40/5,0)</f>
        <v>0</v>
      </c>
      <c r="AR210" s="244" t="n">
        <f aca="false">ROUNDUP(AR40/5,0)</f>
        <v>0</v>
      </c>
      <c r="AS210" s="244" t="n">
        <f aca="false">ROUNDUP(AS40/5,0)</f>
        <v>0</v>
      </c>
      <c r="AT210" s="244" t="n">
        <f aca="false">ROUNDUP(AT40/5,0)</f>
        <v>0</v>
      </c>
      <c r="AU210" s="244" t="n">
        <f aca="false">ROUNDUP(AU40/5,0)</f>
        <v>0</v>
      </c>
      <c r="AV210" s="244" t="n">
        <f aca="false">ROUNDUP(AV40/5,0)</f>
        <v>0</v>
      </c>
      <c r="AW210" s="244" t="n">
        <f aca="false">ROUNDUP(AW40/5,0)</f>
        <v>0</v>
      </c>
      <c r="AX210" s="244" t="n">
        <f aca="false">ROUNDUP(AX40/5,0)</f>
        <v>0</v>
      </c>
      <c r="AY210" s="244" t="n">
        <f aca="false">ROUNDUP(AY40/5,0)</f>
        <v>0</v>
      </c>
      <c r="AZ210" s="244" t="n">
        <f aca="false">ROUNDUP(AZ40/5,0)</f>
        <v>0</v>
      </c>
    </row>
    <row r="211" s="244" customFormat="true" ht="12.75" hidden="false" customHeight="false" outlineLevel="0" collapsed="false">
      <c r="A211" s="244" t="s">
        <v>230</v>
      </c>
      <c r="E211" s="244" t="n">
        <f aca="false">ROUNDUP(E41/5,0)</f>
        <v>0</v>
      </c>
      <c r="F211" s="244" t="n">
        <f aca="false">ROUNDUP(F41/5,0)</f>
        <v>0</v>
      </c>
      <c r="G211" s="244" t="n">
        <f aca="false">ROUNDUP(G41/5,0)</f>
        <v>0</v>
      </c>
      <c r="H211" s="244" t="n">
        <f aca="false">ROUNDUP(H41/5,0)</f>
        <v>0</v>
      </c>
      <c r="I211" s="244" t="n">
        <f aca="false">ROUNDUP(I41/5,0)</f>
        <v>0</v>
      </c>
      <c r="J211" s="244" t="n">
        <f aca="false">ROUNDUP(J41/5,0)</f>
        <v>0</v>
      </c>
      <c r="K211" s="244" t="n">
        <f aca="false">ROUNDUP(K41/5,0)</f>
        <v>0</v>
      </c>
      <c r="L211" s="244" t="n">
        <f aca="false">ROUNDUP(L41/5,0)</f>
        <v>0</v>
      </c>
      <c r="M211" s="244" t="n">
        <f aca="false">ROUNDUP(M41/5,0)</f>
        <v>0</v>
      </c>
      <c r="N211" s="244" t="n">
        <f aca="false">ROUNDUP(N41/5,0)</f>
        <v>0</v>
      </c>
      <c r="O211" s="244" t="n">
        <f aca="false">ROUNDUP(O41/5,0)</f>
        <v>0</v>
      </c>
      <c r="P211" s="244" t="n">
        <f aca="false">ROUNDUP(P41/5,0)</f>
        <v>0</v>
      </c>
      <c r="Q211" s="244" t="n">
        <f aca="false">ROUNDUP(Q41/5,0)</f>
        <v>0</v>
      </c>
      <c r="R211" s="244" t="n">
        <f aca="false">ROUNDUP(R41/5,0)</f>
        <v>0</v>
      </c>
      <c r="S211" s="244" t="n">
        <f aca="false">ROUNDUP(S41/5,0)</f>
        <v>0</v>
      </c>
      <c r="T211" s="244" t="n">
        <f aca="false">ROUNDUP(T41/5,0)</f>
        <v>0</v>
      </c>
      <c r="U211" s="244" t="n">
        <f aca="false">ROUNDUP(U41/5,0)</f>
        <v>0</v>
      </c>
      <c r="V211" s="244" t="n">
        <f aca="false">ROUNDUP(V41/5,0)</f>
        <v>0</v>
      </c>
      <c r="W211" s="244" t="n">
        <f aca="false">ROUNDUP(W41/5,0)</f>
        <v>0</v>
      </c>
      <c r="X211" s="244" t="n">
        <f aca="false">ROUNDUP(X41/5,0)</f>
        <v>0</v>
      </c>
      <c r="Y211" s="244" t="n">
        <f aca="false">ROUNDUP(Y41/5,0)</f>
        <v>0</v>
      </c>
      <c r="Z211" s="244" t="n">
        <f aca="false">ROUNDUP(Z41/5,0)</f>
        <v>0</v>
      </c>
      <c r="AA211" s="244" t="n">
        <f aca="false">ROUNDUP(AA41/5,0)</f>
        <v>0</v>
      </c>
      <c r="AB211" s="244" t="n">
        <f aca="false">ROUNDUP(AB41/5,0)</f>
        <v>0</v>
      </c>
      <c r="AC211" s="244" t="n">
        <f aca="false">ROUNDUP(AC41/5,0)</f>
        <v>0</v>
      </c>
      <c r="AD211" s="244" t="n">
        <f aca="false">ROUNDUP(AD41/5,0)</f>
        <v>0</v>
      </c>
      <c r="AE211" s="244" t="n">
        <f aca="false">ROUNDUP(AE41/5,0)</f>
        <v>0</v>
      </c>
      <c r="AF211" s="244" t="n">
        <f aca="false">ROUNDUP(AF41/5,0)</f>
        <v>0</v>
      </c>
      <c r="AG211" s="244" t="n">
        <f aca="false">ROUNDUP(AG41/5,0)</f>
        <v>0</v>
      </c>
      <c r="AH211" s="244" t="n">
        <f aca="false">ROUNDUP(AH41/5,0)</f>
        <v>0</v>
      </c>
      <c r="AI211" s="244" t="n">
        <f aca="false">ROUNDUP(AI41/5,0)</f>
        <v>0</v>
      </c>
      <c r="AJ211" s="244" t="n">
        <f aca="false">ROUNDUP(AJ41/5,0)</f>
        <v>0</v>
      </c>
      <c r="AK211" s="244" t="n">
        <f aca="false">ROUNDUP(AK41/5,0)</f>
        <v>0</v>
      </c>
      <c r="AL211" s="244" t="n">
        <f aca="false">ROUNDUP(AL41/5,0)</f>
        <v>0</v>
      </c>
      <c r="AM211" s="244" t="n">
        <f aca="false">ROUNDUP(AM41/5,0)</f>
        <v>0</v>
      </c>
      <c r="AN211" s="244" t="n">
        <f aca="false">ROUNDUP(AN41/5,0)</f>
        <v>0</v>
      </c>
      <c r="AO211" s="244" t="n">
        <f aca="false">ROUNDUP(AO41/5,0)</f>
        <v>0</v>
      </c>
      <c r="AP211" s="244" t="n">
        <f aca="false">ROUNDUP(AP41/5,0)</f>
        <v>0</v>
      </c>
      <c r="AQ211" s="244" t="n">
        <f aca="false">ROUNDUP(AQ41/5,0)</f>
        <v>0</v>
      </c>
      <c r="AR211" s="244" t="n">
        <f aca="false">ROUNDUP(AR41/5,0)</f>
        <v>0</v>
      </c>
      <c r="AS211" s="244" t="n">
        <f aca="false">ROUNDUP(AS41/5,0)</f>
        <v>0</v>
      </c>
      <c r="AT211" s="244" t="n">
        <f aca="false">ROUNDUP(AT41/5,0)</f>
        <v>0</v>
      </c>
      <c r="AU211" s="244" t="n">
        <f aca="false">ROUNDUP(AU41/5,0)</f>
        <v>0</v>
      </c>
      <c r="AV211" s="244" t="n">
        <f aca="false">ROUNDUP(AV41/5,0)</f>
        <v>0</v>
      </c>
      <c r="AW211" s="244" t="n">
        <f aca="false">ROUNDUP(AW41/5,0)</f>
        <v>0</v>
      </c>
      <c r="AX211" s="244" t="n">
        <f aca="false">ROUNDUP(AX41/5,0)</f>
        <v>0</v>
      </c>
      <c r="AY211" s="244" t="n">
        <f aca="false">ROUNDUP(AY41/5,0)</f>
        <v>0</v>
      </c>
      <c r="AZ211" s="244" t="n">
        <f aca="false">ROUNDUP(AZ41/5,0)</f>
        <v>0</v>
      </c>
    </row>
    <row r="212" s="244" customFormat="true" ht="12.75" hidden="false" customHeight="false" outlineLevel="0" collapsed="false">
      <c r="A212" s="244" t="s">
        <v>231</v>
      </c>
      <c r="E212" s="244" t="n">
        <f aca="false">ROUNDUP(E42/5,0)</f>
        <v>0</v>
      </c>
      <c r="F212" s="244" t="n">
        <f aca="false">ROUNDUP(F42/5,0)</f>
        <v>0</v>
      </c>
      <c r="G212" s="244" t="n">
        <f aca="false">ROUNDUP(G42/5,0)</f>
        <v>0</v>
      </c>
      <c r="H212" s="244" t="n">
        <f aca="false">ROUNDUP(H42/5,0)</f>
        <v>0</v>
      </c>
      <c r="I212" s="244" t="n">
        <f aca="false">ROUNDUP(I42/5,0)</f>
        <v>0</v>
      </c>
      <c r="J212" s="244" t="n">
        <f aca="false">ROUNDUP(J42/5,0)</f>
        <v>0</v>
      </c>
      <c r="K212" s="244" t="n">
        <f aca="false">ROUNDUP(K42/5,0)</f>
        <v>0</v>
      </c>
      <c r="L212" s="244" t="n">
        <f aca="false">ROUNDUP(L42/5,0)</f>
        <v>0</v>
      </c>
      <c r="M212" s="244" t="n">
        <f aca="false">ROUNDUP(M42/5,0)</f>
        <v>0</v>
      </c>
      <c r="N212" s="244" t="n">
        <f aca="false">ROUNDUP(N42/5,0)</f>
        <v>0</v>
      </c>
      <c r="O212" s="244" t="n">
        <f aca="false">ROUNDUP(O42/5,0)</f>
        <v>0</v>
      </c>
      <c r="P212" s="244" t="n">
        <f aca="false">ROUNDUP(P42/5,0)</f>
        <v>0</v>
      </c>
      <c r="Q212" s="244" t="n">
        <f aca="false">ROUNDUP(Q42/5,0)</f>
        <v>0</v>
      </c>
      <c r="R212" s="244" t="n">
        <f aca="false">ROUNDUP(R42/5,0)</f>
        <v>0</v>
      </c>
      <c r="S212" s="244" t="n">
        <f aca="false">ROUNDUP(S42/5,0)</f>
        <v>0</v>
      </c>
      <c r="T212" s="244" t="n">
        <f aca="false">ROUNDUP(T42/5,0)</f>
        <v>0</v>
      </c>
      <c r="U212" s="244" t="n">
        <f aca="false">ROUNDUP(U42/5,0)</f>
        <v>0</v>
      </c>
      <c r="V212" s="244" t="n">
        <f aca="false">ROUNDUP(V42/5,0)</f>
        <v>0</v>
      </c>
      <c r="W212" s="244" t="n">
        <f aca="false">ROUNDUP(W42/5,0)</f>
        <v>0</v>
      </c>
      <c r="X212" s="244" t="n">
        <f aca="false">ROUNDUP(X42/5,0)</f>
        <v>0</v>
      </c>
      <c r="Y212" s="244" t="n">
        <f aca="false">ROUNDUP(Y42/5,0)</f>
        <v>0</v>
      </c>
      <c r="Z212" s="244" t="n">
        <f aca="false">ROUNDUP(Z42/5,0)</f>
        <v>0</v>
      </c>
      <c r="AA212" s="244" t="n">
        <f aca="false">ROUNDUP(AA42/5,0)</f>
        <v>0</v>
      </c>
      <c r="AB212" s="244" t="n">
        <f aca="false">ROUNDUP(AB42/5,0)</f>
        <v>0</v>
      </c>
      <c r="AC212" s="244" t="n">
        <f aca="false">ROUNDUP(AC42/5,0)</f>
        <v>0</v>
      </c>
      <c r="AD212" s="244" t="n">
        <f aca="false">ROUNDUP(AD42/5,0)</f>
        <v>0</v>
      </c>
      <c r="AE212" s="244" t="n">
        <f aca="false">ROUNDUP(AE42/5,0)</f>
        <v>0</v>
      </c>
      <c r="AF212" s="244" t="n">
        <f aca="false">ROUNDUP(AF42/5,0)</f>
        <v>0</v>
      </c>
      <c r="AG212" s="244" t="n">
        <f aca="false">ROUNDUP(AG42/5,0)</f>
        <v>0</v>
      </c>
      <c r="AH212" s="244" t="n">
        <f aca="false">ROUNDUP(AH42/5,0)</f>
        <v>0</v>
      </c>
      <c r="AI212" s="244" t="n">
        <f aca="false">ROUNDUP(AI42/5,0)</f>
        <v>0</v>
      </c>
      <c r="AJ212" s="244" t="n">
        <f aca="false">ROUNDUP(AJ42/5,0)</f>
        <v>0</v>
      </c>
      <c r="AK212" s="244" t="n">
        <f aca="false">ROUNDUP(AK42/5,0)</f>
        <v>0</v>
      </c>
      <c r="AL212" s="244" t="n">
        <f aca="false">ROUNDUP(AL42/5,0)</f>
        <v>0</v>
      </c>
      <c r="AM212" s="244" t="n">
        <f aca="false">ROUNDUP(AM42/5,0)</f>
        <v>0</v>
      </c>
      <c r="AN212" s="244" t="n">
        <f aca="false">ROUNDUP(AN42/5,0)</f>
        <v>0</v>
      </c>
      <c r="AO212" s="244" t="n">
        <f aca="false">ROUNDUP(AO42/5,0)</f>
        <v>0</v>
      </c>
      <c r="AP212" s="244" t="n">
        <f aca="false">ROUNDUP(AP42/5,0)</f>
        <v>0</v>
      </c>
      <c r="AQ212" s="244" t="n">
        <f aca="false">ROUNDUP(AQ42/5,0)</f>
        <v>0</v>
      </c>
      <c r="AR212" s="244" t="n">
        <f aca="false">ROUNDUP(AR42/5,0)</f>
        <v>0</v>
      </c>
      <c r="AS212" s="244" t="n">
        <f aca="false">ROUNDUP(AS42/5,0)</f>
        <v>0</v>
      </c>
      <c r="AT212" s="244" t="n">
        <f aca="false">ROUNDUP(AT42/5,0)</f>
        <v>0</v>
      </c>
      <c r="AU212" s="244" t="n">
        <f aca="false">ROUNDUP(AU42/5,0)</f>
        <v>0</v>
      </c>
      <c r="AV212" s="244" t="n">
        <f aca="false">ROUNDUP(AV42/5,0)</f>
        <v>0</v>
      </c>
      <c r="AW212" s="244" t="n">
        <f aca="false">ROUNDUP(AW42/5,0)</f>
        <v>0</v>
      </c>
      <c r="AX212" s="244" t="n">
        <f aca="false">ROUNDUP(AX42/5,0)</f>
        <v>0</v>
      </c>
      <c r="AY212" s="244" t="n">
        <f aca="false">ROUNDUP(AY42/5,0)</f>
        <v>0</v>
      </c>
      <c r="AZ212" s="244" t="n">
        <f aca="false">ROUNDUP(AZ42/5,0)</f>
        <v>0</v>
      </c>
    </row>
    <row r="213" s="244" customFormat="true" ht="12.75" hidden="false" customHeight="false" outlineLevel="0" collapsed="false">
      <c r="A213" s="244" t="s">
        <v>232</v>
      </c>
      <c r="E213" s="244" t="n">
        <f aca="false">ROUNDUP(E43/5,0)</f>
        <v>0</v>
      </c>
      <c r="F213" s="244" t="n">
        <f aca="false">ROUNDUP(F43/5,0)</f>
        <v>0</v>
      </c>
      <c r="G213" s="244" t="n">
        <f aca="false">ROUNDUP(G43/5,0)</f>
        <v>0</v>
      </c>
      <c r="H213" s="244" t="n">
        <f aca="false">ROUNDUP(H43/5,0)</f>
        <v>0</v>
      </c>
      <c r="I213" s="244" t="n">
        <f aca="false">ROUNDUP(I43/5,0)</f>
        <v>0</v>
      </c>
      <c r="J213" s="244" t="n">
        <f aca="false">ROUNDUP(J43/5,0)</f>
        <v>0</v>
      </c>
      <c r="K213" s="244" t="n">
        <f aca="false">ROUNDUP(K43/5,0)</f>
        <v>0</v>
      </c>
      <c r="L213" s="244" t="n">
        <f aca="false">ROUNDUP(L43/5,0)</f>
        <v>0</v>
      </c>
      <c r="M213" s="244" t="n">
        <f aca="false">ROUNDUP(M43/5,0)</f>
        <v>0</v>
      </c>
      <c r="N213" s="244" t="n">
        <f aca="false">ROUNDUP(N43/5,0)</f>
        <v>0</v>
      </c>
      <c r="O213" s="244" t="n">
        <f aca="false">ROUNDUP(O43/5,0)</f>
        <v>0</v>
      </c>
      <c r="P213" s="244" t="n">
        <f aca="false">ROUNDUP(P43/5,0)</f>
        <v>0</v>
      </c>
      <c r="Q213" s="244" t="n">
        <f aca="false">ROUNDUP(Q43/5,0)</f>
        <v>0</v>
      </c>
      <c r="R213" s="244" t="n">
        <f aca="false">ROUNDUP(R43/5,0)</f>
        <v>0</v>
      </c>
      <c r="S213" s="244" t="n">
        <f aca="false">ROUNDUP(S43/5,0)</f>
        <v>0</v>
      </c>
      <c r="T213" s="244" t="n">
        <f aca="false">ROUNDUP(T43/5,0)</f>
        <v>0</v>
      </c>
      <c r="U213" s="244" t="n">
        <f aca="false">ROUNDUP(U43/5,0)</f>
        <v>0</v>
      </c>
      <c r="V213" s="244" t="n">
        <f aca="false">ROUNDUP(V43/5,0)</f>
        <v>0</v>
      </c>
      <c r="W213" s="244" t="n">
        <f aca="false">ROUNDUP(W43/5,0)</f>
        <v>0</v>
      </c>
      <c r="X213" s="244" t="n">
        <f aca="false">ROUNDUP(X43/5,0)</f>
        <v>0</v>
      </c>
      <c r="Y213" s="244" t="n">
        <f aca="false">ROUNDUP(Y43/5,0)</f>
        <v>0</v>
      </c>
      <c r="Z213" s="244" t="n">
        <f aca="false">ROUNDUP(Z43/5,0)</f>
        <v>0</v>
      </c>
      <c r="AA213" s="244" t="n">
        <f aca="false">ROUNDUP(AA43/5,0)</f>
        <v>0</v>
      </c>
      <c r="AB213" s="244" t="n">
        <f aca="false">ROUNDUP(AB43/5,0)</f>
        <v>0</v>
      </c>
      <c r="AC213" s="244" t="n">
        <f aca="false">ROUNDUP(AC43/5,0)</f>
        <v>0</v>
      </c>
      <c r="AD213" s="244" t="n">
        <f aca="false">ROUNDUP(AD43/5,0)</f>
        <v>0</v>
      </c>
      <c r="AE213" s="244" t="n">
        <f aca="false">ROUNDUP(AE43/5,0)</f>
        <v>0</v>
      </c>
      <c r="AF213" s="244" t="n">
        <f aca="false">ROUNDUP(AF43/5,0)</f>
        <v>0</v>
      </c>
      <c r="AG213" s="244" t="n">
        <f aca="false">ROUNDUP(AG43/5,0)</f>
        <v>0</v>
      </c>
      <c r="AH213" s="244" t="n">
        <f aca="false">ROUNDUP(AH43/5,0)</f>
        <v>0</v>
      </c>
      <c r="AI213" s="244" t="n">
        <f aca="false">ROUNDUP(AI43/5,0)</f>
        <v>0</v>
      </c>
      <c r="AJ213" s="244" t="n">
        <f aca="false">ROUNDUP(AJ43/5,0)</f>
        <v>0</v>
      </c>
      <c r="AK213" s="244" t="n">
        <f aca="false">ROUNDUP(AK43/5,0)</f>
        <v>0</v>
      </c>
      <c r="AL213" s="244" t="n">
        <f aca="false">ROUNDUP(AL43/5,0)</f>
        <v>0</v>
      </c>
      <c r="AM213" s="244" t="n">
        <f aca="false">ROUNDUP(AM43/5,0)</f>
        <v>0</v>
      </c>
      <c r="AN213" s="244" t="n">
        <f aca="false">ROUNDUP(AN43/5,0)</f>
        <v>0</v>
      </c>
      <c r="AO213" s="244" t="n">
        <f aca="false">ROUNDUP(AO43/5,0)</f>
        <v>0</v>
      </c>
      <c r="AP213" s="244" t="n">
        <f aca="false">ROUNDUP(AP43/5,0)</f>
        <v>0</v>
      </c>
      <c r="AQ213" s="244" t="n">
        <f aca="false">ROUNDUP(AQ43/5,0)</f>
        <v>0</v>
      </c>
      <c r="AR213" s="244" t="n">
        <f aca="false">ROUNDUP(AR43/5,0)</f>
        <v>0</v>
      </c>
      <c r="AS213" s="244" t="n">
        <f aca="false">ROUNDUP(AS43/5,0)</f>
        <v>0</v>
      </c>
      <c r="AT213" s="244" t="n">
        <f aca="false">ROUNDUP(AT43/5,0)</f>
        <v>0</v>
      </c>
      <c r="AU213" s="244" t="n">
        <f aca="false">ROUNDUP(AU43/5,0)</f>
        <v>0</v>
      </c>
      <c r="AV213" s="244" t="n">
        <f aca="false">ROUNDUP(AV43/5,0)</f>
        <v>0</v>
      </c>
      <c r="AW213" s="244" t="n">
        <f aca="false">ROUNDUP(AW43/5,0)</f>
        <v>0</v>
      </c>
      <c r="AX213" s="244" t="n">
        <f aca="false">ROUNDUP(AX43/5,0)</f>
        <v>0</v>
      </c>
      <c r="AY213" s="244" t="n">
        <f aca="false">ROUNDUP(AY43/5,0)</f>
        <v>0</v>
      </c>
      <c r="AZ213" s="244" t="n">
        <f aca="false">ROUNDUP(AZ43/5,0)</f>
        <v>0</v>
      </c>
    </row>
    <row r="214" s="244" customFormat="true" ht="12.75" hidden="false" customHeight="false" outlineLevel="0" collapsed="false">
      <c r="A214" s="244" t="s">
        <v>233</v>
      </c>
      <c r="E214" s="244" t="n">
        <f aca="false">ROUNDUP(E44/5,0)</f>
        <v>0</v>
      </c>
      <c r="F214" s="244" t="n">
        <f aca="false">ROUNDUP(F44/5,0)</f>
        <v>0</v>
      </c>
      <c r="G214" s="244" t="n">
        <f aca="false">ROUNDUP(G44/5,0)</f>
        <v>0</v>
      </c>
      <c r="H214" s="244" t="n">
        <f aca="false">ROUNDUP(H44/5,0)</f>
        <v>0</v>
      </c>
      <c r="I214" s="244" t="n">
        <f aca="false">ROUNDUP(I44/5,0)</f>
        <v>0</v>
      </c>
      <c r="J214" s="244" t="n">
        <f aca="false">ROUNDUP(J44/5,0)</f>
        <v>0</v>
      </c>
      <c r="K214" s="244" t="n">
        <f aca="false">ROUNDUP(K44/5,0)</f>
        <v>0</v>
      </c>
      <c r="L214" s="244" t="n">
        <f aca="false">ROUNDUP(L44/5,0)</f>
        <v>0</v>
      </c>
      <c r="M214" s="244" t="n">
        <f aca="false">ROUNDUP(M44/5,0)</f>
        <v>0</v>
      </c>
      <c r="N214" s="244" t="n">
        <f aca="false">ROUNDUP(N44/5,0)</f>
        <v>0</v>
      </c>
      <c r="O214" s="244" t="n">
        <f aca="false">ROUNDUP(O44/5,0)</f>
        <v>0</v>
      </c>
      <c r="P214" s="244" t="n">
        <f aca="false">ROUNDUP(P44/5,0)</f>
        <v>0</v>
      </c>
      <c r="Q214" s="244" t="n">
        <f aca="false">ROUNDUP(Q44/5,0)</f>
        <v>0</v>
      </c>
      <c r="R214" s="244" t="n">
        <f aca="false">ROUNDUP(R44/5,0)</f>
        <v>0</v>
      </c>
      <c r="S214" s="244" t="n">
        <f aca="false">ROUNDUP(S44/5,0)</f>
        <v>0</v>
      </c>
      <c r="T214" s="244" t="n">
        <f aca="false">ROUNDUP(T44/5,0)</f>
        <v>0</v>
      </c>
      <c r="U214" s="244" t="n">
        <f aca="false">ROUNDUP(U44/5,0)</f>
        <v>0</v>
      </c>
      <c r="V214" s="244" t="n">
        <f aca="false">ROUNDUP(V44/5,0)</f>
        <v>0</v>
      </c>
      <c r="W214" s="244" t="n">
        <f aca="false">ROUNDUP(W44/5,0)</f>
        <v>0</v>
      </c>
      <c r="X214" s="244" t="n">
        <f aca="false">ROUNDUP(X44/5,0)</f>
        <v>0</v>
      </c>
      <c r="Y214" s="244" t="n">
        <f aca="false">ROUNDUP(Y44/5,0)</f>
        <v>0</v>
      </c>
      <c r="Z214" s="244" t="n">
        <f aca="false">ROUNDUP(Z44/5,0)</f>
        <v>0</v>
      </c>
      <c r="AA214" s="244" t="n">
        <f aca="false">ROUNDUP(AA44/5,0)</f>
        <v>0</v>
      </c>
      <c r="AB214" s="244" t="n">
        <f aca="false">ROUNDUP(AB44/5,0)</f>
        <v>0</v>
      </c>
      <c r="AC214" s="244" t="n">
        <f aca="false">ROUNDUP(AC44/5,0)</f>
        <v>0</v>
      </c>
      <c r="AD214" s="244" t="n">
        <f aca="false">ROUNDUP(AD44/5,0)</f>
        <v>0</v>
      </c>
      <c r="AE214" s="244" t="n">
        <f aca="false">ROUNDUP(AE44/5,0)</f>
        <v>0</v>
      </c>
      <c r="AF214" s="244" t="n">
        <f aca="false">ROUNDUP(AF44/5,0)</f>
        <v>0</v>
      </c>
      <c r="AG214" s="244" t="n">
        <f aca="false">ROUNDUP(AG44/5,0)</f>
        <v>0</v>
      </c>
      <c r="AH214" s="244" t="n">
        <f aca="false">ROUNDUP(AH44/5,0)</f>
        <v>0</v>
      </c>
      <c r="AI214" s="244" t="n">
        <f aca="false">ROUNDUP(AI44/5,0)</f>
        <v>0</v>
      </c>
      <c r="AJ214" s="244" t="n">
        <f aca="false">ROUNDUP(AJ44/5,0)</f>
        <v>0</v>
      </c>
      <c r="AK214" s="244" t="n">
        <f aca="false">ROUNDUP(AK44/5,0)</f>
        <v>0</v>
      </c>
      <c r="AL214" s="244" t="n">
        <f aca="false">ROUNDUP(AL44/5,0)</f>
        <v>0</v>
      </c>
      <c r="AM214" s="244" t="n">
        <f aca="false">ROUNDUP(AM44/5,0)</f>
        <v>0</v>
      </c>
      <c r="AN214" s="244" t="n">
        <f aca="false">ROUNDUP(AN44/5,0)</f>
        <v>0</v>
      </c>
      <c r="AO214" s="244" t="n">
        <f aca="false">ROUNDUP(AO44/5,0)</f>
        <v>0</v>
      </c>
      <c r="AP214" s="244" t="n">
        <f aca="false">ROUNDUP(AP44/5,0)</f>
        <v>0</v>
      </c>
      <c r="AQ214" s="244" t="n">
        <f aca="false">ROUNDUP(AQ44/5,0)</f>
        <v>0</v>
      </c>
      <c r="AR214" s="244" t="n">
        <f aca="false">ROUNDUP(AR44/5,0)</f>
        <v>0</v>
      </c>
      <c r="AS214" s="244" t="n">
        <f aca="false">ROUNDUP(AS44/5,0)</f>
        <v>0</v>
      </c>
      <c r="AT214" s="244" t="n">
        <f aca="false">ROUNDUP(AT44/5,0)</f>
        <v>0</v>
      </c>
      <c r="AU214" s="244" t="n">
        <f aca="false">ROUNDUP(AU44/5,0)</f>
        <v>0</v>
      </c>
      <c r="AV214" s="244" t="n">
        <f aca="false">ROUNDUP(AV44/5,0)</f>
        <v>0</v>
      </c>
      <c r="AW214" s="244" t="n">
        <f aca="false">ROUNDUP(AW44/5,0)</f>
        <v>0</v>
      </c>
      <c r="AX214" s="244" t="n">
        <f aca="false">ROUNDUP(AX44/5,0)</f>
        <v>0</v>
      </c>
      <c r="AY214" s="244" t="n">
        <f aca="false">ROUNDUP(AY44/5,0)</f>
        <v>0</v>
      </c>
      <c r="AZ214" s="244" t="n">
        <f aca="false">ROUNDUP(AZ44/5,0)</f>
        <v>0</v>
      </c>
    </row>
    <row r="215" s="244" customFormat="true" ht="12.75" hidden="false" customHeight="false" outlineLevel="0" collapsed="false">
      <c r="A215" s="244" t="s">
        <v>234</v>
      </c>
      <c r="E215" s="244" t="n">
        <f aca="false">ROUNDUP(E45/5,0)</f>
        <v>0</v>
      </c>
      <c r="F215" s="244" t="n">
        <f aca="false">ROUNDUP(F45/5,0)</f>
        <v>0</v>
      </c>
      <c r="G215" s="244" t="n">
        <f aca="false">ROUNDUP(G45/5,0)</f>
        <v>0</v>
      </c>
      <c r="H215" s="244" t="n">
        <f aca="false">ROUNDUP(H45/5,0)</f>
        <v>0</v>
      </c>
      <c r="I215" s="244" t="n">
        <f aca="false">ROUNDUP(I45/5,0)</f>
        <v>0</v>
      </c>
      <c r="J215" s="244" t="n">
        <f aca="false">ROUNDUP(J45/5,0)</f>
        <v>0</v>
      </c>
      <c r="K215" s="244" t="n">
        <f aca="false">ROUNDUP(K45/5,0)</f>
        <v>0</v>
      </c>
      <c r="L215" s="244" t="n">
        <f aca="false">ROUNDUP(L45/5,0)</f>
        <v>0</v>
      </c>
      <c r="M215" s="244" t="n">
        <f aca="false">ROUNDUP(M45/5,0)</f>
        <v>0</v>
      </c>
      <c r="N215" s="244" t="n">
        <f aca="false">ROUNDUP(N45/5,0)</f>
        <v>0</v>
      </c>
      <c r="O215" s="244" t="n">
        <f aca="false">ROUNDUP(O45/5,0)</f>
        <v>0</v>
      </c>
      <c r="P215" s="244" t="n">
        <f aca="false">ROUNDUP(P45/5,0)</f>
        <v>0</v>
      </c>
      <c r="Q215" s="244" t="n">
        <f aca="false">ROUNDUP(Q45/5,0)</f>
        <v>0</v>
      </c>
      <c r="R215" s="244" t="n">
        <f aca="false">ROUNDUP(R45/5,0)</f>
        <v>0</v>
      </c>
      <c r="S215" s="244" t="n">
        <f aca="false">ROUNDUP(S45/5,0)</f>
        <v>0</v>
      </c>
      <c r="T215" s="244" t="n">
        <f aca="false">ROUNDUP(T45/5,0)</f>
        <v>0</v>
      </c>
      <c r="U215" s="244" t="n">
        <f aca="false">ROUNDUP(U45/5,0)</f>
        <v>0</v>
      </c>
      <c r="V215" s="244" t="n">
        <f aca="false">ROUNDUP(V45/5,0)</f>
        <v>0</v>
      </c>
      <c r="W215" s="244" t="n">
        <f aca="false">ROUNDUP(W45/5,0)</f>
        <v>0</v>
      </c>
      <c r="X215" s="244" t="n">
        <f aca="false">ROUNDUP(X45/5,0)</f>
        <v>0</v>
      </c>
      <c r="Y215" s="244" t="n">
        <f aca="false">ROUNDUP(Y45/5,0)</f>
        <v>0</v>
      </c>
      <c r="Z215" s="244" t="n">
        <f aca="false">ROUNDUP(Z45/5,0)</f>
        <v>0</v>
      </c>
      <c r="AA215" s="244" t="n">
        <f aca="false">ROUNDUP(AA45/5,0)</f>
        <v>0</v>
      </c>
      <c r="AB215" s="244" t="n">
        <f aca="false">ROUNDUP(AB45/5,0)</f>
        <v>0</v>
      </c>
      <c r="AC215" s="244" t="n">
        <f aca="false">ROUNDUP(AC45/5,0)</f>
        <v>0</v>
      </c>
      <c r="AD215" s="244" t="n">
        <f aca="false">ROUNDUP(AD45/5,0)</f>
        <v>0</v>
      </c>
      <c r="AE215" s="244" t="n">
        <f aca="false">ROUNDUP(AE45/5,0)</f>
        <v>0</v>
      </c>
      <c r="AF215" s="244" t="n">
        <f aca="false">ROUNDUP(AF45/5,0)</f>
        <v>0</v>
      </c>
      <c r="AG215" s="244" t="n">
        <f aca="false">ROUNDUP(AG45/5,0)</f>
        <v>0</v>
      </c>
      <c r="AH215" s="244" t="n">
        <f aca="false">ROUNDUP(AH45/5,0)</f>
        <v>0</v>
      </c>
      <c r="AI215" s="244" t="n">
        <f aca="false">ROUNDUP(AI45/5,0)</f>
        <v>0</v>
      </c>
      <c r="AJ215" s="244" t="n">
        <f aca="false">ROUNDUP(AJ45/5,0)</f>
        <v>0</v>
      </c>
      <c r="AK215" s="244" t="n">
        <f aca="false">ROUNDUP(AK45/5,0)</f>
        <v>0</v>
      </c>
      <c r="AL215" s="244" t="n">
        <f aca="false">ROUNDUP(AL45/5,0)</f>
        <v>0</v>
      </c>
      <c r="AM215" s="244" t="n">
        <f aca="false">ROUNDUP(AM45/5,0)</f>
        <v>0</v>
      </c>
      <c r="AN215" s="244" t="n">
        <f aca="false">ROUNDUP(AN45/5,0)</f>
        <v>0</v>
      </c>
      <c r="AO215" s="244" t="n">
        <f aca="false">ROUNDUP(AO45/5,0)</f>
        <v>0</v>
      </c>
      <c r="AP215" s="244" t="n">
        <f aca="false">ROUNDUP(AP45/5,0)</f>
        <v>0</v>
      </c>
      <c r="AQ215" s="244" t="n">
        <f aca="false">ROUNDUP(AQ45/5,0)</f>
        <v>0</v>
      </c>
      <c r="AR215" s="244" t="n">
        <f aca="false">ROUNDUP(AR45/5,0)</f>
        <v>0</v>
      </c>
      <c r="AS215" s="244" t="n">
        <f aca="false">ROUNDUP(AS45/5,0)</f>
        <v>0</v>
      </c>
      <c r="AT215" s="244" t="n">
        <f aca="false">ROUNDUP(AT45/5,0)</f>
        <v>0</v>
      </c>
      <c r="AU215" s="244" t="n">
        <f aca="false">ROUNDUP(AU45/5,0)</f>
        <v>0</v>
      </c>
      <c r="AV215" s="244" t="n">
        <f aca="false">ROUNDUP(AV45/5,0)</f>
        <v>0</v>
      </c>
      <c r="AW215" s="244" t="n">
        <f aca="false">ROUNDUP(AW45/5,0)</f>
        <v>0</v>
      </c>
      <c r="AX215" s="244" t="n">
        <f aca="false">ROUNDUP(AX45/5,0)</f>
        <v>0</v>
      </c>
      <c r="AY215" s="244" t="n">
        <f aca="false">ROUNDUP(AY45/5,0)</f>
        <v>0</v>
      </c>
      <c r="AZ215" s="244" t="n">
        <f aca="false">ROUNDUP(AZ45/5,0)</f>
        <v>0</v>
      </c>
    </row>
    <row r="216" s="244" customFormat="true" ht="12.75" hidden="false" customHeight="false" outlineLevel="0" collapsed="false">
      <c r="A216" s="244" t="s">
        <v>235</v>
      </c>
      <c r="E216" s="244" t="n">
        <f aca="false">ROUNDUP(E46/5,0)</f>
        <v>0</v>
      </c>
      <c r="F216" s="244" t="n">
        <f aca="false">ROUNDUP(F46/5,0)</f>
        <v>0</v>
      </c>
      <c r="G216" s="244" t="n">
        <f aca="false">ROUNDUP(G46/5,0)</f>
        <v>0</v>
      </c>
      <c r="H216" s="244" t="n">
        <f aca="false">ROUNDUP(H46/5,0)</f>
        <v>0</v>
      </c>
      <c r="I216" s="244" t="n">
        <f aca="false">ROUNDUP(I46/5,0)</f>
        <v>0</v>
      </c>
      <c r="J216" s="244" t="n">
        <f aca="false">ROUNDUP(J46/5,0)</f>
        <v>0</v>
      </c>
      <c r="K216" s="244" t="n">
        <f aca="false">ROUNDUP(K46/5,0)</f>
        <v>0</v>
      </c>
      <c r="L216" s="244" t="n">
        <f aca="false">ROUNDUP(L46/5,0)</f>
        <v>0</v>
      </c>
      <c r="M216" s="244" t="n">
        <f aca="false">ROUNDUP(M46/5,0)</f>
        <v>0</v>
      </c>
      <c r="N216" s="244" t="n">
        <f aca="false">ROUNDUP(N46/5,0)</f>
        <v>0</v>
      </c>
      <c r="O216" s="244" t="n">
        <f aca="false">ROUNDUP(O46/5,0)</f>
        <v>0</v>
      </c>
      <c r="P216" s="244" t="n">
        <f aca="false">ROUNDUP(P46/5,0)</f>
        <v>0</v>
      </c>
      <c r="Q216" s="244" t="n">
        <f aca="false">ROUNDUP(Q46/5,0)</f>
        <v>0</v>
      </c>
      <c r="R216" s="244" t="n">
        <f aca="false">ROUNDUP(R46/5,0)</f>
        <v>0</v>
      </c>
      <c r="S216" s="244" t="n">
        <f aca="false">ROUNDUP(S46/5,0)</f>
        <v>0</v>
      </c>
      <c r="T216" s="244" t="n">
        <f aca="false">ROUNDUP(T46/5,0)</f>
        <v>0</v>
      </c>
      <c r="U216" s="244" t="n">
        <f aca="false">ROUNDUP(U46/5,0)</f>
        <v>0</v>
      </c>
      <c r="V216" s="244" t="n">
        <f aca="false">ROUNDUP(V46/5,0)</f>
        <v>0</v>
      </c>
      <c r="W216" s="244" t="n">
        <f aca="false">ROUNDUP(W46/5,0)</f>
        <v>0</v>
      </c>
      <c r="X216" s="244" t="n">
        <f aca="false">ROUNDUP(X46/5,0)</f>
        <v>0</v>
      </c>
      <c r="Y216" s="244" t="n">
        <f aca="false">ROUNDUP(Y46/5,0)</f>
        <v>0</v>
      </c>
      <c r="Z216" s="244" t="n">
        <f aca="false">ROUNDUP(Z46/5,0)</f>
        <v>0</v>
      </c>
      <c r="AA216" s="244" t="n">
        <f aca="false">ROUNDUP(AA46/5,0)</f>
        <v>0</v>
      </c>
      <c r="AB216" s="244" t="n">
        <f aca="false">ROUNDUP(AB46/5,0)</f>
        <v>0</v>
      </c>
      <c r="AC216" s="244" t="n">
        <f aca="false">ROUNDUP(AC46/5,0)</f>
        <v>0</v>
      </c>
      <c r="AD216" s="244" t="n">
        <f aca="false">ROUNDUP(AD46/5,0)</f>
        <v>0</v>
      </c>
      <c r="AE216" s="244" t="n">
        <f aca="false">ROUNDUP(AE46/5,0)</f>
        <v>0</v>
      </c>
      <c r="AF216" s="244" t="n">
        <f aca="false">ROUNDUP(AF46/5,0)</f>
        <v>0</v>
      </c>
      <c r="AG216" s="244" t="n">
        <f aca="false">ROUNDUP(AG46/5,0)</f>
        <v>0</v>
      </c>
      <c r="AH216" s="244" t="n">
        <f aca="false">ROUNDUP(AH46/5,0)</f>
        <v>0</v>
      </c>
      <c r="AI216" s="244" t="n">
        <f aca="false">ROUNDUP(AI46/5,0)</f>
        <v>0</v>
      </c>
      <c r="AJ216" s="244" t="n">
        <f aca="false">ROUNDUP(AJ46/5,0)</f>
        <v>0</v>
      </c>
      <c r="AK216" s="244" t="n">
        <f aca="false">ROUNDUP(AK46/5,0)</f>
        <v>0</v>
      </c>
      <c r="AL216" s="244" t="n">
        <f aca="false">ROUNDUP(AL46/5,0)</f>
        <v>0</v>
      </c>
      <c r="AM216" s="244" t="n">
        <f aca="false">ROUNDUP(AM46/5,0)</f>
        <v>0</v>
      </c>
      <c r="AN216" s="244" t="n">
        <f aca="false">ROUNDUP(AN46/5,0)</f>
        <v>0</v>
      </c>
      <c r="AO216" s="244" t="n">
        <f aca="false">ROUNDUP(AO46/5,0)</f>
        <v>0</v>
      </c>
      <c r="AP216" s="244" t="n">
        <f aca="false">ROUNDUP(AP46/5,0)</f>
        <v>0</v>
      </c>
      <c r="AQ216" s="244" t="n">
        <f aca="false">ROUNDUP(AQ46/5,0)</f>
        <v>0</v>
      </c>
      <c r="AR216" s="244" t="n">
        <f aca="false">ROUNDUP(AR46/5,0)</f>
        <v>0</v>
      </c>
      <c r="AS216" s="244" t="n">
        <f aca="false">ROUNDUP(AS46/5,0)</f>
        <v>0</v>
      </c>
      <c r="AT216" s="244" t="n">
        <f aca="false">ROUNDUP(AT46/5,0)</f>
        <v>0</v>
      </c>
      <c r="AU216" s="244" t="n">
        <f aca="false">ROUNDUP(AU46/5,0)</f>
        <v>0</v>
      </c>
      <c r="AV216" s="244" t="n">
        <f aca="false">ROUNDUP(AV46/5,0)</f>
        <v>0</v>
      </c>
      <c r="AW216" s="244" t="n">
        <f aca="false">ROUNDUP(AW46/5,0)</f>
        <v>0</v>
      </c>
      <c r="AX216" s="244" t="n">
        <f aca="false">ROUNDUP(AX46/5,0)</f>
        <v>0</v>
      </c>
      <c r="AY216" s="244" t="n">
        <f aca="false">ROUNDUP(AY46/5,0)</f>
        <v>0</v>
      </c>
      <c r="AZ216" s="244" t="n">
        <f aca="false">ROUNDUP(AZ46/5,0)</f>
        <v>0</v>
      </c>
    </row>
    <row r="217" s="244" customFormat="true" ht="12.75" hidden="false" customHeight="false" outlineLevel="0" collapsed="false">
      <c r="A217" s="244" t="s">
        <v>236</v>
      </c>
      <c r="E217" s="244" t="n">
        <f aca="false">ROUNDUP(E47/5,0)</f>
        <v>0</v>
      </c>
      <c r="F217" s="244" t="n">
        <f aca="false">ROUNDUP(F47/5,0)</f>
        <v>0</v>
      </c>
      <c r="G217" s="244" t="n">
        <f aca="false">ROUNDUP(G47/5,0)</f>
        <v>0</v>
      </c>
      <c r="H217" s="244" t="n">
        <f aca="false">ROUNDUP(H47/5,0)</f>
        <v>0</v>
      </c>
      <c r="I217" s="244" t="n">
        <f aca="false">ROUNDUP(I47/5,0)</f>
        <v>0</v>
      </c>
      <c r="J217" s="244" t="n">
        <f aca="false">ROUNDUP(J47/5,0)</f>
        <v>0</v>
      </c>
      <c r="K217" s="244" t="n">
        <f aca="false">ROUNDUP(K47/5,0)</f>
        <v>0</v>
      </c>
      <c r="L217" s="244" t="n">
        <f aca="false">ROUNDUP(L47/5,0)</f>
        <v>0</v>
      </c>
      <c r="M217" s="244" t="n">
        <f aca="false">ROUNDUP(M47/5,0)</f>
        <v>0</v>
      </c>
      <c r="N217" s="244" t="n">
        <f aca="false">ROUNDUP(N47/5,0)</f>
        <v>0</v>
      </c>
      <c r="O217" s="244" t="n">
        <f aca="false">ROUNDUP(O47/5,0)</f>
        <v>0</v>
      </c>
      <c r="P217" s="244" t="n">
        <f aca="false">ROUNDUP(P47/5,0)</f>
        <v>0</v>
      </c>
      <c r="Q217" s="244" t="n">
        <f aca="false">ROUNDUP(Q47/5,0)</f>
        <v>0</v>
      </c>
      <c r="R217" s="244" t="n">
        <f aca="false">ROUNDUP(R47/5,0)</f>
        <v>0</v>
      </c>
      <c r="S217" s="244" t="n">
        <f aca="false">ROUNDUP(S47/5,0)</f>
        <v>0</v>
      </c>
      <c r="T217" s="244" t="n">
        <f aca="false">ROUNDUP(T47/5,0)</f>
        <v>0</v>
      </c>
      <c r="U217" s="244" t="n">
        <f aca="false">ROUNDUP(U47/5,0)</f>
        <v>0</v>
      </c>
      <c r="V217" s="244" t="n">
        <f aca="false">ROUNDUP(V47/5,0)</f>
        <v>0</v>
      </c>
      <c r="W217" s="244" t="n">
        <f aca="false">ROUNDUP(W47/5,0)</f>
        <v>0</v>
      </c>
      <c r="X217" s="244" t="n">
        <f aca="false">ROUNDUP(X47/5,0)</f>
        <v>0</v>
      </c>
      <c r="Y217" s="244" t="n">
        <f aca="false">ROUNDUP(Y47/5,0)</f>
        <v>0</v>
      </c>
      <c r="Z217" s="244" t="n">
        <f aca="false">ROUNDUP(Z47/5,0)</f>
        <v>0</v>
      </c>
      <c r="AA217" s="244" t="n">
        <f aca="false">ROUNDUP(AA47/5,0)</f>
        <v>0</v>
      </c>
      <c r="AB217" s="244" t="n">
        <f aca="false">ROUNDUP(AB47/5,0)</f>
        <v>0</v>
      </c>
      <c r="AC217" s="244" t="n">
        <f aca="false">ROUNDUP(AC47/5,0)</f>
        <v>0</v>
      </c>
      <c r="AD217" s="244" t="n">
        <f aca="false">ROUNDUP(AD47/5,0)</f>
        <v>0</v>
      </c>
      <c r="AE217" s="244" t="n">
        <f aca="false">ROUNDUP(AE47/5,0)</f>
        <v>0</v>
      </c>
      <c r="AF217" s="244" t="n">
        <f aca="false">ROUNDUP(AF47/5,0)</f>
        <v>0</v>
      </c>
      <c r="AG217" s="244" t="n">
        <f aca="false">ROUNDUP(AG47/5,0)</f>
        <v>0</v>
      </c>
      <c r="AH217" s="244" t="n">
        <f aca="false">ROUNDUP(AH47/5,0)</f>
        <v>0</v>
      </c>
      <c r="AI217" s="244" t="n">
        <f aca="false">ROUNDUP(AI47/5,0)</f>
        <v>0</v>
      </c>
      <c r="AJ217" s="244" t="n">
        <f aca="false">ROUNDUP(AJ47/5,0)</f>
        <v>0</v>
      </c>
      <c r="AK217" s="244" t="n">
        <f aca="false">ROUNDUP(AK47/5,0)</f>
        <v>0</v>
      </c>
      <c r="AL217" s="244" t="n">
        <f aca="false">ROUNDUP(AL47/5,0)</f>
        <v>0</v>
      </c>
      <c r="AM217" s="244" t="n">
        <f aca="false">ROUNDUP(AM47/5,0)</f>
        <v>0</v>
      </c>
      <c r="AN217" s="244" t="n">
        <f aca="false">ROUNDUP(AN47/5,0)</f>
        <v>0</v>
      </c>
      <c r="AO217" s="244" t="n">
        <f aca="false">ROUNDUP(AO47/5,0)</f>
        <v>0</v>
      </c>
      <c r="AP217" s="244" t="n">
        <f aca="false">ROUNDUP(AP47/5,0)</f>
        <v>0</v>
      </c>
      <c r="AQ217" s="244" t="n">
        <f aca="false">ROUNDUP(AQ47/5,0)</f>
        <v>0</v>
      </c>
      <c r="AR217" s="244" t="n">
        <f aca="false">ROUNDUP(AR47/5,0)</f>
        <v>0</v>
      </c>
      <c r="AS217" s="244" t="n">
        <f aca="false">ROUNDUP(AS47/5,0)</f>
        <v>0</v>
      </c>
      <c r="AT217" s="244" t="n">
        <f aca="false">ROUNDUP(AT47/5,0)</f>
        <v>0</v>
      </c>
      <c r="AU217" s="244" t="n">
        <f aca="false">ROUNDUP(AU47/5,0)</f>
        <v>0</v>
      </c>
      <c r="AV217" s="244" t="n">
        <f aca="false">ROUNDUP(AV47/5,0)</f>
        <v>0</v>
      </c>
      <c r="AW217" s="244" t="n">
        <f aca="false">ROUNDUP(AW47/5,0)</f>
        <v>0</v>
      </c>
      <c r="AX217" s="244" t="n">
        <f aca="false">ROUNDUP(AX47/5,0)</f>
        <v>0</v>
      </c>
      <c r="AY217" s="244" t="n">
        <f aca="false">ROUNDUP(AY47/5,0)</f>
        <v>0</v>
      </c>
      <c r="AZ217" s="244" t="n">
        <f aca="false">ROUNDUP(AZ47/5,0)</f>
        <v>0</v>
      </c>
    </row>
    <row r="218" s="244" customFormat="true" ht="12.75" hidden="false" customHeight="false" outlineLevel="0" collapsed="false">
      <c r="A218" s="244" t="s">
        <v>237</v>
      </c>
      <c r="E218" s="244" t="n">
        <f aca="false">ROUNDUP(E48/5,0)</f>
        <v>0</v>
      </c>
      <c r="F218" s="244" t="n">
        <f aca="false">ROUNDUP(F48/5,0)</f>
        <v>0</v>
      </c>
      <c r="G218" s="244" t="n">
        <f aca="false">ROUNDUP(G48/5,0)</f>
        <v>0</v>
      </c>
      <c r="H218" s="244" t="n">
        <f aca="false">ROUNDUP(H48/5,0)</f>
        <v>0</v>
      </c>
      <c r="I218" s="244" t="n">
        <f aca="false">ROUNDUP(I48/5,0)</f>
        <v>0</v>
      </c>
      <c r="J218" s="244" t="n">
        <f aca="false">ROUNDUP(J48/5,0)</f>
        <v>0</v>
      </c>
      <c r="K218" s="244" t="n">
        <f aca="false">ROUNDUP(K48/5,0)</f>
        <v>0</v>
      </c>
      <c r="L218" s="244" t="n">
        <f aca="false">ROUNDUP(L48/5,0)</f>
        <v>0</v>
      </c>
      <c r="M218" s="244" t="n">
        <f aca="false">ROUNDUP(M48/5,0)</f>
        <v>0</v>
      </c>
      <c r="N218" s="244" t="n">
        <f aca="false">ROUNDUP(N48/5,0)</f>
        <v>0</v>
      </c>
      <c r="O218" s="244" t="n">
        <f aca="false">ROUNDUP(O48/5,0)</f>
        <v>0</v>
      </c>
      <c r="P218" s="244" t="n">
        <f aca="false">ROUNDUP(P48/5,0)</f>
        <v>0</v>
      </c>
      <c r="Q218" s="244" t="n">
        <f aca="false">ROUNDUP(Q48/5,0)</f>
        <v>0</v>
      </c>
      <c r="R218" s="244" t="n">
        <f aca="false">ROUNDUP(R48/5,0)</f>
        <v>0</v>
      </c>
      <c r="S218" s="244" t="n">
        <f aca="false">ROUNDUP(S48/5,0)</f>
        <v>0</v>
      </c>
      <c r="T218" s="244" t="n">
        <f aca="false">ROUNDUP(T48/5,0)</f>
        <v>0</v>
      </c>
      <c r="U218" s="244" t="n">
        <f aca="false">ROUNDUP(U48/5,0)</f>
        <v>0</v>
      </c>
      <c r="V218" s="244" t="n">
        <f aca="false">ROUNDUP(V48/5,0)</f>
        <v>0</v>
      </c>
      <c r="W218" s="244" t="n">
        <f aca="false">ROUNDUP(W48/5,0)</f>
        <v>0</v>
      </c>
      <c r="X218" s="244" t="n">
        <f aca="false">ROUNDUP(X48/5,0)</f>
        <v>0</v>
      </c>
      <c r="Y218" s="244" t="n">
        <f aca="false">ROUNDUP(Y48/5,0)</f>
        <v>0</v>
      </c>
      <c r="Z218" s="244" t="n">
        <f aca="false">ROUNDUP(Z48/5,0)</f>
        <v>0</v>
      </c>
      <c r="AA218" s="244" t="n">
        <f aca="false">ROUNDUP(AA48/5,0)</f>
        <v>0</v>
      </c>
      <c r="AB218" s="244" t="n">
        <f aca="false">ROUNDUP(AB48/5,0)</f>
        <v>0</v>
      </c>
      <c r="AC218" s="244" t="n">
        <f aca="false">ROUNDUP(AC48/5,0)</f>
        <v>0</v>
      </c>
      <c r="AD218" s="244" t="n">
        <f aca="false">ROUNDUP(AD48/5,0)</f>
        <v>0</v>
      </c>
      <c r="AE218" s="244" t="n">
        <f aca="false">ROUNDUP(AE48/5,0)</f>
        <v>0</v>
      </c>
      <c r="AF218" s="244" t="n">
        <f aca="false">ROUNDUP(AF48/5,0)</f>
        <v>0</v>
      </c>
      <c r="AG218" s="244" t="n">
        <f aca="false">ROUNDUP(AG48/5,0)</f>
        <v>0</v>
      </c>
      <c r="AH218" s="244" t="n">
        <f aca="false">ROUNDUP(AH48/5,0)</f>
        <v>0</v>
      </c>
      <c r="AI218" s="244" t="n">
        <f aca="false">ROUNDUP(AI48/5,0)</f>
        <v>0</v>
      </c>
      <c r="AJ218" s="244" t="n">
        <f aca="false">ROUNDUP(AJ48/5,0)</f>
        <v>0</v>
      </c>
      <c r="AK218" s="244" t="n">
        <f aca="false">ROUNDUP(AK48/5,0)</f>
        <v>0</v>
      </c>
      <c r="AL218" s="244" t="n">
        <f aca="false">ROUNDUP(AL48/5,0)</f>
        <v>0</v>
      </c>
      <c r="AM218" s="244" t="n">
        <f aca="false">ROUNDUP(AM48/5,0)</f>
        <v>0</v>
      </c>
      <c r="AN218" s="244" t="n">
        <f aca="false">ROUNDUP(AN48/5,0)</f>
        <v>0</v>
      </c>
      <c r="AO218" s="244" t="n">
        <f aca="false">ROUNDUP(AO48/5,0)</f>
        <v>0</v>
      </c>
      <c r="AP218" s="244" t="n">
        <f aca="false">ROUNDUP(AP48/5,0)</f>
        <v>0</v>
      </c>
      <c r="AQ218" s="244" t="n">
        <f aca="false">ROUNDUP(AQ48/5,0)</f>
        <v>0</v>
      </c>
      <c r="AR218" s="244" t="n">
        <f aca="false">ROUNDUP(AR48/5,0)</f>
        <v>0</v>
      </c>
      <c r="AS218" s="244" t="n">
        <f aca="false">ROUNDUP(AS48/5,0)</f>
        <v>0</v>
      </c>
      <c r="AT218" s="244" t="n">
        <f aca="false">ROUNDUP(AT48/5,0)</f>
        <v>0</v>
      </c>
      <c r="AU218" s="244" t="n">
        <f aca="false">ROUNDUP(AU48/5,0)</f>
        <v>0</v>
      </c>
      <c r="AV218" s="244" t="n">
        <f aca="false">ROUNDUP(AV48/5,0)</f>
        <v>0</v>
      </c>
      <c r="AW218" s="244" t="n">
        <f aca="false">ROUNDUP(AW48/5,0)</f>
        <v>0</v>
      </c>
      <c r="AX218" s="244" t="n">
        <f aca="false">ROUNDUP(AX48/5,0)</f>
        <v>0</v>
      </c>
      <c r="AY218" s="244" t="n">
        <f aca="false">ROUNDUP(AY48/5,0)</f>
        <v>0</v>
      </c>
      <c r="AZ218" s="244" t="n">
        <f aca="false">ROUNDUP(AZ48/5,0)</f>
        <v>0</v>
      </c>
    </row>
    <row r="219" s="244" customFormat="true" ht="12.75" hidden="false" customHeight="false" outlineLevel="0" collapsed="false">
      <c r="A219" s="244" t="s">
        <v>238</v>
      </c>
      <c r="E219" s="244" t="n">
        <f aca="false">ROUNDUP(E49/5,0)</f>
        <v>0</v>
      </c>
      <c r="F219" s="244" t="n">
        <f aca="false">ROUNDUP(F49/5,0)</f>
        <v>0</v>
      </c>
      <c r="G219" s="244" t="n">
        <f aca="false">ROUNDUP(G49/5,0)</f>
        <v>0</v>
      </c>
      <c r="H219" s="244" t="n">
        <f aca="false">ROUNDUP(H49/5,0)</f>
        <v>0</v>
      </c>
      <c r="I219" s="244" t="n">
        <f aca="false">ROUNDUP(I49/5,0)</f>
        <v>0</v>
      </c>
      <c r="J219" s="244" t="n">
        <f aca="false">ROUNDUP(J49/5,0)</f>
        <v>0</v>
      </c>
      <c r="K219" s="244" t="n">
        <f aca="false">ROUNDUP(K49/5,0)</f>
        <v>0</v>
      </c>
      <c r="L219" s="244" t="n">
        <f aca="false">ROUNDUP(L49/5,0)</f>
        <v>0</v>
      </c>
      <c r="M219" s="244" t="n">
        <f aca="false">ROUNDUP(M49/5,0)</f>
        <v>0</v>
      </c>
      <c r="N219" s="244" t="n">
        <f aca="false">ROUNDUP(N49/5,0)</f>
        <v>0</v>
      </c>
      <c r="O219" s="244" t="n">
        <f aca="false">ROUNDUP(O49/5,0)</f>
        <v>0</v>
      </c>
      <c r="P219" s="244" t="n">
        <f aca="false">ROUNDUP(P49/5,0)</f>
        <v>0</v>
      </c>
      <c r="Q219" s="244" t="n">
        <f aca="false">ROUNDUP(Q49/5,0)</f>
        <v>0</v>
      </c>
      <c r="R219" s="244" t="n">
        <f aca="false">ROUNDUP(R49/5,0)</f>
        <v>0</v>
      </c>
      <c r="S219" s="244" t="n">
        <f aca="false">ROUNDUP(S49/5,0)</f>
        <v>0</v>
      </c>
      <c r="T219" s="244" t="n">
        <f aca="false">ROUNDUP(T49/5,0)</f>
        <v>0</v>
      </c>
      <c r="U219" s="244" t="n">
        <f aca="false">ROUNDUP(U49/5,0)</f>
        <v>0</v>
      </c>
      <c r="V219" s="244" t="n">
        <f aca="false">ROUNDUP(V49/5,0)</f>
        <v>0</v>
      </c>
      <c r="W219" s="244" t="n">
        <f aca="false">ROUNDUP(W49/5,0)</f>
        <v>0</v>
      </c>
      <c r="X219" s="244" t="n">
        <f aca="false">ROUNDUP(X49/5,0)</f>
        <v>0</v>
      </c>
      <c r="Y219" s="244" t="n">
        <f aca="false">ROUNDUP(Y49/5,0)</f>
        <v>0</v>
      </c>
      <c r="Z219" s="244" t="n">
        <f aca="false">ROUNDUP(Z49/5,0)</f>
        <v>0</v>
      </c>
      <c r="AA219" s="244" t="n">
        <f aca="false">ROUNDUP(AA49/5,0)</f>
        <v>0</v>
      </c>
      <c r="AB219" s="244" t="n">
        <f aca="false">ROUNDUP(AB49/5,0)</f>
        <v>0</v>
      </c>
      <c r="AC219" s="244" t="n">
        <f aca="false">ROUNDUP(AC49/5,0)</f>
        <v>0</v>
      </c>
      <c r="AD219" s="244" t="n">
        <f aca="false">ROUNDUP(AD49/5,0)</f>
        <v>0</v>
      </c>
      <c r="AE219" s="244" t="n">
        <f aca="false">ROUNDUP(AE49/5,0)</f>
        <v>0</v>
      </c>
      <c r="AF219" s="244" t="n">
        <f aca="false">ROUNDUP(AF49/5,0)</f>
        <v>0</v>
      </c>
      <c r="AG219" s="244" t="n">
        <f aca="false">ROUNDUP(AG49/5,0)</f>
        <v>0</v>
      </c>
      <c r="AH219" s="244" t="n">
        <f aca="false">ROUNDUP(AH49/5,0)</f>
        <v>0</v>
      </c>
      <c r="AI219" s="244" t="n">
        <f aca="false">ROUNDUP(AI49/5,0)</f>
        <v>0</v>
      </c>
      <c r="AJ219" s="244" t="n">
        <f aca="false">ROUNDUP(AJ49/5,0)</f>
        <v>0</v>
      </c>
      <c r="AK219" s="244" t="n">
        <f aca="false">ROUNDUP(AK49/5,0)</f>
        <v>0</v>
      </c>
      <c r="AL219" s="244" t="n">
        <f aca="false">ROUNDUP(AL49/5,0)</f>
        <v>0</v>
      </c>
      <c r="AM219" s="244" t="n">
        <f aca="false">ROUNDUP(AM49/5,0)</f>
        <v>0</v>
      </c>
      <c r="AN219" s="244" t="n">
        <f aca="false">ROUNDUP(AN49/5,0)</f>
        <v>0</v>
      </c>
      <c r="AO219" s="244" t="n">
        <f aca="false">ROUNDUP(AO49/5,0)</f>
        <v>0</v>
      </c>
      <c r="AP219" s="244" t="n">
        <f aca="false">ROUNDUP(AP49/5,0)</f>
        <v>0</v>
      </c>
      <c r="AQ219" s="244" t="n">
        <f aca="false">ROUNDUP(AQ49/5,0)</f>
        <v>0</v>
      </c>
      <c r="AR219" s="244" t="n">
        <f aca="false">ROUNDUP(AR49/5,0)</f>
        <v>0</v>
      </c>
      <c r="AS219" s="244" t="n">
        <f aca="false">ROUNDUP(AS49/5,0)</f>
        <v>0</v>
      </c>
      <c r="AT219" s="244" t="n">
        <f aca="false">ROUNDUP(AT49/5,0)</f>
        <v>0</v>
      </c>
      <c r="AU219" s="244" t="n">
        <f aca="false">ROUNDUP(AU49/5,0)</f>
        <v>0</v>
      </c>
      <c r="AV219" s="244" t="n">
        <f aca="false">ROUNDUP(AV49/5,0)</f>
        <v>0</v>
      </c>
      <c r="AW219" s="244" t="n">
        <f aca="false">ROUNDUP(AW49/5,0)</f>
        <v>0</v>
      </c>
      <c r="AX219" s="244" t="n">
        <f aca="false">ROUNDUP(AX49/5,0)</f>
        <v>0</v>
      </c>
      <c r="AY219" s="244" t="n">
        <f aca="false">ROUNDUP(AY49/5,0)</f>
        <v>0</v>
      </c>
      <c r="AZ219" s="244" t="n">
        <f aca="false">ROUNDUP(AZ49/5,0)</f>
        <v>0</v>
      </c>
    </row>
    <row r="220" s="244" customFormat="true" ht="12.75" hidden="false" customHeight="false" outlineLevel="0" collapsed="false">
      <c r="A220" s="244" t="s">
        <v>239</v>
      </c>
      <c r="E220" s="244" t="n">
        <f aca="false">ROUNDUP(E50/5,0)</f>
        <v>0</v>
      </c>
      <c r="F220" s="244" t="n">
        <f aca="false">ROUNDUP(F50/5,0)</f>
        <v>0</v>
      </c>
      <c r="G220" s="244" t="n">
        <f aca="false">ROUNDUP(G50/5,0)</f>
        <v>0</v>
      </c>
      <c r="H220" s="244" t="n">
        <f aca="false">ROUNDUP(H50/5,0)</f>
        <v>0</v>
      </c>
      <c r="I220" s="244" t="n">
        <f aca="false">ROUNDUP(I50/5,0)</f>
        <v>0</v>
      </c>
      <c r="J220" s="244" t="n">
        <f aca="false">ROUNDUP(J50/5,0)</f>
        <v>0</v>
      </c>
      <c r="K220" s="244" t="n">
        <f aca="false">ROUNDUP(K50/5,0)</f>
        <v>0</v>
      </c>
      <c r="L220" s="244" t="n">
        <f aca="false">ROUNDUP(L50/5,0)</f>
        <v>0</v>
      </c>
      <c r="M220" s="244" t="n">
        <f aca="false">ROUNDUP(M50/5,0)</f>
        <v>0</v>
      </c>
      <c r="N220" s="244" t="n">
        <f aca="false">ROUNDUP(N50/5,0)</f>
        <v>0</v>
      </c>
      <c r="O220" s="244" t="n">
        <f aca="false">ROUNDUP(O50/5,0)</f>
        <v>0</v>
      </c>
      <c r="P220" s="244" t="n">
        <f aca="false">ROUNDUP(P50/5,0)</f>
        <v>0</v>
      </c>
      <c r="Q220" s="244" t="n">
        <f aca="false">ROUNDUP(Q50/5,0)</f>
        <v>0</v>
      </c>
      <c r="R220" s="244" t="n">
        <f aca="false">ROUNDUP(R50/5,0)</f>
        <v>0</v>
      </c>
      <c r="S220" s="244" t="n">
        <f aca="false">ROUNDUP(S50/5,0)</f>
        <v>0</v>
      </c>
      <c r="T220" s="244" t="n">
        <f aca="false">ROUNDUP(T50/5,0)</f>
        <v>0</v>
      </c>
      <c r="U220" s="244" t="n">
        <f aca="false">ROUNDUP(U50/5,0)</f>
        <v>0</v>
      </c>
      <c r="V220" s="244" t="n">
        <f aca="false">ROUNDUP(V50/5,0)</f>
        <v>0</v>
      </c>
      <c r="W220" s="244" t="n">
        <f aca="false">ROUNDUP(W50/5,0)</f>
        <v>0</v>
      </c>
      <c r="X220" s="244" t="n">
        <f aca="false">ROUNDUP(X50/5,0)</f>
        <v>0</v>
      </c>
      <c r="Y220" s="244" t="n">
        <f aca="false">ROUNDUP(Y50/5,0)</f>
        <v>0</v>
      </c>
      <c r="Z220" s="244" t="n">
        <f aca="false">ROUNDUP(Z50/5,0)</f>
        <v>0</v>
      </c>
      <c r="AA220" s="244" t="n">
        <f aca="false">ROUNDUP(AA50/5,0)</f>
        <v>0</v>
      </c>
      <c r="AB220" s="244" t="n">
        <f aca="false">ROUNDUP(AB50/5,0)</f>
        <v>0</v>
      </c>
      <c r="AC220" s="244" t="n">
        <f aca="false">ROUNDUP(AC50/5,0)</f>
        <v>0</v>
      </c>
      <c r="AD220" s="244" t="n">
        <f aca="false">ROUNDUP(AD50/5,0)</f>
        <v>0</v>
      </c>
      <c r="AE220" s="244" t="n">
        <f aca="false">ROUNDUP(AE50/5,0)</f>
        <v>0</v>
      </c>
      <c r="AF220" s="244" t="n">
        <f aca="false">ROUNDUP(AF50/5,0)</f>
        <v>0</v>
      </c>
      <c r="AG220" s="244" t="n">
        <f aca="false">ROUNDUP(AG50/5,0)</f>
        <v>0</v>
      </c>
      <c r="AH220" s="244" t="n">
        <f aca="false">ROUNDUP(AH50/5,0)</f>
        <v>0</v>
      </c>
      <c r="AI220" s="244" t="n">
        <f aca="false">ROUNDUP(AI50/5,0)</f>
        <v>0</v>
      </c>
      <c r="AJ220" s="244" t="n">
        <f aca="false">ROUNDUP(AJ50/5,0)</f>
        <v>0</v>
      </c>
      <c r="AK220" s="244" t="n">
        <f aca="false">ROUNDUP(AK50/5,0)</f>
        <v>0</v>
      </c>
      <c r="AL220" s="244" t="n">
        <f aca="false">ROUNDUP(AL50/5,0)</f>
        <v>0</v>
      </c>
      <c r="AM220" s="244" t="n">
        <f aca="false">ROUNDUP(AM50/5,0)</f>
        <v>0</v>
      </c>
      <c r="AN220" s="244" t="n">
        <f aca="false">ROUNDUP(AN50/5,0)</f>
        <v>0</v>
      </c>
      <c r="AO220" s="244" t="n">
        <f aca="false">ROUNDUP(AO50/5,0)</f>
        <v>0</v>
      </c>
      <c r="AP220" s="244" t="n">
        <f aca="false">ROUNDUP(AP50/5,0)</f>
        <v>0</v>
      </c>
      <c r="AQ220" s="244" t="n">
        <f aca="false">ROUNDUP(AQ50/5,0)</f>
        <v>0</v>
      </c>
      <c r="AR220" s="244" t="n">
        <f aca="false">ROUNDUP(AR50/5,0)</f>
        <v>0</v>
      </c>
      <c r="AS220" s="244" t="n">
        <f aca="false">ROUNDUP(AS50/5,0)</f>
        <v>0</v>
      </c>
      <c r="AT220" s="244" t="n">
        <f aca="false">ROUNDUP(AT50/5,0)</f>
        <v>0</v>
      </c>
      <c r="AU220" s="244" t="n">
        <f aca="false">ROUNDUP(AU50/5,0)</f>
        <v>0</v>
      </c>
      <c r="AV220" s="244" t="n">
        <f aca="false">ROUNDUP(AV50/5,0)</f>
        <v>0</v>
      </c>
      <c r="AW220" s="244" t="n">
        <f aca="false">ROUNDUP(AW50/5,0)</f>
        <v>0</v>
      </c>
      <c r="AX220" s="244" t="n">
        <f aca="false">ROUNDUP(AX50/5,0)</f>
        <v>0</v>
      </c>
      <c r="AY220" s="244" t="n">
        <f aca="false">ROUNDUP(AY50/5,0)</f>
        <v>0</v>
      </c>
      <c r="AZ220" s="244" t="n">
        <f aca="false">ROUNDUP(AZ50/5,0)</f>
        <v>0</v>
      </c>
    </row>
    <row r="221" s="244" customFormat="true" ht="12.75" hidden="false" customHeight="false" outlineLevel="0" collapsed="false">
      <c r="A221" s="244" t="s">
        <v>240</v>
      </c>
      <c r="E221" s="244" t="n">
        <f aca="false">ROUNDUP(E51/5,0)</f>
        <v>0</v>
      </c>
      <c r="F221" s="244" t="n">
        <f aca="false">ROUNDUP(F51/5,0)</f>
        <v>0</v>
      </c>
      <c r="G221" s="244" t="n">
        <f aca="false">ROUNDUP(G51/5,0)</f>
        <v>0</v>
      </c>
      <c r="H221" s="244" t="n">
        <f aca="false">ROUNDUP(H51/5,0)</f>
        <v>0</v>
      </c>
      <c r="I221" s="244" t="n">
        <f aca="false">ROUNDUP(I51/5,0)</f>
        <v>0</v>
      </c>
      <c r="J221" s="244" t="n">
        <f aca="false">ROUNDUP(J51/5,0)</f>
        <v>0</v>
      </c>
      <c r="K221" s="244" t="n">
        <f aca="false">ROUNDUP(K51/5,0)</f>
        <v>0</v>
      </c>
      <c r="L221" s="244" t="n">
        <f aca="false">ROUNDUP(L51/5,0)</f>
        <v>0</v>
      </c>
      <c r="M221" s="244" t="n">
        <f aca="false">ROUNDUP(M51/5,0)</f>
        <v>0</v>
      </c>
      <c r="N221" s="244" t="n">
        <f aca="false">ROUNDUP(N51/5,0)</f>
        <v>0</v>
      </c>
      <c r="O221" s="244" t="n">
        <f aca="false">ROUNDUP(O51/5,0)</f>
        <v>0</v>
      </c>
      <c r="P221" s="244" t="n">
        <f aca="false">ROUNDUP(P51/5,0)</f>
        <v>0</v>
      </c>
      <c r="Q221" s="244" t="n">
        <f aca="false">ROUNDUP(Q51/5,0)</f>
        <v>0</v>
      </c>
      <c r="R221" s="244" t="n">
        <f aca="false">ROUNDUP(R51/5,0)</f>
        <v>0</v>
      </c>
      <c r="S221" s="244" t="n">
        <f aca="false">ROUNDUP(S51/5,0)</f>
        <v>0</v>
      </c>
      <c r="T221" s="244" t="n">
        <f aca="false">ROUNDUP(T51/5,0)</f>
        <v>0</v>
      </c>
      <c r="U221" s="244" t="n">
        <f aca="false">ROUNDUP(U51/5,0)</f>
        <v>0</v>
      </c>
      <c r="V221" s="244" t="n">
        <f aca="false">ROUNDUP(V51/5,0)</f>
        <v>0</v>
      </c>
      <c r="W221" s="244" t="n">
        <f aca="false">ROUNDUP(W51/5,0)</f>
        <v>0</v>
      </c>
      <c r="X221" s="244" t="n">
        <f aca="false">ROUNDUP(X51/5,0)</f>
        <v>0</v>
      </c>
      <c r="Y221" s="244" t="n">
        <f aca="false">ROUNDUP(Y51/5,0)</f>
        <v>0</v>
      </c>
      <c r="Z221" s="244" t="n">
        <f aca="false">ROUNDUP(Z51/5,0)</f>
        <v>0</v>
      </c>
      <c r="AA221" s="244" t="n">
        <f aca="false">ROUNDUP(AA51/5,0)</f>
        <v>0</v>
      </c>
      <c r="AB221" s="244" t="n">
        <f aca="false">ROUNDUP(AB51/5,0)</f>
        <v>0</v>
      </c>
      <c r="AC221" s="244" t="n">
        <f aca="false">ROUNDUP(AC51/5,0)</f>
        <v>0</v>
      </c>
      <c r="AD221" s="244" t="n">
        <f aca="false">ROUNDUP(AD51/5,0)</f>
        <v>0</v>
      </c>
      <c r="AE221" s="244" t="n">
        <f aca="false">ROUNDUP(AE51/5,0)</f>
        <v>0</v>
      </c>
      <c r="AF221" s="244" t="n">
        <f aca="false">ROUNDUP(AF51/5,0)</f>
        <v>0</v>
      </c>
      <c r="AG221" s="244" t="n">
        <f aca="false">ROUNDUP(AG51/5,0)</f>
        <v>0</v>
      </c>
      <c r="AH221" s="244" t="n">
        <f aca="false">ROUNDUP(AH51/5,0)</f>
        <v>0</v>
      </c>
      <c r="AI221" s="244" t="n">
        <f aca="false">ROUNDUP(AI51/5,0)</f>
        <v>0</v>
      </c>
      <c r="AJ221" s="244" t="n">
        <f aca="false">ROUNDUP(AJ51/5,0)</f>
        <v>0</v>
      </c>
      <c r="AK221" s="244" t="n">
        <f aca="false">ROUNDUP(AK51/5,0)</f>
        <v>0</v>
      </c>
      <c r="AL221" s="244" t="n">
        <f aca="false">ROUNDUP(AL51/5,0)</f>
        <v>0</v>
      </c>
      <c r="AM221" s="244" t="n">
        <f aca="false">ROUNDUP(AM51/5,0)</f>
        <v>0</v>
      </c>
      <c r="AN221" s="244" t="n">
        <f aca="false">ROUNDUP(AN51/5,0)</f>
        <v>0</v>
      </c>
      <c r="AO221" s="244" t="n">
        <f aca="false">ROUNDUP(AO51/5,0)</f>
        <v>0</v>
      </c>
      <c r="AP221" s="244" t="n">
        <f aca="false">ROUNDUP(AP51/5,0)</f>
        <v>0</v>
      </c>
      <c r="AQ221" s="244" t="n">
        <f aca="false">ROUNDUP(AQ51/5,0)</f>
        <v>0</v>
      </c>
      <c r="AR221" s="244" t="n">
        <f aca="false">ROUNDUP(AR51/5,0)</f>
        <v>0</v>
      </c>
      <c r="AS221" s="244" t="n">
        <f aca="false">ROUNDUP(AS51/5,0)</f>
        <v>0</v>
      </c>
      <c r="AT221" s="244" t="n">
        <f aca="false">ROUNDUP(AT51/5,0)</f>
        <v>0</v>
      </c>
      <c r="AU221" s="244" t="n">
        <f aca="false">ROUNDUP(AU51/5,0)</f>
        <v>0</v>
      </c>
      <c r="AV221" s="244" t="n">
        <f aca="false">ROUNDUP(AV51/5,0)</f>
        <v>0</v>
      </c>
      <c r="AW221" s="244" t="n">
        <f aca="false">ROUNDUP(AW51/5,0)</f>
        <v>0</v>
      </c>
      <c r="AX221" s="244" t="n">
        <f aca="false">ROUNDUP(AX51/5,0)</f>
        <v>0</v>
      </c>
      <c r="AY221" s="244" t="n">
        <f aca="false">ROUNDUP(AY51/5,0)</f>
        <v>0</v>
      </c>
      <c r="AZ221" s="244" t="n">
        <f aca="false">ROUNDUP(AZ51/5,0)</f>
        <v>0</v>
      </c>
    </row>
    <row r="222" s="244" customFormat="true" ht="12.75" hidden="false" customHeight="false" outlineLevel="0" collapsed="false">
      <c r="A222" s="244" t="s">
        <v>241</v>
      </c>
      <c r="E222" s="244" t="n">
        <f aca="false">ROUNDUP(E52/5,0)</f>
        <v>0</v>
      </c>
      <c r="F222" s="244" t="n">
        <f aca="false">ROUNDUP(F52/5,0)</f>
        <v>0</v>
      </c>
      <c r="G222" s="244" t="n">
        <f aca="false">ROUNDUP(G52/5,0)</f>
        <v>0</v>
      </c>
      <c r="H222" s="244" t="n">
        <f aca="false">ROUNDUP(H52/5,0)</f>
        <v>0</v>
      </c>
      <c r="I222" s="244" t="n">
        <f aca="false">ROUNDUP(I52/5,0)</f>
        <v>0</v>
      </c>
      <c r="J222" s="244" t="n">
        <f aca="false">ROUNDUP(J52/5,0)</f>
        <v>0</v>
      </c>
      <c r="K222" s="244" t="n">
        <f aca="false">ROUNDUP(K52/5,0)</f>
        <v>0</v>
      </c>
      <c r="L222" s="244" t="n">
        <f aca="false">ROUNDUP(L52/5,0)</f>
        <v>0</v>
      </c>
      <c r="M222" s="244" t="n">
        <f aca="false">ROUNDUP(M52/5,0)</f>
        <v>0</v>
      </c>
      <c r="N222" s="244" t="n">
        <f aca="false">ROUNDUP(N52/5,0)</f>
        <v>0</v>
      </c>
      <c r="O222" s="244" t="n">
        <f aca="false">ROUNDUP(O52/5,0)</f>
        <v>0</v>
      </c>
      <c r="P222" s="244" t="n">
        <f aca="false">ROUNDUP(P52/5,0)</f>
        <v>0</v>
      </c>
      <c r="Q222" s="244" t="n">
        <f aca="false">ROUNDUP(Q52/5,0)</f>
        <v>0</v>
      </c>
      <c r="R222" s="244" t="n">
        <f aca="false">ROUNDUP(R52/5,0)</f>
        <v>0</v>
      </c>
      <c r="S222" s="244" t="n">
        <f aca="false">ROUNDUP(S52/5,0)</f>
        <v>0</v>
      </c>
      <c r="T222" s="244" t="n">
        <f aca="false">ROUNDUP(T52/5,0)</f>
        <v>0</v>
      </c>
      <c r="U222" s="244" t="n">
        <f aca="false">ROUNDUP(U52/5,0)</f>
        <v>0</v>
      </c>
      <c r="V222" s="244" t="n">
        <f aca="false">ROUNDUP(V52/5,0)</f>
        <v>0</v>
      </c>
      <c r="W222" s="244" t="n">
        <f aca="false">ROUNDUP(W52/5,0)</f>
        <v>0</v>
      </c>
      <c r="X222" s="244" t="n">
        <f aca="false">ROUNDUP(X52/5,0)</f>
        <v>0</v>
      </c>
      <c r="Y222" s="244" t="n">
        <f aca="false">ROUNDUP(Y52/5,0)</f>
        <v>0</v>
      </c>
      <c r="Z222" s="244" t="n">
        <f aca="false">ROUNDUP(Z52/5,0)</f>
        <v>0</v>
      </c>
      <c r="AA222" s="244" t="n">
        <f aca="false">ROUNDUP(AA52/5,0)</f>
        <v>0</v>
      </c>
      <c r="AB222" s="244" t="n">
        <f aca="false">ROUNDUP(AB52/5,0)</f>
        <v>0</v>
      </c>
      <c r="AC222" s="244" t="n">
        <f aca="false">ROUNDUP(AC52/5,0)</f>
        <v>0</v>
      </c>
      <c r="AD222" s="244" t="n">
        <f aca="false">ROUNDUP(AD52/5,0)</f>
        <v>0</v>
      </c>
      <c r="AE222" s="244" t="n">
        <f aca="false">ROUNDUP(AE52/5,0)</f>
        <v>0</v>
      </c>
      <c r="AF222" s="244" t="n">
        <f aca="false">ROUNDUP(AF52/5,0)</f>
        <v>0</v>
      </c>
      <c r="AG222" s="244" t="n">
        <f aca="false">ROUNDUP(AG52/5,0)</f>
        <v>0</v>
      </c>
      <c r="AH222" s="244" t="n">
        <f aca="false">ROUNDUP(AH52/5,0)</f>
        <v>0</v>
      </c>
      <c r="AI222" s="244" t="n">
        <f aca="false">ROUNDUP(AI52/5,0)</f>
        <v>0</v>
      </c>
      <c r="AJ222" s="244" t="n">
        <f aca="false">ROUNDUP(AJ52/5,0)</f>
        <v>0</v>
      </c>
      <c r="AK222" s="244" t="n">
        <f aca="false">ROUNDUP(AK52/5,0)</f>
        <v>0</v>
      </c>
      <c r="AL222" s="244" t="n">
        <f aca="false">ROUNDUP(AL52/5,0)</f>
        <v>0</v>
      </c>
      <c r="AM222" s="244" t="n">
        <f aca="false">ROUNDUP(AM52/5,0)</f>
        <v>0</v>
      </c>
      <c r="AN222" s="244" t="n">
        <f aca="false">ROUNDUP(AN52/5,0)</f>
        <v>0</v>
      </c>
      <c r="AO222" s="244" t="n">
        <f aca="false">ROUNDUP(AO52/5,0)</f>
        <v>0</v>
      </c>
      <c r="AP222" s="244" t="n">
        <f aca="false">ROUNDUP(AP52/5,0)</f>
        <v>0</v>
      </c>
      <c r="AQ222" s="244" t="n">
        <f aca="false">ROUNDUP(AQ52/5,0)</f>
        <v>0</v>
      </c>
      <c r="AR222" s="244" t="n">
        <f aca="false">ROUNDUP(AR52/5,0)</f>
        <v>0</v>
      </c>
      <c r="AS222" s="244" t="n">
        <f aca="false">ROUNDUP(AS52/5,0)</f>
        <v>0</v>
      </c>
      <c r="AT222" s="244" t="n">
        <f aca="false">ROUNDUP(AT52/5,0)</f>
        <v>0</v>
      </c>
      <c r="AU222" s="244" t="n">
        <f aca="false">ROUNDUP(AU52/5,0)</f>
        <v>0</v>
      </c>
      <c r="AV222" s="244" t="n">
        <f aca="false">ROUNDUP(AV52/5,0)</f>
        <v>0</v>
      </c>
      <c r="AW222" s="244" t="n">
        <f aca="false">ROUNDUP(AW52/5,0)</f>
        <v>0</v>
      </c>
      <c r="AX222" s="244" t="n">
        <f aca="false">ROUNDUP(AX52/5,0)</f>
        <v>0</v>
      </c>
      <c r="AY222" s="244" t="n">
        <f aca="false">ROUNDUP(AY52/5,0)</f>
        <v>0</v>
      </c>
      <c r="AZ222" s="244" t="n">
        <f aca="false">ROUNDUP(AZ52/5,0)</f>
        <v>0</v>
      </c>
    </row>
    <row r="223" s="244" customFormat="true" ht="12.75" hidden="false" customHeight="false" outlineLevel="0" collapsed="false">
      <c r="A223" s="244" t="s">
        <v>242</v>
      </c>
      <c r="E223" s="244" t="n">
        <f aca="false">ROUNDUP(E53/5,0)</f>
        <v>0</v>
      </c>
      <c r="F223" s="244" t="n">
        <f aca="false">ROUNDUP(F53/5,0)</f>
        <v>0</v>
      </c>
      <c r="G223" s="244" t="n">
        <f aca="false">ROUNDUP(G53/5,0)</f>
        <v>0</v>
      </c>
      <c r="H223" s="244" t="n">
        <f aca="false">ROUNDUP(H53/5,0)</f>
        <v>0</v>
      </c>
      <c r="I223" s="244" t="n">
        <f aca="false">ROUNDUP(I53/5,0)</f>
        <v>0</v>
      </c>
      <c r="J223" s="244" t="n">
        <f aca="false">ROUNDUP(J53/5,0)</f>
        <v>0</v>
      </c>
      <c r="K223" s="244" t="n">
        <f aca="false">ROUNDUP(K53/5,0)</f>
        <v>0</v>
      </c>
      <c r="L223" s="244" t="n">
        <f aca="false">ROUNDUP(L53/5,0)</f>
        <v>0</v>
      </c>
      <c r="M223" s="244" t="n">
        <f aca="false">ROUNDUP(M53/5,0)</f>
        <v>0</v>
      </c>
      <c r="N223" s="244" t="n">
        <f aca="false">ROUNDUP(N53/5,0)</f>
        <v>0</v>
      </c>
      <c r="O223" s="244" t="n">
        <f aca="false">ROUNDUP(O53/5,0)</f>
        <v>0</v>
      </c>
      <c r="P223" s="244" t="n">
        <f aca="false">ROUNDUP(P53/5,0)</f>
        <v>0</v>
      </c>
      <c r="Q223" s="244" t="n">
        <f aca="false">ROUNDUP(Q53/5,0)</f>
        <v>0</v>
      </c>
      <c r="R223" s="244" t="n">
        <f aca="false">ROUNDUP(R53/5,0)</f>
        <v>0</v>
      </c>
      <c r="S223" s="244" t="n">
        <f aca="false">ROUNDUP(S53/5,0)</f>
        <v>0</v>
      </c>
      <c r="T223" s="244" t="n">
        <f aca="false">ROUNDUP(T53/5,0)</f>
        <v>0</v>
      </c>
      <c r="U223" s="244" t="n">
        <f aca="false">ROUNDUP(U53/5,0)</f>
        <v>0</v>
      </c>
      <c r="V223" s="244" t="n">
        <f aca="false">ROUNDUP(V53/5,0)</f>
        <v>0</v>
      </c>
      <c r="W223" s="244" t="n">
        <f aca="false">ROUNDUP(W53/5,0)</f>
        <v>0</v>
      </c>
      <c r="X223" s="244" t="n">
        <f aca="false">ROUNDUP(X53/5,0)</f>
        <v>0</v>
      </c>
      <c r="Y223" s="244" t="n">
        <f aca="false">ROUNDUP(Y53/5,0)</f>
        <v>0</v>
      </c>
      <c r="Z223" s="244" t="n">
        <f aca="false">ROUNDUP(Z53/5,0)</f>
        <v>0</v>
      </c>
      <c r="AA223" s="244" t="n">
        <f aca="false">ROUNDUP(AA53/5,0)</f>
        <v>0</v>
      </c>
      <c r="AB223" s="244" t="n">
        <f aca="false">ROUNDUP(AB53/5,0)</f>
        <v>0</v>
      </c>
      <c r="AC223" s="244" t="n">
        <f aca="false">ROUNDUP(AC53/5,0)</f>
        <v>0</v>
      </c>
      <c r="AD223" s="244" t="n">
        <f aca="false">ROUNDUP(AD53/5,0)</f>
        <v>0</v>
      </c>
      <c r="AE223" s="244" t="n">
        <f aca="false">ROUNDUP(AE53/5,0)</f>
        <v>0</v>
      </c>
      <c r="AF223" s="244" t="n">
        <f aca="false">ROUNDUP(AF53/5,0)</f>
        <v>0</v>
      </c>
      <c r="AG223" s="244" t="n">
        <f aca="false">ROUNDUP(AG53/5,0)</f>
        <v>0</v>
      </c>
      <c r="AH223" s="244" t="n">
        <f aca="false">ROUNDUP(AH53/5,0)</f>
        <v>0</v>
      </c>
      <c r="AI223" s="244" t="n">
        <f aca="false">ROUNDUP(AI53/5,0)</f>
        <v>0</v>
      </c>
      <c r="AJ223" s="244" t="n">
        <f aca="false">ROUNDUP(AJ53/5,0)</f>
        <v>0</v>
      </c>
      <c r="AK223" s="244" t="n">
        <f aca="false">ROUNDUP(AK53/5,0)</f>
        <v>0</v>
      </c>
      <c r="AL223" s="244" t="n">
        <f aca="false">ROUNDUP(AL53/5,0)</f>
        <v>0</v>
      </c>
      <c r="AM223" s="244" t="n">
        <f aca="false">ROUNDUP(AM53/5,0)</f>
        <v>0</v>
      </c>
      <c r="AN223" s="244" t="n">
        <f aca="false">ROUNDUP(AN53/5,0)</f>
        <v>0</v>
      </c>
      <c r="AO223" s="244" t="n">
        <f aca="false">ROUNDUP(AO53/5,0)</f>
        <v>0</v>
      </c>
      <c r="AP223" s="244" t="n">
        <f aca="false">ROUNDUP(AP53/5,0)</f>
        <v>0</v>
      </c>
      <c r="AQ223" s="244" t="n">
        <f aca="false">ROUNDUP(AQ53/5,0)</f>
        <v>0</v>
      </c>
      <c r="AR223" s="244" t="n">
        <f aca="false">ROUNDUP(AR53/5,0)</f>
        <v>0</v>
      </c>
      <c r="AS223" s="244" t="n">
        <f aca="false">ROUNDUP(AS53/5,0)</f>
        <v>0</v>
      </c>
      <c r="AT223" s="244" t="n">
        <f aca="false">ROUNDUP(AT53/5,0)</f>
        <v>0</v>
      </c>
      <c r="AU223" s="244" t="n">
        <f aca="false">ROUNDUP(AU53/5,0)</f>
        <v>0</v>
      </c>
      <c r="AV223" s="244" t="n">
        <f aca="false">ROUNDUP(AV53/5,0)</f>
        <v>0</v>
      </c>
      <c r="AW223" s="244" t="n">
        <f aca="false">ROUNDUP(AW53/5,0)</f>
        <v>0</v>
      </c>
      <c r="AX223" s="244" t="n">
        <f aca="false">ROUNDUP(AX53/5,0)</f>
        <v>0</v>
      </c>
      <c r="AY223" s="244" t="n">
        <f aca="false">ROUNDUP(AY53/5,0)</f>
        <v>0</v>
      </c>
      <c r="AZ223" s="244" t="n">
        <f aca="false">ROUNDUP(AZ53/5,0)</f>
        <v>0</v>
      </c>
    </row>
    <row r="224" s="244" customFormat="true" ht="12.75" hidden="false" customHeight="false" outlineLevel="0" collapsed="false">
      <c r="A224" s="244" t="s">
        <v>243</v>
      </c>
      <c r="E224" s="244" t="n">
        <f aca="false">ROUNDUP(E54/5,0)</f>
        <v>0</v>
      </c>
      <c r="F224" s="244" t="n">
        <f aca="false">ROUNDUP(F54/5,0)</f>
        <v>0</v>
      </c>
      <c r="G224" s="244" t="n">
        <f aca="false">ROUNDUP(G54/5,0)</f>
        <v>0</v>
      </c>
      <c r="H224" s="244" t="n">
        <f aca="false">ROUNDUP(H54/5,0)</f>
        <v>0</v>
      </c>
      <c r="I224" s="244" t="n">
        <f aca="false">ROUNDUP(I54/5,0)</f>
        <v>0</v>
      </c>
      <c r="J224" s="244" t="n">
        <f aca="false">ROUNDUP(J54/5,0)</f>
        <v>0</v>
      </c>
      <c r="K224" s="244" t="n">
        <f aca="false">ROUNDUP(K54/5,0)</f>
        <v>0</v>
      </c>
      <c r="L224" s="244" t="n">
        <f aca="false">ROUNDUP(L54/5,0)</f>
        <v>0</v>
      </c>
      <c r="M224" s="244" t="n">
        <f aca="false">ROUNDUP(M54/5,0)</f>
        <v>0</v>
      </c>
      <c r="N224" s="244" t="n">
        <f aca="false">ROUNDUP(N54/5,0)</f>
        <v>0</v>
      </c>
      <c r="O224" s="244" t="n">
        <f aca="false">ROUNDUP(O54/5,0)</f>
        <v>0</v>
      </c>
      <c r="P224" s="244" t="n">
        <f aca="false">ROUNDUP(P54/5,0)</f>
        <v>0</v>
      </c>
      <c r="Q224" s="244" t="n">
        <f aca="false">ROUNDUP(Q54/5,0)</f>
        <v>0</v>
      </c>
      <c r="R224" s="244" t="n">
        <f aca="false">ROUNDUP(R54/5,0)</f>
        <v>0</v>
      </c>
      <c r="S224" s="244" t="n">
        <f aca="false">ROUNDUP(S54/5,0)</f>
        <v>0</v>
      </c>
      <c r="T224" s="244" t="n">
        <f aca="false">ROUNDUP(T54/5,0)</f>
        <v>0</v>
      </c>
      <c r="U224" s="244" t="n">
        <f aca="false">ROUNDUP(U54/5,0)</f>
        <v>0</v>
      </c>
      <c r="V224" s="244" t="n">
        <f aca="false">ROUNDUP(V54/5,0)</f>
        <v>0</v>
      </c>
      <c r="W224" s="244" t="n">
        <f aca="false">ROUNDUP(W54/5,0)</f>
        <v>0</v>
      </c>
      <c r="X224" s="244" t="n">
        <f aca="false">ROUNDUP(X54/5,0)</f>
        <v>0</v>
      </c>
      <c r="Y224" s="244" t="n">
        <f aca="false">ROUNDUP(Y54/5,0)</f>
        <v>0</v>
      </c>
      <c r="Z224" s="244" t="n">
        <f aca="false">ROUNDUP(Z54/5,0)</f>
        <v>0</v>
      </c>
      <c r="AA224" s="244" t="n">
        <f aca="false">ROUNDUP(AA54/5,0)</f>
        <v>0</v>
      </c>
      <c r="AB224" s="244" t="n">
        <f aca="false">ROUNDUP(AB54/5,0)</f>
        <v>0</v>
      </c>
      <c r="AC224" s="244" t="n">
        <f aca="false">ROUNDUP(AC54/5,0)</f>
        <v>0</v>
      </c>
      <c r="AD224" s="244" t="n">
        <f aca="false">ROUNDUP(AD54/5,0)</f>
        <v>0</v>
      </c>
      <c r="AE224" s="244" t="n">
        <f aca="false">ROUNDUP(AE54/5,0)</f>
        <v>0</v>
      </c>
      <c r="AF224" s="244" t="n">
        <f aca="false">ROUNDUP(AF54/5,0)</f>
        <v>0</v>
      </c>
      <c r="AG224" s="244" t="n">
        <f aca="false">ROUNDUP(AG54/5,0)</f>
        <v>0</v>
      </c>
      <c r="AH224" s="244" t="n">
        <f aca="false">ROUNDUP(AH54/5,0)</f>
        <v>0</v>
      </c>
      <c r="AI224" s="244" t="n">
        <f aca="false">ROUNDUP(AI54/5,0)</f>
        <v>0</v>
      </c>
      <c r="AJ224" s="244" t="n">
        <f aca="false">ROUNDUP(AJ54/5,0)</f>
        <v>0</v>
      </c>
      <c r="AK224" s="244" t="n">
        <f aca="false">ROUNDUP(AK54/5,0)</f>
        <v>0</v>
      </c>
      <c r="AL224" s="244" t="n">
        <f aca="false">ROUNDUP(AL54/5,0)</f>
        <v>0</v>
      </c>
      <c r="AM224" s="244" t="n">
        <f aca="false">ROUNDUP(AM54/5,0)</f>
        <v>0</v>
      </c>
      <c r="AN224" s="244" t="n">
        <f aca="false">ROUNDUP(AN54/5,0)</f>
        <v>0</v>
      </c>
      <c r="AO224" s="244" t="n">
        <f aca="false">ROUNDUP(AO54/5,0)</f>
        <v>0</v>
      </c>
      <c r="AP224" s="244" t="n">
        <f aca="false">ROUNDUP(AP54/5,0)</f>
        <v>0</v>
      </c>
      <c r="AQ224" s="244" t="n">
        <f aca="false">ROUNDUP(AQ54/5,0)</f>
        <v>0</v>
      </c>
      <c r="AR224" s="244" t="n">
        <f aca="false">ROUNDUP(AR54/5,0)</f>
        <v>0</v>
      </c>
      <c r="AS224" s="244" t="n">
        <f aca="false">ROUNDUP(AS54/5,0)</f>
        <v>0</v>
      </c>
      <c r="AT224" s="244" t="n">
        <f aca="false">ROUNDUP(AT54/5,0)</f>
        <v>0</v>
      </c>
      <c r="AU224" s="244" t="n">
        <f aca="false">ROUNDUP(AU54/5,0)</f>
        <v>0</v>
      </c>
      <c r="AV224" s="244" t="n">
        <f aca="false">ROUNDUP(AV54/5,0)</f>
        <v>0</v>
      </c>
      <c r="AW224" s="244" t="n">
        <f aca="false">ROUNDUP(AW54/5,0)</f>
        <v>0</v>
      </c>
      <c r="AX224" s="244" t="n">
        <f aca="false">ROUNDUP(AX54/5,0)</f>
        <v>0</v>
      </c>
      <c r="AY224" s="244" t="n">
        <f aca="false">ROUNDUP(AY54/5,0)</f>
        <v>0</v>
      </c>
      <c r="AZ224" s="244" t="n">
        <f aca="false">ROUNDUP(AZ54/5,0)</f>
        <v>0</v>
      </c>
    </row>
    <row r="225" s="244" customFormat="true" ht="12.75" hidden="false" customHeight="false" outlineLevel="0" collapsed="false">
      <c r="A225" s="244" t="s">
        <v>244</v>
      </c>
      <c r="E225" s="244" t="n">
        <f aca="false">ROUNDUP(E55/5,0)</f>
        <v>0</v>
      </c>
      <c r="F225" s="244" t="n">
        <f aca="false">ROUNDUP(F55/5,0)</f>
        <v>0</v>
      </c>
      <c r="G225" s="244" t="n">
        <f aca="false">ROUNDUP(G55/5,0)</f>
        <v>0</v>
      </c>
      <c r="H225" s="244" t="n">
        <f aca="false">ROUNDUP(H55/5,0)</f>
        <v>0</v>
      </c>
      <c r="I225" s="244" t="n">
        <f aca="false">ROUNDUP(I55/5,0)</f>
        <v>0</v>
      </c>
      <c r="J225" s="244" t="n">
        <f aca="false">ROUNDUP(J55/5,0)</f>
        <v>0</v>
      </c>
      <c r="K225" s="244" t="n">
        <f aca="false">ROUNDUP(K55/5,0)</f>
        <v>0</v>
      </c>
      <c r="L225" s="244" t="n">
        <f aca="false">ROUNDUP(L55/5,0)</f>
        <v>0</v>
      </c>
      <c r="M225" s="244" t="n">
        <f aca="false">ROUNDUP(M55/5,0)</f>
        <v>0</v>
      </c>
      <c r="N225" s="244" t="n">
        <f aca="false">ROUNDUP(N55/5,0)</f>
        <v>0</v>
      </c>
      <c r="O225" s="244" t="n">
        <f aca="false">ROUNDUP(O55/5,0)</f>
        <v>0</v>
      </c>
      <c r="P225" s="244" t="n">
        <f aca="false">ROUNDUP(P55/5,0)</f>
        <v>0</v>
      </c>
      <c r="Q225" s="244" t="n">
        <f aca="false">ROUNDUP(Q55/5,0)</f>
        <v>0</v>
      </c>
      <c r="R225" s="244" t="n">
        <f aca="false">ROUNDUP(R55/5,0)</f>
        <v>0</v>
      </c>
      <c r="S225" s="244" t="n">
        <f aca="false">ROUNDUP(S55/5,0)</f>
        <v>0</v>
      </c>
      <c r="T225" s="244" t="n">
        <f aca="false">ROUNDUP(T55/5,0)</f>
        <v>0</v>
      </c>
      <c r="U225" s="244" t="n">
        <f aca="false">ROUNDUP(U55/5,0)</f>
        <v>0</v>
      </c>
      <c r="V225" s="244" t="n">
        <f aca="false">ROUNDUP(V55/5,0)</f>
        <v>0</v>
      </c>
      <c r="W225" s="244" t="n">
        <f aca="false">ROUNDUP(W55/5,0)</f>
        <v>0</v>
      </c>
      <c r="X225" s="244" t="n">
        <f aca="false">ROUNDUP(X55/5,0)</f>
        <v>0</v>
      </c>
      <c r="Y225" s="244" t="n">
        <f aca="false">ROUNDUP(Y55/5,0)</f>
        <v>0</v>
      </c>
      <c r="Z225" s="244" t="n">
        <f aca="false">ROUNDUP(Z55/5,0)</f>
        <v>0</v>
      </c>
      <c r="AA225" s="244" t="n">
        <f aca="false">ROUNDUP(AA55/5,0)</f>
        <v>0</v>
      </c>
      <c r="AB225" s="244" t="n">
        <f aca="false">ROUNDUP(AB55/5,0)</f>
        <v>0</v>
      </c>
      <c r="AC225" s="244" t="n">
        <f aca="false">ROUNDUP(AC55/5,0)</f>
        <v>0</v>
      </c>
      <c r="AD225" s="244" t="n">
        <f aca="false">ROUNDUP(AD55/5,0)</f>
        <v>0</v>
      </c>
      <c r="AE225" s="244" t="n">
        <f aca="false">ROUNDUP(AE55/5,0)</f>
        <v>0</v>
      </c>
      <c r="AF225" s="244" t="n">
        <f aca="false">ROUNDUP(AF55/5,0)</f>
        <v>0</v>
      </c>
      <c r="AG225" s="244" t="n">
        <f aca="false">ROUNDUP(AG55/5,0)</f>
        <v>0</v>
      </c>
      <c r="AH225" s="244" t="n">
        <f aca="false">ROUNDUP(AH55/5,0)</f>
        <v>0</v>
      </c>
      <c r="AI225" s="244" t="n">
        <f aca="false">ROUNDUP(AI55/5,0)</f>
        <v>0</v>
      </c>
      <c r="AJ225" s="244" t="n">
        <f aca="false">ROUNDUP(AJ55/5,0)</f>
        <v>0</v>
      </c>
      <c r="AK225" s="244" t="n">
        <f aca="false">ROUNDUP(AK55/5,0)</f>
        <v>0</v>
      </c>
      <c r="AL225" s="244" t="n">
        <f aca="false">ROUNDUP(AL55/5,0)</f>
        <v>0</v>
      </c>
      <c r="AM225" s="244" t="n">
        <f aca="false">ROUNDUP(AM55/5,0)</f>
        <v>0</v>
      </c>
      <c r="AN225" s="244" t="n">
        <f aca="false">ROUNDUP(AN55/5,0)</f>
        <v>0</v>
      </c>
      <c r="AO225" s="244" t="n">
        <f aca="false">ROUNDUP(AO55/5,0)</f>
        <v>0</v>
      </c>
      <c r="AP225" s="244" t="n">
        <f aca="false">ROUNDUP(AP55/5,0)</f>
        <v>0</v>
      </c>
      <c r="AQ225" s="244" t="n">
        <f aca="false">ROUNDUP(AQ55/5,0)</f>
        <v>0</v>
      </c>
      <c r="AR225" s="244" t="n">
        <f aca="false">ROUNDUP(AR55/5,0)</f>
        <v>0</v>
      </c>
      <c r="AS225" s="244" t="n">
        <f aca="false">ROUNDUP(AS55/5,0)</f>
        <v>0</v>
      </c>
      <c r="AT225" s="244" t="n">
        <f aca="false">ROUNDUP(AT55/5,0)</f>
        <v>0</v>
      </c>
      <c r="AU225" s="244" t="n">
        <f aca="false">ROUNDUP(AU55/5,0)</f>
        <v>0</v>
      </c>
      <c r="AV225" s="244" t="n">
        <f aca="false">ROUNDUP(AV55/5,0)</f>
        <v>0</v>
      </c>
      <c r="AW225" s="244" t="n">
        <f aca="false">ROUNDUP(AW55/5,0)</f>
        <v>0</v>
      </c>
      <c r="AX225" s="244" t="n">
        <f aca="false">ROUNDUP(AX55/5,0)</f>
        <v>0</v>
      </c>
      <c r="AY225" s="244" t="n">
        <f aca="false">ROUNDUP(AY55/5,0)</f>
        <v>0</v>
      </c>
      <c r="AZ225" s="244" t="n">
        <f aca="false">ROUNDUP(AZ55/5,0)</f>
        <v>0</v>
      </c>
    </row>
    <row r="226" s="244" customFormat="true" ht="12.75" hidden="false" customHeight="false" outlineLevel="0" collapsed="false">
      <c r="A226" s="244" t="s">
        <v>245</v>
      </c>
      <c r="E226" s="244" t="n">
        <f aca="false">ROUNDUP(E56/5,0)</f>
        <v>0</v>
      </c>
      <c r="F226" s="244" t="n">
        <f aca="false">ROUNDUP(F56/5,0)</f>
        <v>0</v>
      </c>
      <c r="G226" s="244" t="n">
        <f aca="false">ROUNDUP(G56/5,0)</f>
        <v>0</v>
      </c>
      <c r="H226" s="244" t="n">
        <f aca="false">ROUNDUP(H56/5,0)</f>
        <v>0</v>
      </c>
      <c r="I226" s="244" t="n">
        <f aca="false">ROUNDUP(I56/5,0)</f>
        <v>0</v>
      </c>
      <c r="J226" s="244" t="n">
        <f aca="false">ROUNDUP(J56/5,0)</f>
        <v>0</v>
      </c>
      <c r="K226" s="244" t="n">
        <f aca="false">ROUNDUP(K56/5,0)</f>
        <v>0</v>
      </c>
      <c r="L226" s="244" t="n">
        <f aca="false">ROUNDUP(L56/5,0)</f>
        <v>0</v>
      </c>
      <c r="M226" s="244" t="n">
        <f aca="false">ROUNDUP(M56/5,0)</f>
        <v>0</v>
      </c>
      <c r="N226" s="244" t="n">
        <f aca="false">ROUNDUP(N56/5,0)</f>
        <v>0</v>
      </c>
      <c r="O226" s="244" t="n">
        <f aca="false">ROUNDUP(O56/5,0)</f>
        <v>0</v>
      </c>
      <c r="P226" s="244" t="n">
        <f aca="false">ROUNDUP(P56/5,0)</f>
        <v>0</v>
      </c>
      <c r="Q226" s="244" t="n">
        <f aca="false">ROUNDUP(Q56/5,0)</f>
        <v>0</v>
      </c>
      <c r="R226" s="244" t="n">
        <f aca="false">ROUNDUP(R56/5,0)</f>
        <v>0</v>
      </c>
      <c r="S226" s="244" t="n">
        <f aca="false">ROUNDUP(S56/5,0)</f>
        <v>0</v>
      </c>
      <c r="T226" s="244" t="n">
        <f aca="false">ROUNDUP(T56/5,0)</f>
        <v>0</v>
      </c>
      <c r="U226" s="244" t="n">
        <f aca="false">ROUNDUP(U56/5,0)</f>
        <v>0</v>
      </c>
      <c r="V226" s="244" t="n">
        <f aca="false">ROUNDUP(V56/5,0)</f>
        <v>0</v>
      </c>
      <c r="W226" s="244" t="n">
        <f aca="false">ROUNDUP(W56/5,0)</f>
        <v>0</v>
      </c>
      <c r="X226" s="244" t="n">
        <f aca="false">ROUNDUP(X56/5,0)</f>
        <v>0</v>
      </c>
      <c r="Y226" s="244" t="n">
        <f aca="false">ROUNDUP(Y56/5,0)</f>
        <v>0</v>
      </c>
      <c r="Z226" s="244" t="n">
        <f aca="false">ROUNDUP(Z56/5,0)</f>
        <v>0</v>
      </c>
      <c r="AA226" s="244" t="n">
        <f aca="false">ROUNDUP(AA56/5,0)</f>
        <v>0</v>
      </c>
      <c r="AB226" s="244" t="n">
        <f aca="false">ROUNDUP(AB56/5,0)</f>
        <v>0</v>
      </c>
      <c r="AC226" s="244" t="n">
        <f aca="false">ROUNDUP(AC56/5,0)</f>
        <v>0</v>
      </c>
      <c r="AD226" s="244" t="n">
        <f aca="false">ROUNDUP(AD56/5,0)</f>
        <v>0</v>
      </c>
      <c r="AE226" s="244" t="n">
        <f aca="false">ROUNDUP(AE56/5,0)</f>
        <v>0</v>
      </c>
      <c r="AF226" s="244" t="n">
        <f aca="false">ROUNDUP(AF56/5,0)</f>
        <v>0</v>
      </c>
      <c r="AG226" s="244" t="n">
        <f aca="false">ROUNDUP(AG56/5,0)</f>
        <v>0</v>
      </c>
      <c r="AH226" s="244" t="n">
        <f aca="false">ROUNDUP(AH56/5,0)</f>
        <v>0</v>
      </c>
      <c r="AI226" s="244" t="n">
        <f aca="false">ROUNDUP(AI56/5,0)</f>
        <v>0</v>
      </c>
      <c r="AJ226" s="244" t="n">
        <f aca="false">ROUNDUP(AJ56/5,0)</f>
        <v>0</v>
      </c>
      <c r="AK226" s="244" t="n">
        <f aca="false">ROUNDUP(AK56/5,0)</f>
        <v>0</v>
      </c>
      <c r="AL226" s="244" t="n">
        <f aca="false">ROUNDUP(AL56/5,0)</f>
        <v>0</v>
      </c>
      <c r="AM226" s="244" t="n">
        <f aca="false">ROUNDUP(AM56/5,0)</f>
        <v>0</v>
      </c>
      <c r="AN226" s="244" t="n">
        <f aca="false">ROUNDUP(AN56/5,0)</f>
        <v>0</v>
      </c>
      <c r="AO226" s="244" t="n">
        <f aca="false">ROUNDUP(AO56/5,0)</f>
        <v>0</v>
      </c>
      <c r="AP226" s="244" t="n">
        <f aca="false">ROUNDUP(AP56/5,0)</f>
        <v>0</v>
      </c>
      <c r="AQ226" s="244" t="n">
        <f aca="false">ROUNDUP(AQ56/5,0)</f>
        <v>0</v>
      </c>
      <c r="AR226" s="244" t="n">
        <f aca="false">ROUNDUP(AR56/5,0)</f>
        <v>0</v>
      </c>
      <c r="AS226" s="244" t="n">
        <f aca="false">ROUNDUP(AS56/5,0)</f>
        <v>0</v>
      </c>
      <c r="AT226" s="244" t="n">
        <f aca="false">ROUNDUP(AT56/5,0)</f>
        <v>0</v>
      </c>
      <c r="AU226" s="244" t="n">
        <f aca="false">ROUNDUP(AU56/5,0)</f>
        <v>0</v>
      </c>
      <c r="AV226" s="244" t="n">
        <f aca="false">ROUNDUP(AV56/5,0)</f>
        <v>0</v>
      </c>
      <c r="AW226" s="244" t="n">
        <f aca="false">ROUNDUP(AW56/5,0)</f>
        <v>0</v>
      </c>
      <c r="AX226" s="244" t="n">
        <f aca="false">ROUNDUP(AX56/5,0)</f>
        <v>0</v>
      </c>
      <c r="AY226" s="244" t="n">
        <f aca="false">ROUNDUP(AY56/5,0)</f>
        <v>0</v>
      </c>
      <c r="AZ226" s="244" t="n">
        <f aca="false">ROUNDUP(AZ56/5,0)</f>
        <v>0</v>
      </c>
    </row>
    <row r="227" s="244" customFormat="true" ht="12.75" hidden="false" customHeight="false" outlineLevel="0" collapsed="false">
      <c r="A227" s="244" t="s">
        <v>246</v>
      </c>
      <c r="E227" s="244" t="n">
        <f aca="false">ROUNDUP(E57/5,0)</f>
        <v>0</v>
      </c>
      <c r="F227" s="244" t="n">
        <f aca="false">ROUNDUP(F57/5,0)</f>
        <v>0</v>
      </c>
      <c r="G227" s="244" t="n">
        <f aca="false">ROUNDUP(G57/5,0)</f>
        <v>0</v>
      </c>
      <c r="H227" s="244" t="n">
        <f aca="false">ROUNDUP(H57/5,0)</f>
        <v>0</v>
      </c>
      <c r="I227" s="244" t="n">
        <f aca="false">ROUNDUP(I57/5,0)</f>
        <v>0</v>
      </c>
      <c r="J227" s="244" t="n">
        <f aca="false">ROUNDUP(J57/5,0)</f>
        <v>0</v>
      </c>
      <c r="K227" s="244" t="n">
        <f aca="false">ROUNDUP(K57/5,0)</f>
        <v>0</v>
      </c>
      <c r="L227" s="244" t="n">
        <f aca="false">ROUNDUP(L57/5,0)</f>
        <v>0</v>
      </c>
      <c r="M227" s="244" t="n">
        <f aca="false">ROUNDUP(M57/5,0)</f>
        <v>0</v>
      </c>
      <c r="N227" s="244" t="n">
        <f aca="false">ROUNDUP(N57/5,0)</f>
        <v>0</v>
      </c>
      <c r="O227" s="244" t="n">
        <f aca="false">ROUNDUP(O57/5,0)</f>
        <v>0</v>
      </c>
      <c r="P227" s="244" t="n">
        <f aca="false">ROUNDUP(P57/5,0)</f>
        <v>0</v>
      </c>
      <c r="Q227" s="244" t="n">
        <f aca="false">ROUNDUP(Q57/5,0)</f>
        <v>0</v>
      </c>
      <c r="R227" s="244" t="n">
        <f aca="false">ROUNDUP(R57/5,0)</f>
        <v>0</v>
      </c>
      <c r="S227" s="244" t="n">
        <f aca="false">ROUNDUP(S57/5,0)</f>
        <v>0</v>
      </c>
      <c r="T227" s="244" t="n">
        <f aca="false">ROUNDUP(T57/5,0)</f>
        <v>0</v>
      </c>
      <c r="U227" s="244" t="n">
        <f aca="false">ROUNDUP(U57/5,0)</f>
        <v>0</v>
      </c>
      <c r="V227" s="244" t="n">
        <f aca="false">ROUNDUP(V57/5,0)</f>
        <v>0</v>
      </c>
      <c r="W227" s="244" t="n">
        <f aca="false">ROUNDUP(W57/5,0)</f>
        <v>0</v>
      </c>
      <c r="X227" s="244" t="n">
        <f aca="false">ROUNDUP(X57/5,0)</f>
        <v>0</v>
      </c>
      <c r="Y227" s="244" t="n">
        <f aca="false">ROUNDUP(Y57/5,0)</f>
        <v>0</v>
      </c>
      <c r="Z227" s="244" t="n">
        <f aca="false">ROUNDUP(Z57/5,0)</f>
        <v>0</v>
      </c>
      <c r="AA227" s="244" t="n">
        <f aca="false">ROUNDUP(AA57/5,0)</f>
        <v>0</v>
      </c>
      <c r="AB227" s="244" t="n">
        <f aca="false">ROUNDUP(AB57/5,0)</f>
        <v>0</v>
      </c>
      <c r="AC227" s="244" t="n">
        <f aca="false">ROUNDUP(AC57/5,0)</f>
        <v>0</v>
      </c>
      <c r="AD227" s="244" t="n">
        <f aca="false">ROUNDUP(AD57/5,0)</f>
        <v>0</v>
      </c>
      <c r="AE227" s="244" t="n">
        <f aca="false">ROUNDUP(AE57/5,0)</f>
        <v>0</v>
      </c>
      <c r="AF227" s="244" t="n">
        <f aca="false">ROUNDUP(AF57/5,0)</f>
        <v>0</v>
      </c>
      <c r="AG227" s="244" t="n">
        <f aca="false">ROUNDUP(AG57/5,0)</f>
        <v>0</v>
      </c>
      <c r="AH227" s="244" t="n">
        <f aca="false">ROUNDUP(AH57/5,0)</f>
        <v>0</v>
      </c>
      <c r="AI227" s="244" t="n">
        <f aca="false">ROUNDUP(AI57/5,0)</f>
        <v>0</v>
      </c>
      <c r="AJ227" s="244" t="n">
        <f aca="false">ROUNDUP(AJ57/5,0)</f>
        <v>0</v>
      </c>
      <c r="AK227" s="244" t="n">
        <f aca="false">ROUNDUP(AK57/5,0)</f>
        <v>0</v>
      </c>
      <c r="AL227" s="244" t="n">
        <f aca="false">ROUNDUP(AL57/5,0)</f>
        <v>0</v>
      </c>
      <c r="AM227" s="244" t="n">
        <f aca="false">ROUNDUP(AM57/5,0)</f>
        <v>0</v>
      </c>
      <c r="AN227" s="244" t="n">
        <f aca="false">ROUNDUP(AN57/5,0)</f>
        <v>0</v>
      </c>
      <c r="AO227" s="244" t="n">
        <f aca="false">ROUNDUP(AO57/5,0)</f>
        <v>0</v>
      </c>
      <c r="AP227" s="244" t="n">
        <f aca="false">ROUNDUP(AP57/5,0)</f>
        <v>0</v>
      </c>
      <c r="AQ227" s="244" t="n">
        <f aca="false">ROUNDUP(AQ57/5,0)</f>
        <v>0</v>
      </c>
      <c r="AR227" s="244" t="n">
        <f aca="false">ROUNDUP(AR57/5,0)</f>
        <v>0</v>
      </c>
      <c r="AS227" s="244" t="n">
        <f aca="false">ROUNDUP(AS57/5,0)</f>
        <v>0</v>
      </c>
      <c r="AT227" s="244" t="n">
        <f aca="false">ROUNDUP(AT57/5,0)</f>
        <v>0</v>
      </c>
      <c r="AU227" s="244" t="n">
        <f aca="false">ROUNDUP(AU57/5,0)</f>
        <v>0</v>
      </c>
      <c r="AV227" s="244" t="n">
        <f aca="false">ROUNDUP(AV57/5,0)</f>
        <v>0</v>
      </c>
      <c r="AW227" s="244" t="n">
        <f aca="false">ROUNDUP(AW57/5,0)</f>
        <v>0</v>
      </c>
      <c r="AX227" s="244" t="n">
        <f aca="false">ROUNDUP(AX57/5,0)</f>
        <v>0</v>
      </c>
      <c r="AY227" s="244" t="n">
        <f aca="false">ROUNDUP(AY57/5,0)</f>
        <v>0</v>
      </c>
      <c r="AZ227" s="244" t="n">
        <f aca="false">ROUNDUP(AZ57/5,0)</f>
        <v>0</v>
      </c>
    </row>
    <row r="228" s="244" customFormat="true" ht="12.75" hidden="false" customHeight="false" outlineLevel="0" collapsed="false">
      <c r="A228" s="244" t="s">
        <v>247</v>
      </c>
      <c r="E228" s="244" t="n">
        <f aca="false">ROUNDUP(E58/5,0)</f>
        <v>0</v>
      </c>
      <c r="F228" s="244" t="n">
        <f aca="false">ROUNDUP(F58/5,0)</f>
        <v>0</v>
      </c>
      <c r="G228" s="244" t="n">
        <f aca="false">ROUNDUP(G58/5,0)</f>
        <v>0</v>
      </c>
      <c r="H228" s="244" t="n">
        <f aca="false">ROUNDUP(H58/5,0)</f>
        <v>0</v>
      </c>
      <c r="I228" s="244" t="n">
        <f aca="false">ROUNDUP(I58/5,0)</f>
        <v>0</v>
      </c>
      <c r="J228" s="244" t="n">
        <f aca="false">ROUNDUP(J58/5,0)</f>
        <v>0</v>
      </c>
      <c r="K228" s="244" t="n">
        <f aca="false">ROUNDUP(K58/5,0)</f>
        <v>0</v>
      </c>
      <c r="L228" s="244" t="n">
        <f aca="false">ROUNDUP(L58/5,0)</f>
        <v>0</v>
      </c>
      <c r="M228" s="244" t="n">
        <f aca="false">ROUNDUP(M58/5,0)</f>
        <v>0</v>
      </c>
      <c r="N228" s="244" t="n">
        <f aca="false">ROUNDUP(N58/5,0)</f>
        <v>0</v>
      </c>
      <c r="O228" s="244" t="n">
        <f aca="false">ROUNDUP(O58/5,0)</f>
        <v>0</v>
      </c>
      <c r="P228" s="244" t="n">
        <f aca="false">ROUNDUP(P58/5,0)</f>
        <v>0</v>
      </c>
      <c r="Q228" s="244" t="n">
        <f aca="false">ROUNDUP(Q58/5,0)</f>
        <v>0</v>
      </c>
      <c r="R228" s="244" t="n">
        <f aca="false">ROUNDUP(R58/5,0)</f>
        <v>0</v>
      </c>
      <c r="S228" s="244" t="n">
        <f aca="false">ROUNDUP(S58/5,0)</f>
        <v>0</v>
      </c>
      <c r="T228" s="244" t="n">
        <f aca="false">ROUNDUP(T58/5,0)</f>
        <v>0</v>
      </c>
      <c r="U228" s="244" t="n">
        <f aca="false">ROUNDUP(U58/5,0)</f>
        <v>0</v>
      </c>
      <c r="V228" s="244" t="n">
        <f aca="false">ROUNDUP(V58/5,0)</f>
        <v>0</v>
      </c>
      <c r="W228" s="244" t="n">
        <f aca="false">ROUNDUP(W58/5,0)</f>
        <v>0</v>
      </c>
      <c r="X228" s="244" t="n">
        <f aca="false">ROUNDUP(X58/5,0)</f>
        <v>0</v>
      </c>
      <c r="Y228" s="244" t="n">
        <f aca="false">ROUNDUP(Y58/5,0)</f>
        <v>0</v>
      </c>
      <c r="Z228" s="244" t="n">
        <f aca="false">ROUNDUP(Z58/5,0)</f>
        <v>0</v>
      </c>
      <c r="AA228" s="244" t="n">
        <f aca="false">ROUNDUP(AA58/5,0)</f>
        <v>0</v>
      </c>
      <c r="AB228" s="244" t="n">
        <f aca="false">ROUNDUP(AB58/5,0)</f>
        <v>0</v>
      </c>
      <c r="AC228" s="244" t="n">
        <f aca="false">ROUNDUP(AC58/5,0)</f>
        <v>0</v>
      </c>
      <c r="AD228" s="244" t="n">
        <f aca="false">ROUNDUP(AD58/5,0)</f>
        <v>0</v>
      </c>
      <c r="AE228" s="244" t="n">
        <f aca="false">ROUNDUP(AE58/5,0)</f>
        <v>0</v>
      </c>
      <c r="AF228" s="244" t="n">
        <f aca="false">ROUNDUP(AF58/5,0)</f>
        <v>0</v>
      </c>
      <c r="AG228" s="244" t="n">
        <f aca="false">ROUNDUP(AG58/5,0)</f>
        <v>0</v>
      </c>
      <c r="AH228" s="244" t="n">
        <f aca="false">ROUNDUP(AH58/5,0)</f>
        <v>0</v>
      </c>
      <c r="AI228" s="244" t="n">
        <f aca="false">ROUNDUP(AI58/5,0)</f>
        <v>0</v>
      </c>
      <c r="AJ228" s="244" t="n">
        <f aca="false">ROUNDUP(AJ58/5,0)</f>
        <v>0</v>
      </c>
      <c r="AK228" s="244" t="n">
        <f aca="false">ROUNDUP(AK58/5,0)</f>
        <v>0</v>
      </c>
      <c r="AL228" s="244" t="n">
        <f aca="false">ROUNDUP(AL58/5,0)</f>
        <v>0</v>
      </c>
      <c r="AM228" s="244" t="n">
        <f aca="false">ROUNDUP(AM58/5,0)</f>
        <v>0</v>
      </c>
      <c r="AN228" s="244" t="n">
        <f aca="false">ROUNDUP(AN58/5,0)</f>
        <v>0</v>
      </c>
      <c r="AO228" s="244" t="n">
        <f aca="false">ROUNDUP(AO58/5,0)</f>
        <v>0</v>
      </c>
      <c r="AP228" s="244" t="n">
        <f aca="false">ROUNDUP(AP58/5,0)</f>
        <v>0</v>
      </c>
      <c r="AQ228" s="244" t="n">
        <f aca="false">ROUNDUP(AQ58/5,0)</f>
        <v>0</v>
      </c>
      <c r="AR228" s="244" t="n">
        <f aca="false">ROUNDUP(AR58/5,0)</f>
        <v>0</v>
      </c>
      <c r="AS228" s="244" t="n">
        <f aca="false">ROUNDUP(AS58/5,0)</f>
        <v>0</v>
      </c>
      <c r="AT228" s="244" t="n">
        <f aca="false">ROUNDUP(AT58/5,0)</f>
        <v>0</v>
      </c>
      <c r="AU228" s="244" t="n">
        <f aca="false">ROUNDUP(AU58/5,0)</f>
        <v>0</v>
      </c>
      <c r="AV228" s="244" t="n">
        <f aca="false">ROUNDUP(AV58/5,0)</f>
        <v>0</v>
      </c>
      <c r="AW228" s="244" t="n">
        <f aca="false">ROUNDUP(AW58/5,0)</f>
        <v>0</v>
      </c>
      <c r="AX228" s="244" t="n">
        <f aca="false">ROUNDUP(AX58/5,0)</f>
        <v>0</v>
      </c>
      <c r="AY228" s="244" t="n">
        <f aca="false">ROUNDUP(AY58/5,0)</f>
        <v>0</v>
      </c>
      <c r="AZ228" s="244" t="n">
        <f aca="false">ROUNDUP(AZ58/5,0)</f>
        <v>0</v>
      </c>
    </row>
    <row r="229" s="244" customFormat="true" ht="12.75" hidden="false" customHeight="false" outlineLevel="0" collapsed="false">
      <c r="A229" s="244" t="s">
        <v>248</v>
      </c>
      <c r="E229" s="244" t="n">
        <f aca="false">ROUNDUP(E59/5,0)</f>
        <v>0</v>
      </c>
      <c r="F229" s="244" t="n">
        <f aca="false">ROUNDUP(F59/5,0)</f>
        <v>0</v>
      </c>
      <c r="G229" s="244" t="n">
        <f aca="false">ROUNDUP(G59/5,0)</f>
        <v>0</v>
      </c>
      <c r="H229" s="244" t="n">
        <f aca="false">ROUNDUP(H59/5,0)</f>
        <v>0</v>
      </c>
      <c r="I229" s="244" t="n">
        <f aca="false">ROUNDUP(I59/5,0)</f>
        <v>0</v>
      </c>
      <c r="J229" s="244" t="n">
        <f aca="false">ROUNDUP(J59/5,0)</f>
        <v>0</v>
      </c>
      <c r="K229" s="244" t="n">
        <f aca="false">ROUNDUP(K59/5,0)</f>
        <v>0</v>
      </c>
      <c r="L229" s="244" t="n">
        <f aca="false">ROUNDUP(L59/5,0)</f>
        <v>0</v>
      </c>
      <c r="M229" s="244" t="n">
        <f aca="false">ROUNDUP(M59/5,0)</f>
        <v>0</v>
      </c>
      <c r="N229" s="244" t="n">
        <f aca="false">ROUNDUP(N59/5,0)</f>
        <v>0</v>
      </c>
      <c r="O229" s="244" t="n">
        <f aca="false">ROUNDUP(O59/5,0)</f>
        <v>0</v>
      </c>
      <c r="P229" s="244" t="n">
        <f aca="false">ROUNDUP(P59/5,0)</f>
        <v>0</v>
      </c>
      <c r="Q229" s="244" t="n">
        <f aca="false">ROUNDUP(Q59/5,0)</f>
        <v>0</v>
      </c>
      <c r="R229" s="244" t="n">
        <f aca="false">ROUNDUP(R59/5,0)</f>
        <v>0</v>
      </c>
      <c r="S229" s="244" t="n">
        <f aca="false">ROUNDUP(S59/5,0)</f>
        <v>0</v>
      </c>
      <c r="T229" s="244" t="n">
        <f aca="false">ROUNDUP(T59/5,0)</f>
        <v>0</v>
      </c>
      <c r="U229" s="244" t="n">
        <f aca="false">ROUNDUP(U59/5,0)</f>
        <v>0</v>
      </c>
      <c r="V229" s="244" t="n">
        <f aca="false">ROUNDUP(V59/5,0)</f>
        <v>0</v>
      </c>
      <c r="W229" s="244" t="n">
        <f aca="false">ROUNDUP(W59/5,0)</f>
        <v>0</v>
      </c>
      <c r="X229" s="244" t="n">
        <f aca="false">ROUNDUP(X59/5,0)</f>
        <v>0</v>
      </c>
      <c r="Y229" s="244" t="n">
        <f aca="false">ROUNDUP(Y59/5,0)</f>
        <v>0</v>
      </c>
      <c r="Z229" s="244" t="n">
        <f aca="false">ROUNDUP(Z59/5,0)</f>
        <v>0</v>
      </c>
      <c r="AA229" s="244" t="n">
        <f aca="false">ROUNDUP(AA59/5,0)</f>
        <v>0</v>
      </c>
      <c r="AB229" s="244" t="n">
        <f aca="false">ROUNDUP(AB59/5,0)</f>
        <v>0</v>
      </c>
      <c r="AC229" s="244" t="n">
        <f aca="false">ROUNDUP(AC59/5,0)</f>
        <v>0</v>
      </c>
      <c r="AD229" s="244" t="n">
        <f aca="false">ROUNDUP(AD59/5,0)</f>
        <v>0</v>
      </c>
      <c r="AE229" s="244" t="n">
        <f aca="false">ROUNDUP(AE59/5,0)</f>
        <v>0</v>
      </c>
      <c r="AF229" s="244" t="n">
        <f aca="false">ROUNDUP(AF59/5,0)</f>
        <v>0</v>
      </c>
      <c r="AG229" s="244" t="n">
        <f aca="false">ROUNDUP(AG59/5,0)</f>
        <v>0</v>
      </c>
      <c r="AH229" s="244" t="n">
        <f aca="false">ROUNDUP(AH59/5,0)</f>
        <v>0</v>
      </c>
      <c r="AI229" s="244" t="n">
        <f aca="false">ROUNDUP(AI59/5,0)</f>
        <v>0</v>
      </c>
      <c r="AJ229" s="244" t="n">
        <f aca="false">ROUNDUP(AJ59/5,0)</f>
        <v>0</v>
      </c>
      <c r="AK229" s="244" t="n">
        <f aca="false">ROUNDUP(AK59/5,0)</f>
        <v>0</v>
      </c>
      <c r="AL229" s="244" t="n">
        <f aca="false">ROUNDUP(AL59/5,0)</f>
        <v>0</v>
      </c>
      <c r="AM229" s="244" t="n">
        <f aca="false">ROUNDUP(AM59/5,0)</f>
        <v>0</v>
      </c>
      <c r="AN229" s="244" t="n">
        <f aca="false">ROUNDUP(AN59/5,0)</f>
        <v>0</v>
      </c>
      <c r="AO229" s="244" t="n">
        <f aca="false">ROUNDUP(AO59/5,0)</f>
        <v>0</v>
      </c>
      <c r="AP229" s="244" t="n">
        <f aca="false">ROUNDUP(AP59/5,0)</f>
        <v>0</v>
      </c>
      <c r="AQ229" s="244" t="n">
        <f aca="false">ROUNDUP(AQ59/5,0)</f>
        <v>0</v>
      </c>
      <c r="AR229" s="244" t="n">
        <f aca="false">ROUNDUP(AR59/5,0)</f>
        <v>0</v>
      </c>
      <c r="AS229" s="244" t="n">
        <f aca="false">ROUNDUP(AS59/5,0)</f>
        <v>0</v>
      </c>
      <c r="AT229" s="244" t="n">
        <f aca="false">ROUNDUP(AT59/5,0)</f>
        <v>0</v>
      </c>
      <c r="AU229" s="244" t="n">
        <f aca="false">ROUNDUP(AU59/5,0)</f>
        <v>0</v>
      </c>
      <c r="AV229" s="244" t="n">
        <f aca="false">ROUNDUP(AV59/5,0)</f>
        <v>0</v>
      </c>
      <c r="AW229" s="244" t="n">
        <f aca="false">ROUNDUP(AW59/5,0)</f>
        <v>0</v>
      </c>
      <c r="AX229" s="244" t="n">
        <f aca="false">ROUNDUP(AX59/5,0)</f>
        <v>0</v>
      </c>
      <c r="AY229" s="244" t="n">
        <f aca="false">ROUNDUP(AY59/5,0)</f>
        <v>0</v>
      </c>
      <c r="AZ229" s="244" t="n">
        <f aca="false">ROUNDUP(AZ59/5,0)</f>
        <v>0</v>
      </c>
    </row>
    <row r="230" s="244" customFormat="true" ht="12.75" hidden="false" customHeight="false" outlineLevel="0" collapsed="false">
      <c r="A230" s="244" t="s">
        <v>249</v>
      </c>
      <c r="E230" s="244" t="n">
        <f aca="false">ROUNDUP(E60/5,0)</f>
        <v>0</v>
      </c>
      <c r="F230" s="244" t="n">
        <f aca="false">ROUNDUP(F60/5,0)</f>
        <v>0</v>
      </c>
      <c r="G230" s="244" t="n">
        <f aca="false">ROUNDUP(G60/5,0)</f>
        <v>0</v>
      </c>
      <c r="H230" s="244" t="n">
        <f aca="false">ROUNDUP(H60/5,0)</f>
        <v>0</v>
      </c>
      <c r="I230" s="244" t="n">
        <f aca="false">ROUNDUP(I60/5,0)</f>
        <v>0</v>
      </c>
      <c r="J230" s="244" t="n">
        <f aca="false">ROUNDUP(J60/5,0)</f>
        <v>0</v>
      </c>
      <c r="K230" s="244" t="n">
        <f aca="false">ROUNDUP(K60/5,0)</f>
        <v>0</v>
      </c>
      <c r="L230" s="244" t="n">
        <f aca="false">ROUNDUP(L60/5,0)</f>
        <v>0</v>
      </c>
      <c r="M230" s="244" t="n">
        <f aca="false">ROUNDUP(M60/5,0)</f>
        <v>0</v>
      </c>
      <c r="N230" s="244" t="n">
        <f aca="false">ROUNDUP(N60/5,0)</f>
        <v>0</v>
      </c>
      <c r="O230" s="244" t="n">
        <f aca="false">ROUNDUP(O60/5,0)</f>
        <v>0</v>
      </c>
      <c r="P230" s="244" t="n">
        <f aca="false">ROUNDUP(P60/5,0)</f>
        <v>0</v>
      </c>
      <c r="Q230" s="244" t="n">
        <f aca="false">ROUNDUP(Q60/5,0)</f>
        <v>0</v>
      </c>
      <c r="R230" s="244" t="n">
        <f aca="false">ROUNDUP(R60/5,0)</f>
        <v>0</v>
      </c>
      <c r="S230" s="244" t="n">
        <f aca="false">ROUNDUP(S60/5,0)</f>
        <v>0</v>
      </c>
      <c r="T230" s="244" t="n">
        <f aca="false">ROUNDUP(T60/5,0)</f>
        <v>0</v>
      </c>
      <c r="U230" s="244" t="n">
        <f aca="false">ROUNDUP(U60/5,0)</f>
        <v>0</v>
      </c>
      <c r="V230" s="244" t="n">
        <f aca="false">ROUNDUP(V60/5,0)</f>
        <v>0</v>
      </c>
      <c r="W230" s="244" t="n">
        <f aca="false">ROUNDUP(W60/5,0)</f>
        <v>0</v>
      </c>
      <c r="X230" s="244" t="n">
        <f aca="false">ROUNDUP(X60/5,0)</f>
        <v>0</v>
      </c>
      <c r="Y230" s="244" t="n">
        <f aca="false">ROUNDUP(Y60/5,0)</f>
        <v>0</v>
      </c>
      <c r="Z230" s="244" t="n">
        <f aca="false">ROUNDUP(Z60/5,0)</f>
        <v>0</v>
      </c>
      <c r="AA230" s="244" t="n">
        <f aca="false">ROUNDUP(AA60/5,0)</f>
        <v>0</v>
      </c>
      <c r="AB230" s="244" t="n">
        <f aca="false">ROUNDUP(AB60/5,0)</f>
        <v>0</v>
      </c>
      <c r="AC230" s="244" t="n">
        <f aca="false">ROUNDUP(AC60/5,0)</f>
        <v>0</v>
      </c>
      <c r="AD230" s="244" t="n">
        <f aca="false">ROUNDUP(AD60/5,0)</f>
        <v>0</v>
      </c>
      <c r="AE230" s="244" t="n">
        <f aca="false">ROUNDUP(AE60/5,0)</f>
        <v>0</v>
      </c>
      <c r="AF230" s="244" t="n">
        <f aca="false">ROUNDUP(AF60/5,0)</f>
        <v>0</v>
      </c>
      <c r="AG230" s="244" t="n">
        <f aca="false">ROUNDUP(AG60/5,0)</f>
        <v>0</v>
      </c>
      <c r="AH230" s="244" t="n">
        <f aca="false">ROUNDUP(AH60/5,0)</f>
        <v>0</v>
      </c>
      <c r="AI230" s="244" t="n">
        <f aca="false">ROUNDUP(AI60/5,0)</f>
        <v>0</v>
      </c>
      <c r="AJ230" s="244" t="n">
        <f aca="false">ROUNDUP(AJ60/5,0)</f>
        <v>0</v>
      </c>
      <c r="AK230" s="244" t="n">
        <f aca="false">ROUNDUP(AK60/5,0)</f>
        <v>0</v>
      </c>
      <c r="AL230" s="244" t="n">
        <f aca="false">ROUNDUP(AL60/5,0)</f>
        <v>0</v>
      </c>
      <c r="AM230" s="244" t="n">
        <f aca="false">ROUNDUP(AM60/5,0)</f>
        <v>0</v>
      </c>
      <c r="AN230" s="244" t="n">
        <f aca="false">ROUNDUP(AN60/5,0)</f>
        <v>0</v>
      </c>
      <c r="AO230" s="244" t="n">
        <f aca="false">ROUNDUP(AO60/5,0)</f>
        <v>0</v>
      </c>
      <c r="AP230" s="244" t="n">
        <f aca="false">ROUNDUP(AP60/5,0)</f>
        <v>0</v>
      </c>
      <c r="AQ230" s="244" t="n">
        <f aca="false">ROUNDUP(AQ60/5,0)</f>
        <v>0</v>
      </c>
      <c r="AR230" s="244" t="n">
        <f aca="false">ROUNDUP(AR60/5,0)</f>
        <v>0</v>
      </c>
      <c r="AS230" s="244" t="n">
        <f aca="false">ROUNDUP(AS60/5,0)</f>
        <v>0</v>
      </c>
      <c r="AT230" s="244" t="n">
        <f aca="false">ROUNDUP(AT60/5,0)</f>
        <v>0</v>
      </c>
      <c r="AU230" s="244" t="n">
        <f aca="false">ROUNDUP(AU60/5,0)</f>
        <v>0</v>
      </c>
      <c r="AV230" s="244" t="n">
        <f aca="false">ROUNDUP(AV60/5,0)</f>
        <v>0</v>
      </c>
      <c r="AW230" s="244" t="n">
        <f aca="false">ROUNDUP(AW60/5,0)</f>
        <v>0</v>
      </c>
      <c r="AX230" s="244" t="n">
        <f aca="false">ROUNDUP(AX60/5,0)</f>
        <v>0</v>
      </c>
      <c r="AY230" s="244" t="n">
        <f aca="false">ROUNDUP(AY60/5,0)</f>
        <v>0</v>
      </c>
      <c r="AZ230" s="244" t="n">
        <f aca="false">ROUNDUP(AZ60/5,0)</f>
        <v>0</v>
      </c>
    </row>
    <row r="231" s="244" customFormat="true" ht="12.75" hidden="false" customHeight="false" outlineLevel="0" collapsed="false">
      <c r="A231" s="244" t="s">
        <v>250</v>
      </c>
      <c r="E231" s="244" t="n">
        <f aca="false">ROUNDUP(E61/5,0)</f>
        <v>0</v>
      </c>
      <c r="F231" s="244" t="n">
        <f aca="false">ROUNDUP(F61/5,0)</f>
        <v>0</v>
      </c>
      <c r="G231" s="244" t="n">
        <f aca="false">ROUNDUP(G61/5,0)</f>
        <v>0</v>
      </c>
      <c r="H231" s="244" t="n">
        <f aca="false">ROUNDUP(H61/5,0)</f>
        <v>0</v>
      </c>
      <c r="I231" s="244" t="n">
        <f aca="false">ROUNDUP(I61/5,0)</f>
        <v>0</v>
      </c>
      <c r="J231" s="244" t="n">
        <f aca="false">ROUNDUP(J61/5,0)</f>
        <v>0</v>
      </c>
      <c r="K231" s="244" t="n">
        <f aca="false">ROUNDUP(K61/5,0)</f>
        <v>0</v>
      </c>
      <c r="L231" s="244" t="n">
        <f aca="false">ROUNDUP(L61/5,0)</f>
        <v>0</v>
      </c>
      <c r="M231" s="244" t="n">
        <f aca="false">ROUNDUP(M61/5,0)</f>
        <v>0</v>
      </c>
      <c r="N231" s="244" t="n">
        <f aca="false">ROUNDUP(N61/5,0)</f>
        <v>0</v>
      </c>
      <c r="O231" s="244" t="n">
        <f aca="false">ROUNDUP(O61/5,0)</f>
        <v>0</v>
      </c>
      <c r="P231" s="244" t="n">
        <f aca="false">ROUNDUP(P61/5,0)</f>
        <v>0</v>
      </c>
      <c r="Q231" s="244" t="n">
        <f aca="false">ROUNDUP(Q61/5,0)</f>
        <v>0</v>
      </c>
      <c r="R231" s="244" t="n">
        <f aca="false">ROUNDUP(R61/5,0)</f>
        <v>0</v>
      </c>
      <c r="S231" s="244" t="n">
        <f aca="false">ROUNDUP(S61/5,0)</f>
        <v>0</v>
      </c>
      <c r="T231" s="244" t="n">
        <f aca="false">ROUNDUP(T61/5,0)</f>
        <v>0</v>
      </c>
      <c r="U231" s="244" t="n">
        <f aca="false">ROUNDUP(U61/5,0)</f>
        <v>0</v>
      </c>
      <c r="V231" s="244" t="n">
        <f aca="false">ROUNDUP(V61/5,0)</f>
        <v>0</v>
      </c>
      <c r="W231" s="244" t="n">
        <f aca="false">ROUNDUP(W61/5,0)</f>
        <v>0</v>
      </c>
      <c r="X231" s="244" t="n">
        <f aca="false">ROUNDUP(X61/5,0)</f>
        <v>0</v>
      </c>
      <c r="Y231" s="244" t="n">
        <f aca="false">ROUNDUP(Y61/5,0)</f>
        <v>0</v>
      </c>
      <c r="Z231" s="244" t="n">
        <f aca="false">ROUNDUP(Z61/5,0)</f>
        <v>0</v>
      </c>
      <c r="AA231" s="244" t="n">
        <f aca="false">ROUNDUP(AA61/5,0)</f>
        <v>0</v>
      </c>
      <c r="AB231" s="244" t="n">
        <f aca="false">ROUNDUP(AB61/5,0)</f>
        <v>0</v>
      </c>
      <c r="AC231" s="244" t="n">
        <f aca="false">ROUNDUP(AC61/5,0)</f>
        <v>0</v>
      </c>
      <c r="AD231" s="244" t="n">
        <f aca="false">ROUNDUP(AD61/5,0)</f>
        <v>0</v>
      </c>
      <c r="AE231" s="244" t="n">
        <f aca="false">ROUNDUP(AE61/5,0)</f>
        <v>0</v>
      </c>
      <c r="AF231" s="244" t="n">
        <f aca="false">ROUNDUP(AF61/5,0)</f>
        <v>0</v>
      </c>
      <c r="AG231" s="244" t="n">
        <f aca="false">ROUNDUP(AG61/5,0)</f>
        <v>0</v>
      </c>
      <c r="AH231" s="244" t="n">
        <f aca="false">ROUNDUP(AH61/5,0)</f>
        <v>0</v>
      </c>
      <c r="AI231" s="244" t="n">
        <f aca="false">ROUNDUP(AI61/5,0)</f>
        <v>0</v>
      </c>
      <c r="AJ231" s="244" t="n">
        <f aca="false">ROUNDUP(AJ61/5,0)</f>
        <v>0</v>
      </c>
      <c r="AK231" s="244" t="n">
        <f aca="false">ROUNDUP(AK61/5,0)</f>
        <v>0</v>
      </c>
      <c r="AL231" s="244" t="n">
        <f aca="false">ROUNDUP(AL61/5,0)</f>
        <v>0</v>
      </c>
      <c r="AM231" s="244" t="n">
        <f aca="false">ROUNDUP(AM61/5,0)</f>
        <v>0</v>
      </c>
      <c r="AN231" s="244" t="n">
        <f aca="false">ROUNDUP(AN61/5,0)</f>
        <v>0</v>
      </c>
      <c r="AO231" s="244" t="n">
        <f aca="false">ROUNDUP(AO61/5,0)</f>
        <v>0</v>
      </c>
      <c r="AP231" s="244" t="n">
        <f aca="false">ROUNDUP(AP61/5,0)</f>
        <v>0</v>
      </c>
      <c r="AQ231" s="244" t="n">
        <f aca="false">ROUNDUP(AQ61/5,0)</f>
        <v>0</v>
      </c>
      <c r="AR231" s="244" t="n">
        <f aca="false">ROUNDUP(AR61/5,0)</f>
        <v>0</v>
      </c>
      <c r="AS231" s="244" t="n">
        <f aca="false">ROUNDUP(AS61/5,0)</f>
        <v>0</v>
      </c>
      <c r="AT231" s="244" t="n">
        <f aca="false">ROUNDUP(AT61/5,0)</f>
        <v>0</v>
      </c>
      <c r="AU231" s="244" t="n">
        <f aca="false">ROUNDUP(AU61/5,0)</f>
        <v>0</v>
      </c>
      <c r="AV231" s="244" t="n">
        <f aca="false">ROUNDUP(AV61/5,0)</f>
        <v>0</v>
      </c>
      <c r="AW231" s="244" t="n">
        <f aca="false">ROUNDUP(AW61/5,0)</f>
        <v>0</v>
      </c>
      <c r="AX231" s="244" t="n">
        <f aca="false">ROUNDUP(AX61/5,0)</f>
        <v>0</v>
      </c>
      <c r="AY231" s="244" t="n">
        <f aca="false">ROUNDUP(AY61/5,0)</f>
        <v>0</v>
      </c>
      <c r="AZ231" s="244" t="n">
        <f aca="false">ROUNDUP(AZ61/5,0)</f>
        <v>0</v>
      </c>
    </row>
    <row r="232" s="244" customFormat="true" ht="12.75" hidden="false" customHeight="false" outlineLevel="0" collapsed="false">
      <c r="A232" s="244" t="s">
        <v>251</v>
      </c>
      <c r="E232" s="244" t="n">
        <f aca="false">ROUNDUP(E62/5,0)</f>
        <v>0</v>
      </c>
      <c r="F232" s="244" t="n">
        <f aca="false">ROUNDUP(F62/5,0)</f>
        <v>0</v>
      </c>
      <c r="G232" s="244" t="n">
        <f aca="false">ROUNDUP(G62/5,0)</f>
        <v>0</v>
      </c>
      <c r="H232" s="244" t="n">
        <f aca="false">ROUNDUP(H62/5,0)</f>
        <v>0</v>
      </c>
      <c r="I232" s="244" t="n">
        <f aca="false">ROUNDUP(I62/5,0)</f>
        <v>0</v>
      </c>
      <c r="J232" s="244" t="n">
        <f aca="false">ROUNDUP(J62/5,0)</f>
        <v>0</v>
      </c>
      <c r="K232" s="244" t="n">
        <f aca="false">ROUNDUP(K62/5,0)</f>
        <v>0</v>
      </c>
      <c r="L232" s="244" t="n">
        <f aca="false">ROUNDUP(L62/5,0)</f>
        <v>0</v>
      </c>
      <c r="M232" s="244" t="n">
        <f aca="false">ROUNDUP(M62/5,0)</f>
        <v>0</v>
      </c>
      <c r="N232" s="244" t="n">
        <f aca="false">ROUNDUP(N62/5,0)</f>
        <v>0</v>
      </c>
      <c r="O232" s="244" t="n">
        <f aca="false">ROUNDUP(O62/5,0)</f>
        <v>0</v>
      </c>
      <c r="P232" s="244" t="n">
        <f aca="false">ROUNDUP(P62/5,0)</f>
        <v>0</v>
      </c>
      <c r="Q232" s="244" t="n">
        <f aca="false">ROUNDUP(Q62/5,0)</f>
        <v>0</v>
      </c>
      <c r="R232" s="244" t="n">
        <f aca="false">ROUNDUP(R62/5,0)</f>
        <v>0</v>
      </c>
      <c r="S232" s="244" t="n">
        <f aca="false">ROUNDUP(S62/5,0)</f>
        <v>0</v>
      </c>
      <c r="T232" s="244" t="n">
        <f aca="false">ROUNDUP(T62/5,0)</f>
        <v>0</v>
      </c>
      <c r="U232" s="244" t="n">
        <f aca="false">ROUNDUP(U62/5,0)</f>
        <v>0</v>
      </c>
      <c r="V232" s="244" t="n">
        <f aca="false">ROUNDUP(V62/5,0)</f>
        <v>0</v>
      </c>
      <c r="W232" s="244" t="n">
        <f aca="false">ROUNDUP(W62/5,0)</f>
        <v>0</v>
      </c>
      <c r="X232" s="244" t="n">
        <f aca="false">ROUNDUP(X62/5,0)</f>
        <v>0</v>
      </c>
      <c r="Y232" s="244" t="n">
        <f aca="false">ROUNDUP(Y62/5,0)</f>
        <v>0</v>
      </c>
      <c r="Z232" s="244" t="n">
        <f aca="false">ROUNDUP(Z62/5,0)</f>
        <v>0</v>
      </c>
      <c r="AA232" s="244" t="n">
        <f aca="false">ROUNDUP(AA62/5,0)</f>
        <v>0</v>
      </c>
      <c r="AB232" s="244" t="n">
        <f aca="false">ROUNDUP(AB62/5,0)</f>
        <v>0</v>
      </c>
      <c r="AC232" s="244" t="n">
        <f aca="false">ROUNDUP(AC62/5,0)</f>
        <v>0</v>
      </c>
      <c r="AD232" s="244" t="n">
        <f aca="false">ROUNDUP(AD62/5,0)</f>
        <v>0</v>
      </c>
      <c r="AE232" s="244" t="n">
        <f aca="false">ROUNDUP(AE62/5,0)</f>
        <v>0</v>
      </c>
      <c r="AF232" s="244" t="n">
        <f aca="false">ROUNDUP(AF62/5,0)</f>
        <v>0</v>
      </c>
      <c r="AG232" s="244" t="n">
        <f aca="false">ROUNDUP(AG62/5,0)</f>
        <v>0</v>
      </c>
      <c r="AH232" s="244" t="n">
        <f aca="false">ROUNDUP(AH62/5,0)</f>
        <v>0</v>
      </c>
      <c r="AI232" s="244" t="n">
        <f aca="false">ROUNDUP(AI62/5,0)</f>
        <v>0</v>
      </c>
      <c r="AJ232" s="244" t="n">
        <f aca="false">ROUNDUP(AJ62/5,0)</f>
        <v>0</v>
      </c>
      <c r="AK232" s="244" t="n">
        <f aca="false">ROUNDUP(AK62/5,0)</f>
        <v>0</v>
      </c>
      <c r="AL232" s="244" t="n">
        <f aca="false">ROUNDUP(AL62/5,0)</f>
        <v>0</v>
      </c>
      <c r="AM232" s="244" t="n">
        <f aca="false">ROUNDUP(AM62/5,0)</f>
        <v>0</v>
      </c>
      <c r="AN232" s="244" t="n">
        <f aca="false">ROUNDUP(AN62/5,0)</f>
        <v>0</v>
      </c>
      <c r="AO232" s="244" t="n">
        <f aca="false">ROUNDUP(AO62/5,0)</f>
        <v>0</v>
      </c>
      <c r="AP232" s="244" t="n">
        <f aca="false">ROUNDUP(AP62/5,0)</f>
        <v>0</v>
      </c>
      <c r="AQ232" s="244" t="n">
        <f aca="false">ROUNDUP(AQ62/5,0)</f>
        <v>0</v>
      </c>
      <c r="AR232" s="244" t="n">
        <f aca="false">ROUNDUP(AR62/5,0)</f>
        <v>0</v>
      </c>
      <c r="AS232" s="244" t="n">
        <f aca="false">ROUNDUP(AS62/5,0)</f>
        <v>0</v>
      </c>
      <c r="AT232" s="244" t="n">
        <f aca="false">ROUNDUP(AT62/5,0)</f>
        <v>0</v>
      </c>
      <c r="AU232" s="244" t="n">
        <f aca="false">ROUNDUP(AU62/5,0)</f>
        <v>0</v>
      </c>
      <c r="AV232" s="244" t="n">
        <f aca="false">ROUNDUP(AV62/5,0)</f>
        <v>0</v>
      </c>
      <c r="AW232" s="244" t="n">
        <f aca="false">ROUNDUP(AW62/5,0)</f>
        <v>0</v>
      </c>
      <c r="AX232" s="244" t="n">
        <f aca="false">ROUNDUP(AX62/5,0)</f>
        <v>0</v>
      </c>
      <c r="AY232" s="244" t="n">
        <f aca="false">ROUNDUP(AY62/5,0)</f>
        <v>0</v>
      </c>
      <c r="AZ232" s="244" t="n">
        <f aca="false">ROUNDUP(AZ62/5,0)</f>
        <v>0</v>
      </c>
    </row>
    <row r="233" s="244" customFormat="true" ht="12.75" hidden="false" customHeight="false" outlineLevel="0" collapsed="false">
      <c r="A233" s="244" t="s">
        <v>252</v>
      </c>
      <c r="E233" s="244" t="n">
        <f aca="false">ROUNDUP(E63/5,0)</f>
        <v>0</v>
      </c>
      <c r="F233" s="244" t="n">
        <f aca="false">ROUNDUP(F63/5,0)</f>
        <v>0</v>
      </c>
      <c r="G233" s="244" t="n">
        <f aca="false">ROUNDUP(G63/5,0)</f>
        <v>0</v>
      </c>
      <c r="H233" s="244" t="n">
        <f aca="false">ROUNDUP(H63/5,0)</f>
        <v>0</v>
      </c>
      <c r="I233" s="244" t="n">
        <f aca="false">ROUNDUP(I63/5,0)</f>
        <v>0</v>
      </c>
      <c r="J233" s="244" t="n">
        <f aca="false">ROUNDUP(J63/5,0)</f>
        <v>0</v>
      </c>
      <c r="K233" s="244" t="n">
        <f aca="false">ROUNDUP(K63/5,0)</f>
        <v>0</v>
      </c>
      <c r="L233" s="244" t="n">
        <f aca="false">ROUNDUP(L63/5,0)</f>
        <v>0</v>
      </c>
      <c r="M233" s="244" t="n">
        <f aca="false">ROUNDUP(M63/5,0)</f>
        <v>0</v>
      </c>
      <c r="N233" s="244" t="n">
        <f aca="false">ROUNDUP(N63/5,0)</f>
        <v>0</v>
      </c>
      <c r="O233" s="244" t="n">
        <f aca="false">ROUNDUP(O63/5,0)</f>
        <v>0</v>
      </c>
      <c r="P233" s="244" t="n">
        <f aca="false">ROUNDUP(P63/5,0)</f>
        <v>0</v>
      </c>
      <c r="Q233" s="244" t="n">
        <f aca="false">ROUNDUP(Q63/5,0)</f>
        <v>0</v>
      </c>
      <c r="R233" s="244" t="n">
        <f aca="false">ROUNDUP(R63/5,0)</f>
        <v>0</v>
      </c>
      <c r="S233" s="244" t="n">
        <f aca="false">ROUNDUP(S63/5,0)</f>
        <v>0</v>
      </c>
      <c r="T233" s="244" t="n">
        <f aca="false">ROUNDUP(T63/5,0)</f>
        <v>0</v>
      </c>
      <c r="U233" s="244" t="n">
        <f aca="false">ROUNDUP(U63/5,0)</f>
        <v>0</v>
      </c>
      <c r="V233" s="244" t="n">
        <f aca="false">ROUNDUP(V63/5,0)</f>
        <v>0</v>
      </c>
      <c r="W233" s="244" t="n">
        <f aca="false">ROUNDUP(W63/5,0)</f>
        <v>0</v>
      </c>
      <c r="X233" s="244" t="n">
        <f aca="false">ROUNDUP(X63/5,0)</f>
        <v>0</v>
      </c>
      <c r="Y233" s="244" t="n">
        <f aca="false">ROUNDUP(Y63/5,0)</f>
        <v>0</v>
      </c>
      <c r="Z233" s="244" t="n">
        <f aca="false">ROUNDUP(Z63/5,0)</f>
        <v>0</v>
      </c>
      <c r="AA233" s="244" t="n">
        <f aca="false">ROUNDUP(AA63/5,0)</f>
        <v>0</v>
      </c>
      <c r="AB233" s="244" t="n">
        <f aca="false">ROUNDUP(AB63/5,0)</f>
        <v>0</v>
      </c>
      <c r="AC233" s="244" t="n">
        <f aca="false">ROUNDUP(AC63/5,0)</f>
        <v>0</v>
      </c>
      <c r="AD233" s="244" t="n">
        <f aca="false">ROUNDUP(AD63/5,0)</f>
        <v>0</v>
      </c>
      <c r="AE233" s="244" t="n">
        <f aca="false">ROUNDUP(AE63/5,0)</f>
        <v>0</v>
      </c>
      <c r="AF233" s="244" t="n">
        <f aca="false">ROUNDUP(AF63/5,0)</f>
        <v>0</v>
      </c>
      <c r="AG233" s="244" t="n">
        <f aca="false">ROUNDUP(AG63/5,0)</f>
        <v>0</v>
      </c>
      <c r="AH233" s="244" t="n">
        <f aca="false">ROUNDUP(AH63/5,0)</f>
        <v>0</v>
      </c>
      <c r="AI233" s="244" t="n">
        <f aca="false">ROUNDUP(AI63/5,0)</f>
        <v>0</v>
      </c>
      <c r="AJ233" s="244" t="n">
        <f aca="false">ROUNDUP(AJ63/5,0)</f>
        <v>0</v>
      </c>
      <c r="AK233" s="244" t="n">
        <f aca="false">ROUNDUP(AK63/5,0)</f>
        <v>0</v>
      </c>
      <c r="AL233" s="244" t="n">
        <f aca="false">ROUNDUP(AL63/5,0)</f>
        <v>0</v>
      </c>
      <c r="AM233" s="244" t="n">
        <f aca="false">ROUNDUP(AM63/5,0)</f>
        <v>0</v>
      </c>
      <c r="AN233" s="244" t="n">
        <f aca="false">ROUNDUP(AN63/5,0)</f>
        <v>0</v>
      </c>
      <c r="AO233" s="244" t="n">
        <f aca="false">ROUNDUP(AO63/5,0)</f>
        <v>0</v>
      </c>
      <c r="AP233" s="244" t="n">
        <f aca="false">ROUNDUP(AP63/5,0)</f>
        <v>0</v>
      </c>
      <c r="AQ233" s="244" t="n">
        <f aca="false">ROUNDUP(AQ63/5,0)</f>
        <v>0</v>
      </c>
      <c r="AR233" s="244" t="n">
        <f aca="false">ROUNDUP(AR63/5,0)</f>
        <v>0</v>
      </c>
      <c r="AS233" s="244" t="n">
        <f aca="false">ROUNDUP(AS63/5,0)</f>
        <v>0</v>
      </c>
      <c r="AT233" s="244" t="n">
        <f aca="false">ROUNDUP(AT63/5,0)</f>
        <v>0</v>
      </c>
      <c r="AU233" s="244" t="n">
        <f aca="false">ROUNDUP(AU63/5,0)</f>
        <v>0</v>
      </c>
      <c r="AV233" s="244" t="n">
        <f aca="false">ROUNDUP(AV63/5,0)</f>
        <v>0</v>
      </c>
      <c r="AW233" s="244" t="n">
        <f aca="false">ROUNDUP(AW63/5,0)</f>
        <v>0</v>
      </c>
      <c r="AX233" s="244" t="n">
        <f aca="false">ROUNDUP(AX63/5,0)</f>
        <v>0</v>
      </c>
      <c r="AY233" s="244" t="n">
        <f aca="false">ROUNDUP(AY63/5,0)</f>
        <v>0</v>
      </c>
      <c r="AZ233" s="244" t="n">
        <f aca="false">ROUNDUP(AZ63/5,0)</f>
        <v>0</v>
      </c>
    </row>
    <row r="234" s="244" customFormat="true" ht="12.75" hidden="false" customHeight="false" outlineLevel="0" collapsed="false">
      <c r="A234" s="244" t="s">
        <v>253</v>
      </c>
      <c r="E234" s="244" t="n">
        <f aca="false">ROUNDUP(E64/5,0)</f>
        <v>0</v>
      </c>
      <c r="F234" s="244" t="n">
        <f aca="false">ROUNDUP(F64/5,0)</f>
        <v>0</v>
      </c>
      <c r="G234" s="244" t="n">
        <f aca="false">ROUNDUP(G64/5,0)</f>
        <v>0</v>
      </c>
      <c r="H234" s="244" t="n">
        <f aca="false">ROUNDUP(H64/5,0)</f>
        <v>0</v>
      </c>
      <c r="I234" s="244" t="n">
        <f aca="false">ROUNDUP(I64/5,0)</f>
        <v>0</v>
      </c>
      <c r="J234" s="244" t="n">
        <f aca="false">ROUNDUP(J64/5,0)</f>
        <v>0</v>
      </c>
      <c r="K234" s="244" t="n">
        <f aca="false">ROUNDUP(K64/5,0)</f>
        <v>0</v>
      </c>
      <c r="L234" s="244" t="n">
        <f aca="false">ROUNDUP(L64/5,0)</f>
        <v>0</v>
      </c>
      <c r="M234" s="244" t="n">
        <f aca="false">ROUNDUP(M64/5,0)</f>
        <v>0</v>
      </c>
      <c r="N234" s="244" t="n">
        <f aca="false">ROUNDUP(N64/5,0)</f>
        <v>0</v>
      </c>
      <c r="O234" s="244" t="n">
        <f aca="false">ROUNDUP(O64/5,0)</f>
        <v>0</v>
      </c>
      <c r="P234" s="244" t="n">
        <f aca="false">ROUNDUP(P64/5,0)</f>
        <v>0</v>
      </c>
      <c r="Q234" s="244" t="n">
        <f aca="false">ROUNDUP(Q64/5,0)</f>
        <v>0</v>
      </c>
      <c r="R234" s="244" t="n">
        <f aca="false">ROUNDUP(R64/5,0)</f>
        <v>0</v>
      </c>
      <c r="S234" s="244" t="n">
        <f aca="false">ROUNDUP(S64/5,0)</f>
        <v>0</v>
      </c>
      <c r="T234" s="244" t="n">
        <f aca="false">ROUNDUP(T64/5,0)</f>
        <v>0</v>
      </c>
      <c r="U234" s="244" t="n">
        <f aca="false">ROUNDUP(U64/5,0)</f>
        <v>0</v>
      </c>
      <c r="V234" s="244" t="n">
        <f aca="false">ROUNDUP(V64/5,0)</f>
        <v>0</v>
      </c>
      <c r="W234" s="244" t="n">
        <f aca="false">ROUNDUP(W64/5,0)</f>
        <v>0</v>
      </c>
      <c r="X234" s="244" t="n">
        <f aca="false">ROUNDUP(X64/5,0)</f>
        <v>0</v>
      </c>
      <c r="Y234" s="244" t="n">
        <f aca="false">ROUNDUP(Y64/5,0)</f>
        <v>0</v>
      </c>
      <c r="Z234" s="244" t="n">
        <f aca="false">ROUNDUP(Z64/5,0)</f>
        <v>0</v>
      </c>
      <c r="AA234" s="244" t="n">
        <f aca="false">ROUNDUP(AA64/5,0)</f>
        <v>0</v>
      </c>
      <c r="AB234" s="244" t="n">
        <f aca="false">ROUNDUP(AB64/5,0)</f>
        <v>0</v>
      </c>
      <c r="AC234" s="244" t="n">
        <f aca="false">ROUNDUP(AC64/5,0)</f>
        <v>0</v>
      </c>
      <c r="AD234" s="244" t="n">
        <f aca="false">ROUNDUP(AD64/5,0)</f>
        <v>0</v>
      </c>
      <c r="AE234" s="244" t="n">
        <f aca="false">ROUNDUP(AE64/5,0)</f>
        <v>0</v>
      </c>
      <c r="AF234" s="244" t="n">
        <f aca="false">ROUNDUP(AF64/5,0)</f>
        <v>0</v>
      </c>
      <c r="AG234" s="244" t="n">
        <f aca="false">ROUNDUP(AG64/5,0)</f>
        <v>0</v>
      </c>
      <c r="AH234" s="244" t="n">
        <f aca="false">ROUNDUP(AH64/5,0)</f>
        <v>0</v>
      </c>
      <c r="AI234" s="244" t="n">
        <f aca="false">ROUNDUP(AI64/5,0)</f>
        <v>0</v>
      </c>
      <c r="AJ234" s="244" t="n">
        <f aca="false">ROUNDUP(AJ64/5,0)</f>
        <v>0</v>
      </c>
      <c r="AK234" s="244" t="n">
        <f aca="false">ROUNDUP(AK64/5,0)</f>
        <v>0</v>
      </c>
      <c r="AL234" s="244" t="n">
        <f aca="false">ROUNDUP(AL64/5,0)</f>
        <v>0</v>
      </c>
      <c r="AM234" s="244" t="n">
        <f aca="false">ROUNDUP(AM64/5,0)</f>
        <v>0</v>
      </c>
      <c r="AN234" s="244" t="n">
        <f aca="false">ROUNDUP(AN64/5,0)</f>
        <v>0</v>
      </c>
      <c r="AO234" s="244" t="n">
        <f aca="false">ROUNDUP(AO64/5,0)</f>
        <v>0</v>
      </c>
      <c r="AP234" s="244" t="n">
        <f aca="false">ROUNDUP(AP64/5,0)</f>
        <v>0</v>
      </c>
      <c r="AQ234" s="244" t="n">
        <f aca="false">ROUNDUP(AQ64/5,0)</f>
        <v>0</v>
      </c>
      <c r="AR234" s="244" t="n">
        <f aca="false">ROUNDUP(AR64/5,0)</f>
        <v>0</v>
      </c>
      <c r="AS234" s="244" t="n">
        <f aca="false">ROUNDUP(AS64/5,0)</f>
        <v>0</v>
      </c>
      <c r="AT234" s="244" t="n">
        <f aca="false">ROUNDUP(AT64/5,0)</f>
        <v>0</v>
      </c>
      <c r="AU234" s="244" t="n">
        <f aca="false">ROUNDUP(AU64/5,0)</f>
        <v>0</v>
      </c>
      <c r="AV234" s="244" t="n">
        <f aca="false">ROUNDUP(AV64/5,0)</f>
        <v>0</v>
      </c>
      <c r="AW234" s="244" t="n">
        <f aca="false">ROUNDUP(AW64/5,0)</f>
        <v>0</v>
      </c>
      <c r="AX234" s="244" t="n">
        <f aca="false">ROUNDUP(AX64/5,0)</f>
        <v>0</v>
      </c>
      <c r="AY234" s="244" t="n">
        <f aca="false">ROUNDUP(AY64/5,0)</f>
        <v>0</v>
      </c>
      <c r="AZ234" s="244" t="n">
        <f aca="false">ROUNDUP(AZ64/5,0)</f>
        <v>0</v>
      </c>
    </row>
    <row r="235" s="244" customFormat="true" ht="12.75" hidden="false" customHeight="false" outlineLevel="0" collapsed="false">
      <c r="A235" s="244" t="s">
        <v>254</v>
      </c>
      <c r="E235" s="244" t="n">
        <f aca="false">ROUNDUP(E65/5,0)</f>
        <v>0</v>
      </c>
      <c r="F235" s="244" t="n">
        <f aca="false">ROUNDUP(F65/5,0)</f>
        <v>0</v>
      </c>
      <c r="G235" s="244" t="n">
        <f aca="false">ROUNDUP(G65/5,0)</f>
        <v>0</v>
      </c>
      <c r="H235" s="244" t="n">
        <f aca="false">ROUNDUP(H65/5,0)</f>
        <v>0</v>
      </c>
      <c r="I235" s="244" t="n">
        <f aca="false">ROUNDUP(I65/5,0)</f>
        <v>0</v>
      </c>
      <c r="J235" s="244" t="n">
        <f aca="false">ROUNDUP(J65/5,0)</f>
        <v>0</v>
      </c>
      <c r="K235" s="244" t="n">
        <f aca="false">ROUNDUP(K65/5,0)</f>
        <v>0</v>
      </c>
      <c r="L235" s="244" t="n">
        <f aca="false">ROUNDUP(L65/5,0)</f>
        <v>0</v>
      </c>
      <c r="M235" s="244" t="n">
        <f aca="false">ROUNDUP(M65/5,0)</f>
        <v>0</v>
      </c>
      <c r="N235" s="244" t="n">
        <f aca="false">ROUNDUP(N65/5,0)</f>
        <v>0</v>
      </c>
      <c r="O235" s="244" t="n">
        <f aca="false">ROUNDUP(O65/5,0)</f>
        <v>0</v>
      </c>
      <c r="P235" s="244" t="n">
        <f aca="false">ROUNDUP(P65/5,0)</f>
        <v>0</v>
      </c>
      <c r="Q235" s="244" t="n">
        <f aca="false">ROUNDUP(Q65/5,0)</f>
        <v>0</v>
      </c>
      <c r="R235" s="244" t="n">
        <f aca="false">ROUNDUP(R65/5,0)</f>
        <v>0</v>
      </c>
      <c r="S235" s="244" t="n">
        <f aca="false">ROUNDUP(S65/5,0)</f>
        <v>0</v>
      </c>
      <c r="T235" s="244" t="n">
        <f aca="false">ROUNDUP(T65/5,0)</f>
        <v>0</v>
      </c>
      <c r="U235" s="244" t="n">
        <f aca="false">ROUNDUP(U65/5,0)</f>
        <v>0</v>
      </c>
      <c r="V235" s="244" t="n">
        <f aca="false">ROUNDUP(V65/5,0)</f>
        <v>0</v>
      </c>
      <c r="W235" s="244" t="n">
        <f aca="false">ROUNDUP(W65/5,0)</f>
        <v>0</v>
      </c>
      <c r="X235" s="244" t="n">
        <f aca="false">ROUNDUP(X65/5,0)</f>
        <v>0</v>
      </c>
      <c r="Y235" s="244" t="n">
        <f aca="false">ROUNDUP(Y65/5,0)</f>
        <v>0</v>
      </c>
      <c r="Z235" s="244" t="n">
        <f aca="false">ROUNDUP(Z65/5,0)</f>
        <v>0</v>
      </c>
      <c r="AA235" s="244" t="n">
        <f aca="false">ROUNDUP(AA65/5,0)</f>
        <v>0</v>
      </c>
      <c r="AB235" s="244" t="n">
        <f aca="false">ROUNDUP(AB65/5,0)</f>
        <v>0</v>
      </c>
      <c r="AC235" s="244" t="n">
        <f aca="false">ROUNDUP(AC65/5,0)</f>
        <v>0</v>
      </c>
      <c r="AD235" s="244" t="n">
        <f aca="false">ROUNDUP(AD65/5,0)</f>
        <v>0</v>
      </c>
      <c r="AE235" s="244" t="n">
        <f aca="false">ROUNDUP(AE65/5,0)</f>
        <v>0</v>
      </c>
      <c r="AF235" s="244" t="n">
        <f aca="false">ROUNDUP(AF65/5,0)</f>
        <v>0</v>
      </c>
      <c r="AG235" s="244" t="n">
        <f aca="false">ROUNDUP(AG65/5,0)</f>
        <v>0</v>
      </c>
      <c r="AH235" s="244" t="n">
        <f aca="false">ROUNDUP(AH65/5,0)</f>
        <v>0</v>
      </c>
      <c r="AI235" s="244" t="n">
        <f aca="false">ROUNDUP(AI65/5,0)</f>
        <v>0</v>
      </c>
      <c r="AJ235" s="244" t="n">
        <f aca="false">ROUNDUP(AJ65/5,0)</f>
        <v>0</v>
      </c>
      <c r="AK235" s="244" t="n">
        <f aca="false">ROUNDUP(AK65/5,0)</f>
        <v>0</v>
      </c>
      <c r="AL235" s="244" t="n">
        <f aca="false">ROUNDUP(AL65/5,0)</f>
        <v>0</v>
      </c>
      <c r="AM235" s="244" t="n">
        <f aca="false">ROUNDUP(AM65/5,0)</f>
        <v>0</v>
      </c>
      <c r="AN235" s="244" t="n">
        <f aca="false">ROUNDUP(AN65/5,0)</f>
        <v>0</v>
      </c>
      <c r="AO235" s="244" t="n">
        <f aca="false">ROUNDUP(AO65/5,0)</f>
        <v>0</v>
      </c>
      <c r="AP235" s="244" t="n">
        <f aca="false">ROUNDUP(AP65/5,0)</f>
        <v>0</v>
      </c>
      <c r="AQ235" s="244" t="n">
        <f aca="false">ROUNDUP(AQ65/5,0)</f>
        <v>0</v>
      </c>
      <c r="AR235" s="244" t="n">
        <f aca="false">ROUNDUP(AR65/5,0)</f>
        <v>0</v>
      </c>
      <c r="AS235" s="244" t="n">
        <f aca="false">ROUNDUP(AS65/5,0)</f>
        <v>0</v>
      </c>
      <c r="AT235" s="244" t="n">
        <f aca="false">ROUNDUP(AT65/5,0)</f>
        <v>0</v>
      </c>
      <c r="AU235" s="244" t="n">
        <f aca="false">ROUNDUP(AU65/5,0)</f>
        <v>0</v>
      </c>
      <c r="AV235" s="244" t="n">
        <f aca="false">ROUNDUP(AV65/5,0)</f>
        <v>0</v>
      </c>
      <c r="AW235" s="244" t="n">
        <f aca="false">ROUNDUP(AW65/5,0)</f>
        <v>0</v>
      </c>
      <c r="AX235" s="244" t="n">
        <f aca="false">ROUNDUP(AX65/5,0)</f>
        <v>0</v>
      </c>
      <c r="AY235" s="244" t="n">
        <f aca="false">ROUNDUP(AY65/5,0)</f>
        <v>0</v>
      </c>
      <c r="AZ235" s="244" t="n">
        <f aca="false">ROUNDUP(AZ65/5,0)</f>
        <v>0</v>
      </c>
    </row>
    <row r="236" s="244" customFormat="true" ht="12.75" hidden="false" customHeight="false" outlineLevel="0" collapsed="false">
      <c r="A236" s="244" t="s">
        <v>255</v>
      </c>
      <c r="E236" s="244" t="n">
        <f aca="false">ROUNDUP(E66/5,0)</f>
        <v>0</v>
      </c>
      <c r="F236" s="244" t="n">
        <f aca="false">ROUNDUP(F66/5,0)</f>
        <v>0</v>
      </c>
      <c r="G236" s="244" t="n">
        <f aca="false">ROUNDUP(G66/5,0)</f>
        <v>0</v>
      </c>
      <c r="H236" s="244" t="n">
        <f aca="false">ROUNDUP(H66/5,0)</f>
        <v>0</v>
      </c>
      <c r="I236" s="244" t="n">
        <f aca="false">ROUNDUP(I66/5,0)</f>
        <v>0</v>
      </c>
      <c r="J236" s="244" t="n">
        <f aca="false">ROUNDUP(J66/5,0)</f>
        <v>0</v>
      </c>
      <c r="K236" s="244" t="n">
        <f aca="false">ROUNDUP(K66/5,0)</f>
        <v>0</v>
      </c>
      <c r="L236" s="244" t="n">
        <f aca="false">ROUNDUP(L66/5,0)</f>
        <v>0</v>
      </c>
      <c r="M236" s="244" t="n">
        <f aca="false">ROUNDUP(M66/5,0)</f>
        <v>0</v>
      </c>
      <c r="N236" s="244" t="n">
        <f aca="false">ROUNDUP(N66/5,0)</f>
        <v>0</v>
      </c>
      <c r="O236" s="244" t="n">
        <f aca="false">ROUNDUP(O66/5,0)</f>
        <v>0</v>
      </c>
      <c r="P236" s="244" t="n">
        <f aca="false">ROUNDUP(P66/5,0)</f>
        <v>0</v>
      </c>
      <c r="Q236" s="244" t="n">
        <f aca="false">ROUNDUP(Q66/5,0)</f>
        <v>0</v>
      </c>
      <c r="R236" s="244" t="n">
        <f aca="false">ROUNDUP(R66/5,0)</f>
        <v>0</v>
      </c>
      <c r="S236" s="244" t="n">
        <f aca="false">ROUNDUP(S66/5,0)</f>
        <v>0</v>
      </c>
      <c r="T236" s="244" t="n">
        <f aca="false">ROUNDUP(T66/5,0)</f>
        <v>0</v>
      </c>
      <c r="U236" s="244" t="n">
        <f aca="false">ROUNDUP(U66/5,0)</f>
        <v>0</v>
      </c>
      <c r="V236" s="244" t="n">
        <f aca="false">ROUNDUP(V66/5,0)</f>
        <v>0</v>
      </c>
      <c r="W236" s="244" t="n">
        <f aca="false">ROUNDUP(W66/5,0)</f>
        <v>0</v>
      </c>
      <c r="X236" s="244" t="n">
        <f aca="false">ROUNDUP(X66/5,0)</f>
        <v>0</v>
      </c>
      <c r="Y236" s="244" t="n">
        <f aca="false">ROUNDUP(Y66/5,0)</f>
        <v>0</v>
      </c>
      <c r="Z236" s="244" t="n">
        <f aca="false">ROUNDUP(Z66/5,0)</f>
        <v>0</v>
      </c>
      <c r="AA236" s="244" t="n">
        <f aca="false">ROUNDUP(AA66/5,0)</f>
        <v>0</v>
      </c>
      <c r="AB236" s="244" t="n">
        <f aca="false">ROUNDUP(AB66/5,0)</f>
        <v>0</v>
      </c>
      <c r="AC236" s="244" t="n">
        <f aca="false">ROUNDUP(AC66/5,0)</f>
        <v>0</v>
      </c>
      <c r="AD236" s="244" t="n">
        <f aca="false">ROUNDUP(AD66/5,0)</f>
        <v>0</v>
      </c>
      <c r="AE236" s="244" t="n">
        <f aca="false">ROUNDUP(AE66/5,0)</f>
        <v>0</v>
      </c>
      <c r="AF236" s="244" t="n">
        <f aca="false">ROUNDUP(AF66/5,0)</f>
        <v>0</v>
      </c>
      <c r="AG236" s="244" t="n">
        <f aca="false">ROUNDUP(AG66/5,0)</f>
        <v>0</v>
      </c>
      <c r="AH236" s="244" t="n">
        <f aca="false">ROUNDUP(AH66/5,0)</f>
        <v>0</v>
      </c>
      <c r="AI236" s="244" t="n">
        <f aca="false">ROUNDUP(AI66/5,0)</f>
        <v>0</v>
      </c>
      <c r="AJ236" s="244" t="n">
        <f aca="false">ROUNDUP(AJ66/5,0)</f>
        <v>0</v>
      </c>
      <c r="AK236" s="244" t="n">
        <f aca="false">ROUNDUP(AK66/5,0)</f>
        <v>0</v>
      </c>
      <c r="AL236" s="244" t="n">
        <f aca="false">ROUNDUP(AL66/5,0)</f>
        <v>0</v>
      </c>
      <c r="AM236" s="244" t="n">
        <f aca="false">ROUNDUP(AM66/5,0)</f>
        <v>0</v>
      </c>
      <c r="AN236" s="244" t="n">
        <f aca="false">ROUNDUP(AN66/5,0)</f>
        <v>0</v>
      </c>
      <c r="AO236" s="244" t="n">
        <f aca="false">ROUNDUP(AO66/5,0)</f>
        <v>0</v>
      </c>
      <c r="AP236" s="244" t="n">
        <f aca="false">ROUNDUP(AP66/5,0)</f>
        <v>0</v>
      </c>
      <c r="AQ236" s="244" t="n">
        <f aca="false">ROUNDUP(AQ66/5,0)</f>
        <v>0</v>
      </c>
      <c r="AR236" s="244" t="n">
        <f aca="false">ROUNDUP(AR66/5,0)</f>
        <v>0</v>
      </c>
      <c r="AS236" s="244" t="n">
        <f aca="false">ROUNDUP(AS66/5,0)</f>
        <v>0</v>
      </c>
      <c r="AT236" s="244" t="n">
        <f aca="false">ROUNDUP(AT66/5,0)</f>
        <v>0</v>
      </c>
      <c r="AU236" s="244" t="n">
        <f aca="false">ROUNDUP(AU66/5,0)</f>
        <v>0</v>
      </c>
      <c r="AV236" s="244" t="n">
        <f aca="false">ROUNDUP(AV66/5,0)</f>
        <v>0</v>
      </c>
      <c r="AW236" s="244" t="n">
        <f aca="false">ROUNDUP(AW66/5,0)</f>
        <v>0</v>
      </c>
      <c r="AX236" s="244" t="n">
        <f aca="false">ROUNDUP(AX66/5,0)</f>
        <v>0</v>
      </c>
      <c r="AY236" s="244" t="n">
        <f aca="false">ROUNDUP(AY66/5,0)</f>
        <v>0</v>
      </c>
      <c r="AZ236" s="244" t="n">
        <f aca="false">ROUNDUP(AZ66/5,0)</f>
        <v>0</v>
      </c>
    </row>
    <row r="237" s="244" customFormat="true" ht="12.75" hidden="false" customHeight="false" outlineLevel="0" collapsed="false">
      <c r="A237" s="244" t="s">
        <v>256</v>
      </c>
      <c r="E237" s="244" t="n">
        <f aca="false">ROUNDUP(E67/5,0)</f>
        <v>0</v>
      </c>
      <c r="F237" s="244" t="n">
        <f aca="false">ROUNDUP(F67/5,0)</f>
        <v>0</v>
      </c>
      <c r="G237" s="244" t="n">
        <f aca="false">ROUNDUP(G67/5,0)</f>
        <v>0</v>
      </c>
      <c r="H237" s="244" t="n">
        <f aca="false">ROUNDUP(H67/5,0)</f>
        <v>0</v>
      </c>
      <c r="I237" s="244" t="n">
        <f aca="false">ROUNDUP(I67/5,0)</f>
        <v>0</v>
      </c>
      <c r="J237" s="244" t="n">
        <f aca="false">ROUNDUP(J67/5,0)</f>
        <v>0</v>
      </c>
      <c r="K237" s="244" t="n">
        <f aca="false">ROUNDUP(K67/5,0)</f>
        <v>0</v>
      </c>
      <c r="L237" s="244" t="n">
        <f aca="false">ROUNDUP(L67/5,0)</f>
        <v>0</v>
      </c>
      <c r="M237" s="244" t="n">
        <f aca="false">ROUNDUP(M67/5,0)</f>
        <v>0</v>
      </c>
      <c r="N237" s="244" t="n">
        <f aca="false">ROUNDUP(N67/5,0)</f>
        <v>0</v>
      </c>
      <c r="O237" s="244" t="n">
        <f aca="false">ROUNDUP(O67/5,0)</f>
        <v>0</v>
      </c>
      <c r="P237" s="244" t="n">
        <f aca="false">ROUNDUP(P67/5,0)</f>
        <v>0</v>
      </c>
      <c r="Q237" s="244" t="n">
        <f aca="false">ROUNDUP(Q67/5,0)</f>
        <v>0</v>
      </c>
      <c r="R237" s="244" t="n">
        <f aca="false">ROUNDUP(R67/5,0)</f>
        <v>0</v>
      </c>
      <c r="S237" s="244" t="n">
        <f aca="false">ROUNDUP(S67/5,0)</f>
        <v>0</v>
      </c>
      <c r="T237" s="244" t="n">
        <f aca="false">ROUNDUP(T67/5,0)</f>
        <v>0</v>
      </c>
      <c r="U237" s="244" t="n">
        <f aca="false">ROUNDUP(U67/5,0)</f>
        <v>0</v>
      </c>
      <c r="V237" s="244" t="n">
        <f aca="false">ROUNDUP(V67/5,0)</f>
        <v>0</v>
      </c>
      <c r="W237" s="244" t="n">
        <f aca="false">ROUNDUP(W67/5,0)</f>
        <v>0</v>
      </c>
      <c r="X237" s="244" t="n">
        <f aca="false">ROUNDUP(X67/5,0)</f>
        <v>0</v>
      </c>
      <c r="Y237" s="244" t="n">
        <f aca="false">ROUNDUP(Y67/5,0)</f>
        <v>0</v>
      </c>
      <c r="Z237" s="244" t="n">
        <f aca="false">ROUNDUP(Z67/5,0)</f>
        <v>0</v>
      </c>
      <c r="AA237" s="244" t="n">
        <f aca="false">ROUNDUP(AA67/5,0)</f>
        <v>0</v>
      </c>
      <c r="AB237" s="244" t="n">
        <f aca="false">ROUNDUP(AB67/5,0)</f>
        <v>0</v>
      </c>
      <c r="AC237" s="244" t="n">
        <f aca="false">ROUNDUP(AC67/5,0)</f>
        <v>0</v>
      </c>
      <c r="AD237" s="244" t="n">
        <f aca="false">ROUNDUP(AD67/5,0)</f>
        <v>0</v>
      </c>
      <c r="AE237" s="244" t="n">
        <f aca="false">ROUNDUP(AE67/5,0)</f>
        <v>0</v>
      </c>
      <c r="AF237" s="244" t="n">
        <f aca="false">ROUNDUP(AF67/5,0)</f>
        <v>0</v>
      </c>
      <c r="AG237" s="244" t="n">
        <f aca="false">ROUNDUP(AG67/5,0)</f>
        <v>0</v>
      </c>
      <c r="AH237" s="244" t="n">
        <f aca="false">ROUNDUP(AH67/5,0)</f>
        <v>0</v>
      </c>
      <c r="AI237" s="244" t="n">
        <f aca="false">ROUNDUP(AI67/5,0)</f>
        <v>0</v>
      </c>
      <c r="AJ237" s="244" t="n">
        <f aca="false">ROUNDUP(AJ67/5,0)</f>
        <v>0</v>
      </c>
      <c r="AK237" s="244" t="n">
        <f aca="false">ROUNDUP(AK67/5,0)</f>
        <v>0</v>
      </c>
      <c r="AL237" s="244" t="n">
        <f aca="false">ROUNDUP(AL67/5,0)</f>
        <v>0</v>
      </c>
      <c r="AM237" s="244" t="n">
        <f aca="false">ROUNDUP(AM67/5,0)</f>
        <v>0</v>
      </c>
      <c r="AN237" s="244" t="n">
        <f aca="false">ROUNDUP(AN67/5,0)</f>
        <v>0</v>
      </c>
      <c r="AO237" s="244" t="n">
        <f aca="false">ROUNDUP(AO67/5,0)</f>
        <v>0</v>
      </c>
      <c r="AP237" s="244" t="n">
        <f aca="false">ROUNDUP(AP67/5,0)</f>
        <v>0</v>
      </c>
      <c r="AQ237" s="244" t="n">
        <f aca="false">ROUNDUP(AQ67/5,0)</f>
        <v>0</v>
      </c>
      <c r="AR237" s="244" t="n">
        <f aca="false">ROUNDUP(AR67/5,0)</f>
        <v>0</v>
      </c>
      <c r="AS237" s="244" t="n">
        <f aca="false">ROUNDUP(AS67/5,0)</f>
        <v>0</v>
      </c>
      <c r="AT237" s="244" t="n">
        <f aca="false">ROUNDUP(AT67/5,0)</f>
        <v>0</v>
      </c>
      <c r="AU237" s="244" t="n">
        <f aca="false">ROUNDUP(AU67/5,0)</f>
        <v>0</v>
      </c>
      <c r="AV237" s="244" t="n">
        <f aca="false">ROUNDUP(AV67/5,0)</f>
        <v>0</v>
      </c>
      <c r="AW237" s="244" t="n">
        <f aca="false">ROUNDUP(AW67/5,0)</f>
        <v>0</v>
      </c>
      <c r="AX237" s="244" t="n">
        <f aca="false">ROUNDUP(AX67/5,0)</f>
        <v>0</v>
      </c>
      <c r="AY237" s="244" t="n">
        <f aca="false">ROUNDUP(AY67/5,0)</f>
        <v>0</v>
      </c>
      <c r="AZ237" s="244" t="n">
        <f aca="false">ROUNDUP(AZ67/5,0)</f>
        <v>0</v>
      </c>
    </row>
    <row r="238" s="244" customFormat="true" ht="12.75" hidden="false" customHeight="false" outlineLevel="0" collapsed="false">
      <c r="A238" s="244" t="s">
        <v>257</v>
      </c>
      <c r="E238" s="244" t="n">
        <f aca="false">ROUNDUP(E68/5,0)</f>
        <v>0</v>
      </c>
      <c r="F238" s="244" t="n">
        <f aca="false">ROUNDUP(F68/5,0)</f>
        <v>0</v>
      </c>
      <c r="G238" s="244" t="n">
        <f aca="false">ROUNDUP(G68/5,0)</f>
        <v>0</v>
      </c>
      <c r="H238" s="244" t="n">
        <f aca="false">ROUNDUP(H68/5,0)</f>
        <v>0</v>
      </c>
      <c r="I238" s="244" t="n">
        <f aca="false">ROUNDUP(I68/5,0)</f>
        <v>0</v>
      </c>
      <c r="J238" s="244" t="n">
        <f aca="false">ROUNDUP(J68/5,0)</f>
        <v>0</v>
      </c>
      <c r="K238" s="244" t="n">
        <f aca="false">ROUNDUP(K68/5,0)</f>
        <v>0</v>
      </c>
      <c r="L238" s="244" t="n">
        <f aca="false">ROUNDUP(L68/5,0)</f>
        <v>0</v>
      </c>
      <c r="M238" s="244" t="n">
        <f aca="false">ROUNDUP(M68/5,0)</f>
        <v>0</v>
      </c>
      <c r="N238" s="244" t="n">
        <f aca="false">ROUNDUP(N68/5,0)</f>
        <v>0</v>
      </c>
      <c r="O238" s="244" t="n">
        <f aca="false">ROUNDUP(O68/5,0)</f>
        <v>0</v>
      </c>
      <c r="P238" s="244" t="n">
        <f aca="false">ROUNDUP(P68/5,0)</f>
        <v>0</v>
      </c>
      <c r="Q238" s="244" t="n">
        <f aca="false">ROUNDUP(Q68/5,0)</f>
        <v>0</v>
      </c>
      <c r="R238" s="244" t="n">
        <f aca="false">ROUNDUP(R68/5,0)</f>
        <v>0</v>
      </c>
      <c r="S238" s="244" t="n">
        <f aca="false">ROUNDUP(S68/5,0)</f>
        <v>0</v>
      </c>
      <c r="T238" s="244" t="n">
        <f aca="false">ROUNDUP(T68/5,0)</f>
        <v>0</v>
      </c>
      <c r="U238" s="244" t="n">
        <f aca="false">ROUNDUP(U68/5,0)</f>
        <v>0</v>
      </c>
      <c r="V238" s="244" t="n">
        <f aca="false">ROUNDUP(V68/5,0)</f>
        <v>0</v>
      </c>
      <c r="W238" s="244" t="n">
        <f aca="false">ROUNDUP(W68/5,0)</f>
        <v>0</v>
      </c>
      <c r="X238" s="244" t="n">
        <f aca="false">ROUNDUP(X68/5,0)</f>
        <v>0</v>
      </c>
      <c r="Y238" s="244" t="n">
        <f aca="false">ROUNDUP(Y68/5,0)</f>
        <v>0</v>
      </c>
      <c r="Z238" s="244" t="n">
        <f aca="false">ROUNDUP(Z68/5,0)</f>
        <v>0</v>
      </c>
      <c r="AA238" s="244" t="n">
        <f aca="false">ROUNDUP(AA68/5,0)</f>
        <v>0</v>
      </c>
      <c r="AB238" s="244" t="n">
        <f aca="false">ROUNDUP(AB68/5,0)</f>
        <v>0</v>
      </c>
      <c r="AC238" s="244" t="n">
        <f aca="false">ROUNDUP(AC68/5,0)</f>
        <v>0</v>
      </c>
      <c r="AD238" s="244" t="n">
        <f aca="false">ROUNDUP(AD68/5,0)</f>
        <v>0</v>
      </c>
      <c r="AE238" s="244" t="n">
        <f aca="false">ROUNDUP(AE68/5,0)</f>
        <v>0</v>
      </c>
      <c r="AF238" s="244" t="n">
        <f aca="false">ROUNDUP(AF68/5,0)</f>
        <v>0</v>
      </c>
      <c r="AG238" s="244" t="n">
        <f aca="false">ROUNDUP(AG68/5,0)</f>
        <v>0</v>
      </c>
      <c r="AH238" s="244" t="n">
        <f aca="false">ROUNDUP(AH68/5,0)</f>
        <v>0</v>
      </c>
      <c r="AI238" s="244" t="n">
        <f aca="false">ROUNDUP(AI68/5,0)</f>
        <v>0</v>
      </c>
      <c r="AJ238" s="244" t="n">
        <f aca="false">ROUNDUP(AJ68/5,0)</f>
        <v>0</v>
      </c>
      <c r="AK238" s="244" t="n">
        <f aca="false">ROUNDUP(AK68/5,0)</f>
        <v>0</v>
      </c>
      <c r="AL238" s="244" t="n">
        <f aca="false">ROUNDUP(AL68/5,0)</f>
        <v>0</v>
      </c>
      <c r="AM238" s="244" t="n">
        <f aca="false">ROUNDUP(AM68/5,0)</f>
        <v>0</v>
      </c>
      <c r="AN238" s="244" t="n">
        <f aca="false">ROUNDUP(AN68/5,0)</f>
        <v>0</v>
      </c>
      <c r="AO238" s="244" t="n">
        <f aca="false">ROUNDUP(AO68/5,0)</f>
        <v>0</v>
      </c>
      <c r="AP238" s="244" t="n">
        <f aca="false">ROUNDUP(AP68/5,0)</f>
        <v>0</v>
      </c>
      <c r="AQ238" s="244" t="n">
        <f aca="false">ROUNDUP(AQ68/5,0)</f>
        <v>0</v>
      </c>
      <c r="AR238" s="244" t="n">
        <f aca="false">ROUNDUP(AR68/5,0)</f>
        <v>0</v>
      </c>
      <c r="AS238" s="244" t="n">
        <f aca="false">ROUNDUP(AS68/5,0)</f>
        <v>0</v>
      </c>
      <c r="AT238" s="244" t="n">
        <f aca="false">ROUNDUP(AT68/5,0)</f>
        <v>0</v>
      </c>
      <c r="AU238" s="244" t="n">
        <f aca="false">ROUNDUP(AU68/5,0)</f>
        <v>0</v>
      </c>
      <c r="AV238" s="244" t="n">
        <f aca="false">ROUNDUP(AV68/5,0)</f>
        <v>0</v>
      </c>
      <c r="AW238" s="244" t="n">
        <f aca="false">ROUNDUP(AW68/5,0)</f>
        <v>0</v>
      </c>
      <c r="AX238" s="244" t="n">
        <f aca="false">ROUNDUP(AX68/5,0)</f>
        <v>0</v>
      </c>
      <c r="AY238" s="244" t="n">
        <f aca="false">ROUNDUP(AY68/5,0)</f>
        <v>0</v>
      </c>
      <c r="AZ238" s="244" t="n">
        <f aca="false">ROUNDUP(AZ68/5,0)</f>
        <v>0</v>
      </c>
    </row>
    <row r="239" s="244" customFormat="true" ht="12.75" hidden="false" customHeight="false" outlineLevel="0" collapsed="false">
      <c r="A239" s="244" t="s">
        <v>258</v>
      </c>
      <c r="E239" s="244" t="n">
        <f aca="false">ROUNDUP(E69/5,0)</f>
        <v>0</v>
      </c>
      <c r="F239" s="244" t="n">
        <f aca="false">ROUNDUP(F69/5,0)</f>
        <v>0</v>
      </c>
      <c r="G239" s="244" t="n">
        <f aca="false">ROUNDUP(G69/5,0)</f>
        <v>0</v>
      </c>
      <c r="H239" s="244" t="n">
        <f aca="false">ROUNDUP(H69/5,0)</f>
        <v>0</v>
      </c>
      <c r="I239" s="244" t="n">
        <f aca="false">ROUNDUP(I69/5,0)</f>
        <v>0</v>
      </c>
      <c r="J239" s="244" t="n">
        <f aca="false">ROUNDUP(J69/5,0)</f>
        <v>0</v>
      </c>
      <c r="K239" s="244" t="n">
        <f aca="false">ROUNDUP(K69/5,0)</f>
        <v>0</v>
      </c>
      <c r="L239" s="244" t="n">
        <f aca="false">ROUNDUP(L69/5,0)</f>
        <v>0</v>
      </c>
      <c r="M239" s="244" t="n">
        <f aca="false">ROUNDUP(M69/5,0)</f>
        <v>0</v>
      </c>
      <c r="N239" s="244" t="n">
        <f aca="false">ROUNDUP(N69/5,0)</f>
        <v>0</v>
      </c>
      <c r="O239" s="244" t="n">
        <f aca="false">ROUNDUP(O69/5,0)</f>
        <v>0</v>
      </c>
      <c r="P239" s="244" t="n">
        <f aca="false">ROUNDUP(P69/5,0)</f>
        <v>0</v>
      </c>
      <c r="Q239" s="244" t="n">
        <f aca="false">ROUNDUP(Q69/5,0)</f>
        <v>0</v>
      </c>
      <c r="R239" s="244" t="n">
        <f aca="false">ROUNDUP(R69/5,0)</f>
        <v>0</v>
      </c>
      <c r="S239" s="244" t="n">
        <f aca="false">ROUNDUP(S69/5,0)</f>
        <v>0</v>
      </c>
      <c r="T239" s="244" t="n">
        <f aca="false">ROUNDUP(T69/5,0)</f>
        <v>0</v>
      </c>
      <c r="U239" s="244" t="n">
        <f aca="false">ROUNDUP(U69/5,0)</f>
        <v>0</v>
      </c>
      <c r="V239" s="244" t="n">
        <f aca="false">ROUNDUP(V69/5,0)</f>
        <v>0</v>
      </c>
      <c r="W239" s="244" t="n">
        <f aca="false">ROUNDUP(W69/5,0)</f>
        <v>0</v>
      </c>
      <c r="X239" s="244" t="n">
        <f aca="false">ROUNDUP(X69/5,0)</f>
        <v>0</v>
      </c>
      <c r="Y239" s="244" t="n">
        <f aca="false">ROUNDUP(Y69/5,0)</f>
        <v>0</v>
      </c>
      <c r="Z239" s="244" t="n">
        <f aca="false">ROUNDUP(Z69/5,0)</f>
        <v>0</v>
      </c>
      <c r="AA239" s="244" t="n">
        <f aca="false">ROUNDUP(AA69/5,0)</f>
        <v>0</v>
      </c>
      <c r="AB239" s="244" t="n">
        <f aca="false">ROUNDUP(AB69/5,0)</f>
        <v>0</v>
      </c>
      <c r="AC239" s="244" t="n">
        <f aca="false">ROUNDUP(AC69/5,0)</f>
        <v>0</v>
      </c>
      <c r="AD239" s="244" t="n">
        <f aca="false">ROUNDUP(AD69/5,0)</f>
        <v>0</v>
      </c>
      <c r="AE239" s="244" t="n">
        <f aca="false">ROUNDUP(AE69/5,0)</f>
        <v>0</v>
      </c>
      <c r="AF239" s="244" t="n">
        <f aca="false">ROUNDUP(AF69/5,0)</f>
        <v>0</v>
      </c>
      <c r="AG239" s="244" t="n">
        <f aca="false">ROUNDUP(AG69/5,0)</f>
        <v>0</v>
      </c>
      <c r="AH239" s="244" t="n">
        <f aca="false">ROUNDUP(AH69/5,0)</f>
        <v>0</v>
      </c>
      <c r="AI239" s="244" t="n">
        <f aca="false">ROUNDUP(AI69/5,0)</f>
        <v>0</v>
      </c>
      <c r="AJ239" s="244" t="n">
        <f aca="false">ROUNDUP(AJ69/5,0)</f>
        <v>0</v>
      </c>
      <c r="AK239" s="244" t="n">
        <f aca="false">ROUNDUP(AK69/5,0)</f>
        <v>0</v>
      </c>
      <c r="AL239" s="244" t="n">
        <f aca="false">ROUNDUP(AL69/5,0)</f>
        <v>0</v>
      </c>
      <c r="AM239" s="244" t="n">
        <f aca="false">ROUNDUP(AM69/5,0)</f>
        <v>0</v>
      </c>
      <c r="AN239" s="244" t="n">
        <f aca="false">ROUNDUP(AN69/5,0)</f>
        <v>0</v>
      </c>
      <c r="AO239" s="244" t="n">
        <f aca="false">ROUNDUP(AO69/5,0)</f>
        <v>0</v>
      </c>
      <c r="AP239" s="244" t="n">
        <f aca="false">ROUNDUP(AP69/5,0)</f>
        <v>0</v>
      </c>
      <c r="AQ239" s="244" t="n">
        <f aca="false">ROUNDUP(AQ69/5,0)</f>
        <v>0</v>
      </c>
      <c r="AR239" s="244" t="n">
        <f aca="false">ROUNDUP(AR69/5,0)</f>
        <v>0</v>
      </c>
      <c r="AS239" s="244" t="n">
        <f aca="false">ROUNDUP(AS69/5,0)</f>
        <v>0</v>
      </c>
      <c r="AT239" s="244" t="n">
        <f aca="false">ROUNDUP(AT69/5,0)</f>
        <v>0</v>
      </c>
      <c r="AU239" s="244" t="n">
        <f aca="false">ROUNDUP(AU69/5,0)</f>
        <v>0</v>
      </c>
      <c r="AV239" s="244" t="n">
        <f aca="false">ROUNDUP(AV69/5,0)</f>
        <v>0</v>
      </c>
      <c r="AW239" s="244" t="n">
        <f aca="false">ROUNDUP(AW69/5,0)</f>
        <v>0</v>
      </c>
      <c r="AX239" s="244" t="n">
        <f aca="false">ROUNDUP(AX69/5,0)</f>
        <v>0</v>
      </c>
      <c r="AY239" s="244" t="n">
        <f aca="false">ROUNDUP(AY69/5,0)</f>
        <v>0</v>
      </c>
      <c r="AZ239" s="244" t="n">
        <f aca="false">ROUNDUP(AZ69/5,0)</f>
        <v>0</v>
      </c>
    </row>
    <row r="240" s="244" customFormat="true" ht="12.75" hidden="false" customHeight="false" outlineLevel="0" collapsed="false">
      <c r="A240" s="244" t="s">
        <v>259</v>
      </c>
      <c r="E240" s="244" t="n">
        <f aca="false">ROUNDUP(E70/5,0)</f>
        <v>0</v>
      </c>
      <c r="F240" s="244" t="n">
        <f aca="false">ROUNDUP(F70/5,0)</f>
        <v>0</v>
      </c>
      <c r="G240" s="244" t="n">
        <f aca="false">ROUNDUP(G70/5,0)</f>
        <v>0</v>
      </c>
      <c r="H240" s="244" t="n">
        <f aca="false">ROUNDUP(H70/5,0)</f>
        <v>0</v>
      </c>
      <c r="I240" s="244" t="n">
        <f aca="false">ROUNDUP(I70/5,0)</f>
        <v>0</v>
      </c>
      <c r="J240" s="244" t="n">
        <f aca="false">ROUNDUP(J70/5,0)</f>
        <v>0</v>
      </c>
      <c r="K240" s="244" t="n">
        <f aca="false">ROUNDUP(K70/5,0)</f>
        <v>0</v>
      </c>
      <c r="L240" s="244" t="n">
        <f aca="false">ROUNDUP(L70/5,0)</f>
        <v>0</v>
      </c>
      <c r="M240" s="244" t="n">
        <f aca="false">ROUNDUP(M70/5,0)</f>
        <v>0</v>
      </c>
      <c r="N240" s="244" t="n">
        <f aca="false">ROUNDUP(N70/5,0)</f>
        <v>0</v>
      </c>
      <c r="O240" s="244" t="n">
        <f aca="false">ROUNDUP(O70/5,0)</f>
        <v>0</v>
      </c>
      <c r="P240" s="244" t="n">
        <f aca="false">ROUNDUP(P70/5,0)</f>
        <v>0</v>
      </c>
      <c r="Q240" s="244" t="n">
        <f aca="false">ROUNDUP(Q70/5,0)</f>
        <v>0</v>
      </c>
      <c r="R240" s="244" t="n">
        <f aca="false">ROUNDUP(R70/5,0)</f>
        <v>0</v>
      </c>
      <c r="S240" s="244" t="n">
        <f aca="false">ROUNDUP(S70/5,0)</f>
        <v>0</v>
      </c>
      <c r="T240" s="244" t="n">
        <f aca="false">ROUNDUP(T70/5,0)</f>
        <v>0</v>
      </c>
      <c r="U240" s="244" t="n">
        <f aca="false">ROUNDUP(U70/5,0)</f>
        <v>0</v>
      </c>
      <c r="V240" s="244" t="n">
        <f aca="false">ROUNDUP(V70/5,0)</f>
        <v>0</v>
      </c>
      <c r="W240" s="244" t="n">
        <f aca="false">ROUNDUP(W70/5,0)</f>
        <v>0</v>
      </c>
      <c r="X240" s="244" t="n">
        <f aca="false">ROUNDUP(X70/5,0)</f>
        <v>0</v>
      </c>
      <c r="Y240" s="244" t="n">
        <f aca="false">ROUNDUP(Y70/5,0)</f>
        <v>0</v>
      </c>
      <c r="Z240" s="244" t="n">
        <f aca="false">ROUNDUP(Z70/5,0)</f>
        <v>0</v>
      </c>
      <c r="AA240" s="244" t="n">
        <f aca="false">ROUNDUP(AA70/5,0)</f>
        <v>0</v>
      </c>
      <c r="AB240" s="244" t="n">
        <f aca="false">ROUNDUP(AB70/5,0)</f>
        <v>0</v>
      </c>
      <c r="AC240" s="244" t="n">
        <f aca="false">ROUNDUP(AC70/5,0)</f>
        <v>0</v>
      </c>
      <c r="AD240" s="244" t="n">
        <f aca="false">ROUNDUP(AD70/5,0)</f>
        <v>0</v>
      </c>
      <c r="AE240" s="244" t="n">
        <f aca="false">ROUNDUP(AE70/5,0)</f>
        <v>0</v>
      </c>
      <c r="AF240" s="244" t="n">
        <f aca="false">ROUNDUP(AF70/5,0)</f>
        <v>0</v>
      </c>
      <c r="AG240" s="244" t="n">
        <f aca="false">ROUNDUP(AG70/5,0)</f>
        <v>0</v>
      </c>
      <c r="AH240" s="244" t="n">
        <f aca="false">ROUNDUP(AH70/5,0)</f>
        <v>0</v>
      </c>
      <c r="AI240" s="244" t="n">
        <f aca="false">ROUNDUP(AI70/5,0)</f>
        <v>0</v>
      </c>
      <c r="AJ240" s="244" t="n">
        <f aca="false">ROUNDUP(AJ70/5,0)</f>
        <v>0</v>
      </c>
      <c r="AK240" s="244" t="n">
        <f aca="false">ROUNDUP(AK70/5,0)</f>
        <v>0</v>
      </c>
      <c r="AL240" s="244" t="n">
        <f aca="false">ROUNDUP(AL70/5,0)</f>
        <v>0</v>
      </c>
      <c r="AM240" s="244" t="n">
        <f aca="false">ROUNDUP(AM70/5,0)</f>
        <v>0</v>
      </c>
      <c r="AN240" s="244" t="n">
        <f aca="false">ROUNDUP(AN70/5,0)</f>
        <v>0</v>
      </c>
      <c r="AO240" s="244" t="n">
        <f aca="false">ROUNDUP(AO70/5,0)</f>
        <v>0</v>
      </c>
      <c r="AP240" s="244" t="n">
        <f aca="false">ROUNDUP(AP70/5,0)</f>
        <v>0</v>
      </c>
      <c r="AQ240" s="244" t="n">
        <f aca="false">ROUNDUP(AQ70/5,0)</f>
        <v>0</v>
      </c>
      <c r="AR240" s="244" t="n">
        <f aca="false">ROUNDUP(AR70/5,0)</f>
        <v>0</v>
      </c>
      <c r="AS240" s="244" t="n">
        <f aca="false">ROUNDUP(AS70/5,0)</f>
        <v>0</v>
      </c>
      <c r="AT240" s="244" t="n">
        <f aca="false">ROUNDUP(AT70/5,0)</f>
        <v>0</v>
      </c>
      <c r="AU240" s="244" t="n">
        <f aca="false">ROUNDUP(AU70/5,0)</f>
        <v>0</v>
      </c>
      <c r="AV240" s="244" t="n">
        <f aca="false">ROUNDUP(AV70/5,0)</f>
        <v>0</v>
      </c>
      <c r="AW240" s="244" t="n">
        <f aca="false">ROUNDUP(AW70/5,0)</f>
        <v>0</v>
      </c>
      <c r="AX240" s="244" t="n">
        <f aca="false">ROUNDUP(AX70/5,0)</f>
        <v>0</v>
      </c>
      <c r="AY240" s="244" t="n">
        <f aca="false">ROUNDUP(AY70/5,0)</f>
        <v>0</v>
      </c>
      <c r="AZ240" s="244" t="n">
        <f aca="false">ROUNDUP(AZ70/5,0)</f>
        <v>0</v>
      </c>
    </row>
    <row r="241" s="244" customFormat="true" ht="12.75" hidden="false" customHeight="false" outlineLevel="0" collapsed="false">
      <c r="A241" s="244" t="s">
        <v>260</v>
      </c>
      <c r="E241" s="244" t="n">
        <f aca="false">ROUNDUP(E71/5,0)</f>
        <v>0</v>
      </c>
      <c r="F241" s="244" t="n">
        <f aca="false">ROUNDUP(F71/5,0)</f>
        <v>0</v>
      </c>
      <c r="G241" s="244" t="n">
        <f aca="false">ROUNDUP(G71/5,0)</f>
        <v>0</v>
      </c>
      <c r="H241" s="244" t="n">
        <f aca="false">ROUNDUP(H71/5,0)</f>
        <v>0</v>
      </c>
      <c r="I241" s="244" t="n">
        <f aca="false">ROUNDUP(I71/5,0)</f>
        <v>0</v>
      </c>
      <c r="J241" s="244" t="n">
        <f aca="false">ROUNDUP(J71/5,0)</f>
        <v>0</v>
      </c>
      <c r="K241" s="244" t="n">
        <f aca="false">ROUNDUP(K71/5,0)</f>
        <v>0</v>
      </c>
      <c r="L241" s="244" t="n">
        <f aca="false">ROUNDUP(L71/5,0)</f>
        <v>0</v>
      </c>
      <c r="M241" s="244" t="n">
        <f aca="false">ROUNDUP(M71/5,0)</f>
        <v>0</v>
      </c>
      <c r="N241" s="244" t="n">
        <f aca="false">ROUNDUP(N71/5,0)</f>
        <v>0</v>
      </c>
      <c r="O241" s="244" t="n">
        <f aca="false">ROUNDUP(O71/5,0)</f>
        <v>0</v>
      </c>
      <c r="P241" s="244" t="n">
        <f aca="false">ROUNDUP(P71/5,0)</f>
        <v>0</v>
      </c>
      <c r="Q241" s="244" t="n">
        <f aca="false">ROUNDUP(Q71/5,0)</f>
        <v>0</v>
      </c>
      <c r="R241" s="244" t="n">
        <f aca="false">ROUNDUP(R71/5,0)</f>
        <v>0</v>
      </c>
      <c r="S241" s="244" t="n">
        <f aca="false">ROUNDUP(S71/5,0)</f>
        <v>0</v>
      </c>
      <c r="T241" s="244" t="n">
        <f aca="false">ROUNDUP(T71/5,0)</f>
        <v>0</v>
      </c>
      <c r="U241" s="244" t="n">
        <f aca="false">ROUNDUP(U71/5,0)</f>
        <v>0</v>
      </c>
      <c r="V241" s="244" t="n">
        <f aca="false">ROUNDUP(V71/5,0)</f>
        <v>0</v>
      </c>
      <c r="W241" s="244" t="n">
        <f aca="false">ROUNDUP(W71/5,0)</f>
        <v>0</v>
      </c>
      <c r="X241" s="244" t="n">
        <f aca="false">ROUNDUP(X71/5,0)</f>
        <v>0</v>
      </c>
      <c r="Y241" s="244" t="n">
        <f aca="false">ROUNDUP(Y71/5,0)</f>
        <v>0</v>
      </c>
      <c r="Z241" s="244" t="n">
        <f aca="false">ROUNDUP(Z71/5,0)</f>
        <v>0</v>
      </c>
      <c r="AA241" s="244" t="n">
        <f aca="false">ROUNDUP(AA71/5,0)</f>
        <v>0</v>
      </c>
      <c r="AB241" s="244" t="n">
        <f aca="false">ROUNDUP(AB71/5,0)</f>
        <v>0</v>
      </c>
      <c r="AC241" s="244" t="n">
        <f aca="false">ROUNDUP(AC71/5,0)</f>
        <v>0</v>
      </c>
      <c r="AD241" s="244" t="n">
        <f aca="false">ROUNDUP(AD71/5,0)</f>
        <v>0</v>
      </c>
      <c r="AE241" s="244" t="n">
        <f aca="false">ROUNDUP(AE71/5,0)</f>
        <v>0</v>
      </c>
      <c r="AF241" s="244" t="n">
        <f aca="false">ROUNDUP(AF71/5,0)</f>
        <v>0</v>
      </c>
      <c r="AG241" s="244" t="n">
        <f aca="false">ROUNDUP(AG71/5,0)</f>
        <v>0</v>
      </c>
      <c r="AH241" s="244" t="n">
        <f aca="false">ROUNDUP(AH71/5,0)</f>
        <v>0</v>
      </c>
      <c r="AI241" s="244" t="n">
        <f aca="false">ROUNDUP(AI71/5,0)</f>
        <v>0</v>
      </c>
      <c r="AJ241" s="244" t="n">
        <f aca="false">ROUNDUP(AJ71/5,0)</f>
        <v>0</v>
      </c>
      <c r="AK241" s="244" t="n">
        <f aca="false">ROUNDUP(AK71/5,0)</f>
        <v>0</v>
      </c>
      <c r="AL241" s="244" t="n">
        <f aca="false">ROUNDUP(AL71/5,0)</f>
        <v>0</v>
      </c>
      <c r="AM241" s="244" t="n">
        <f aca="false">ROUNDUP(AM71/5,0)</f>
        <v>0</v>
      </c>
      <c r="AN241" s="244" t="n">
        <f aca="false">ROUNDUP(AN71/5,0)</f>
        <v>0</v>
      </c>
      <c r="AO241" s="244" t="n">
        <f aca="false">ROUNDUP(AO71/5,0)</f>
        <v>0</v>
      </c>
      <c r="AP241" s="244" t="n">
        <f aca="false">ROUNDUP(AP71/5,0)</f>
        <v>0</v>
      </c>
      <c r="AQ241" s="244" t="n">
        <f aca="false">ROUNDUP(AQ71/5,0)</f>
        <v>0</v>
      </c>
      <c r="AR241" s="244" t="n">
        <f aca="false">ROUNDUP(AR71/5,0)</f>
        <v>0</v>
      </c>
      <c r="AS241" s="244" t="n">
        <f aca="false">ROUNDUP(AS71/5,0)</f>
        <v>0</v>
      </c>
      <c r="AT241" s="244" t="n">
        <f aca="false">ROUNDUP(AT71/5,0)</f>
        <v>0</v>
      </c>
      <c r="AU241" s="244" t="n">
        <f aca="false">ROUNDUP(AU71/5,0)</f>
        <v>0</v>
      </c>
      <c r="AV241" s="244" t="n">
        <f aca="false">ROUNDUP(AV71/5,0)</f>
        <v>0</v>
      </c>
      <c r="AW241" s="244" t="n">
        <f aca="false">ROUNDUP(AW71/5,0)</f>
        <v>0</v>
      </c>
      <c r="AX241" s="244" t="n">
        <f aca="false">ROUNDUP(AX71/5,0)</f>
        <v>0</v>
      </c>
      <c r="AY241" s="244" t="n">
        <f aca="false">ROUNDUP(AY71/5,0)</f>
        <v>0</v>
      </c>
      <c r="AZ241" s="244" t="n">
        <f aca="false">ROUNDUP(AZ71/5,0)</f>
        <v>0</v>
      </c>
    </row>
    <row r="242" s="244" customFormat="true" ht="12.75" hidden="false" customHeight="false" outlineLevel="0" collapsed="false">
      <c r="A242" s="244" t="s">
        <v>261</v>
      </c>
      <c r="E242" s="244" t="n">
        <f aca="false">ROUNDUP(E72/5,0)</f>
        <v>0</v>
      </c>
      <c r="F242" s="244" t="n">
        <f aca="false">ROUNDUP(F72/5,0)</f>
        <v>0</v>
      </c>
      <c r="G242" s="244" t="n">
        <f aca="false">ROUNDUP(G72/5,0)</f>
        <v>0</v>
      </c>
      <c r="H242" s="244" t="n">
        <f aca="false">ROUNDUP(H72/5,0)</f>
        <v>0</v>
      </c>
      <c r="I242" s="244" t="n">
        <f aca="false">ROUNDUP(I72/5,0)</f>
        <v>0</v>
      </c>
      <c r="J242" s="244" t="n">
        <f aca="false">ROUNDUP(J72/5,0)</f>
        <v>0</v>
      </c>
      <c r="K242" s="244" t="n">
        <f aca="false">ROUNDUP(K72/5,0)</f>
        <v>0</v>
      </c>
      <c r="L242" s="244" t="n">
        <f aca="false">ROUNDUP(L72/5,0)</f>
        <v>0</v>
      </c>
      <c r="M242" s="244" t="n">
        <f aca="false">ROUNDUP(M72/5,0)</f>
        <v>0</v>
      </c>
      <c r="N242" s="244" t="n">
        <f aca="false">ROUNDUP(N72/5,0)</f>
        <v>0</v>
      </c>
      <c r="O242" s="244" t="n">
        <f aca="false">ROUNDUP(O72/5,0)</f>
        <v>0</v>
      </c>
      <c r="P242" s="244" t="n">
        <f aca="false">ROUNDUP(P72/5,0)</f>
        <v>0</v>
      </c>
      <c r="Q242" s="244" t="n">
        <f aca="false">ROUNDUP(Q72/5,0)</f>
        <v>0</v>
      </c>
      <c r="R242" s="244" t="n">
        <f aca="false">ROUNDUP(R72/5,0)</f>
        <v>0</v>
      </c>
      <c r="S242" s="244" t="n">
        <f aca="false">ROUNDUP(S72/5,0)</f>
        <v>0</v>
      </c>
      <c r="T242" s="244" t="n">
        <f aca="false">ROUNDUP(T72/5,0)</f>
        <v>0</v>
      </c>
      <c r="U242" s="244" t="n">
        <f aca="false">ROUNDUP(U72/5,0)</f>
        <v>0</v>
      </c>
      <c r="V242" s="244" t="n">
        <f aca="false">ROUNDUP(V72/5,0)</f>
        <v>0</v>
      </c>
      <c r="W242" s="244" t="n">
        <f aca="false">ROUNDUP(W72/5,0)</f>
        <v>0</v>
      </c>
      <c r="X242" s="244" t="n">
        <f aca="false">ROUNDUP(X72/5,0)</f>
        <v>0</v>
      </c>
      <c r="Y242" s="244" t="n">
        <f aca="false">ROUNDUP(Y72/5,0)</f>
        <v>0</v>
      </c>
      <c r="Z242" s="244" t="n">
        <f aca="false">ROUNDUP(Z72/5,0)</f>
        <v>0</v>
      </c>
      <c r="AA242" s="244" t="n">
        <f aca="false">ROUNDUP(AA72/5,0)</f>
        <v>0</v>
      </c>
      <c r="AB242" s="244" t="n">
        <f aca="false">ROUNDUP(AB72/5,0)</f>
        <v>0</v>
      </c>
      <c r="AC242" s="244" t="n">
        <f aca="false">ROUNDUP(AC72/5,0)</f>
        <v>0</v>
      </c>
      <c r="AD242" s="244" t="n">
        <f aca="false">ROUNDUP(AD72/5,0)</f>
        <v>0</v>
      </c>
      <c r="AE242" s="244" t="n">
        <f aca="false">ROUNDUP(AE72/5,0)</f>
        <v>0</v>
      </c>
      <c r="AF242" s="244" t="n">
        <f aca="false">ROUNDUP(AF72/5,0)</f>
        <v>0</v>
      </c>
      <c r="AG242" s="244" t="n">
        <f aca="false">ROUNDUP(AG72/5,0)</f>
        <v>0</v>
      </c>
      <c r="AH242" s="244" t="n">
        <f aca="false">ROUNDUP(AH72/5,0)</f>
        <v>0</v>
      </c>
      <c r="AI242" s="244" t="n">
        <f aca="false">ROUNDUP(AI72/5,0)</f>
        <v>0</v>
      </c>
      <c r="AJ242" s="244" t="n">
        <f aca="false">ROUNDUP(AJ72/5,0)</f>
        <v>0</v>
      </c>
      <c r="AK242" s="244" t="n">
        <f aca="false">ROUNDUP(AK72/5,0)</f>
        <v>0</v>
      </c>
      <c r="AL242" s="244" t="n">
        <f aca="false">ROUNDUP(AL72/5,0)</f>
        <v>0</v>
      </c>
      <c r="AM242" s="244" t="n">
        <f aca="false">ROUNDUP(AM72/5,0)</f>
        <v>0</v>
      </c>
      <c r="AN242" s="244" t="n">
        <f aca="false">ROUNDUP(AN72/5,0)</f>
        <v>0</v>
      </c>
      <c r="AO242" s="244" t="n">
        <f aca="false">ROUNDUP(AO72/5,0)</f>
        <v>0</v>
      </c>
      <c r="AP242" s="244" t="n">
        <f aca="false">ROUNDUP(AP72/5,0)</f>
        <v>0</v>
      </c>
      <c r="AQ242" s="244" t="n">
        <f aca="false">ROUNDUP(AQ72/5,0)</f>
        <v>0</v>
      </c>
      <c r="AR242" s="244" t="n">
        <f aca="false">ROUNDUP(AR72/5,0)</f>
        <v>0</v>
      </c>
      <c r="AS242" s="244" t="n">
        <f aca="false">ROUNDUP(AS72/5,0)</f>
        <v>0</v>
      </c>
      <c r="AT242" s="244" t="n">
        <f aca="false">ROUNDUP(AT72/5,0)</f>
        <v>0</v>
      </c>
      <c r="AU242" s="244" t="n">
        <f aca="false">ROUNDUP(AU72/5,0)</f>
        <v>0</v>
      </c>
      <c r="AV242" s="244" t="n">
        <f aca="false">ROUNDUP(AV72/5,0)</f>
        <v>0</v>
      </c>
      <c r="AW242" s="244" t="n">
        <f aca="false">ROUNDUP(AW72/5,0)</f>
        <v>0</v>
      </c>
      <c r="AX242" s="244" t="n">
        <f aca="false">ROUNDUP(AX72/5,0)</f>
        <v>0</v>
      </c>
      <c r="AY242" s="244" t="n">
        <f aca="false">ROUNDUP(AY72/5,0)</f>
        <v>0</v>
      </c>
      <c r="AZ242" s="244" t="n">
        <f aca="false">ROUNDUP(AZ72/5,0)</f>
        <v>0</v>
      </c>
    </row>
    <row r="243" s="244" customFormat="true" ht="12.75" hidden="false" customHeight="false" outlineLevel="0" collapsed="false">
      <c r="A243" s="244" t="s">
        <v>262</v>
      </c>
      <c r="E243" s="244" t="n">
        <f aca="false">ROUNDUP(E73/5,0)</f>
        <v>0</v>
      </c>
      <c r="F243" s="244" t="n">
        <f aca="false">ROUNDUP(F73/5,0)</f>
        <v>0</v>
      </c>
      <c r="G243" s="244" t="n">
        <f aca="false">ROUNDUP(G73/5,0)</f>
        <v>0</v>
      </c>
      <c r="H243" s="244" t="n">
        <f aca="false">ROUNDUP(H73/5,0)</f>
        <v>0</v>
      </c>
      <c r="I243" s="244" t="n">
        <f aca="false">ROUNDUP(I73/5,0)</f>
        <v>0</v>
      </c>
      <c r="J243" s="244" t="n">
        <f aca="false">ROUNDUP(J73/5,0)</f>
        <v>0</v>
      </c>
      <c r="K243" s="244" t="n">
        <f aca="false">ROUNDUP(K73/5,0)</f>
        <v>0</v>
      </c>
      <c r="L243" s="244" t="n">
        <f aca="false">ROUNDUP(L73/5,0)</f>
        <v>0</v>
      </c>
      <c r="M243" s="244" t="n">
        <f aca="false">ROUNDUP(M73/5,0)</f>
        <v>0</v>
      </c>
      <c r="N243" s="244" t="n">
        <f aca="false">ROUNDUP(N73/5,0)</f>
        <v>0</v>
      </c>
      <c r="O243" s="244" t="n">
        <f aca="false">ROUNDUP(O73/5,0)</f>
        <v>0</v>
      </c>
      <c r="P243" s="244" t="n">
        <f aca="false">ROUNDUP(P73/5,0)</f>
        <v>0</v>
      </c>
      <c r="Q243" s="244" t="n">
        <f aca="false">ROUNDUP(Q73/5,0)</f>
        <v>0</v>
      </c>
      <c r="R243" s="244" t="n">
        <f aca="false">ROUNDUP(R73/5,0)</f>
        <v>0</v>
      </c>
      <c r="S243" s="244" t="n">
        <f aca="false">ROUNDUP(S73/5,0)</f>
        <v>0</v>
      </c>
      <c r="T243" s="244" t="n">
        <f aca="false">ROUNDUP(T73/5,0)</f>
        <v>0</v>
      </c>
      <c r="U243" s="244" t="n">
        <f aca="false">ROUNDUP(U73/5,0)</f>
        <v>0</v>
      </c>
      <c r="V243" s="244" t="n">
        <f aca="false">ROUNDUP(V73/5,0)</f>
        <v>0</v>
      </c>
      <c r="W243" s="244" t="n">
        <f aca="false">ROUNDUP(W73/5,0)</f>
        <v>0</v>
      </c>
      <c r="X243" s="244" t="n">
        <f aca="false">ROUNDUP(X73/5,0)</f>
        <v>0</v>
      </c>
      <c r="Y243" s="244" t="n">
        <f aca="false">ROUNDUP(Y73/5,0)</f>
        <v>0</v>
      </c>
      <c r="Z243" s="244" t="n">
        <f aca="false">ROUNDUP(Z73/5,0)</f>
        <v>0</v>
      </c>
      <c r="AA243" s="244" t="n">
        <f aca="false">ROUNDUP(AA73/5,0)</f>
        <v>0</v>
      </c>
      <c r="AB243" s="244" t="n">
        <f aca="false">ROUNDUP(AB73/5,0)</f>
        <v>0</v>
      </c>
      <c r="AC243" s="244" t="n">
        <f aca="false">ROUNDUP(AC73/5,0)</f>
        <v>0</v>
      </c>
      <c r="AD243" s="244" t="n">
        <f aca="false">ROUNDUP(AD73/5,0)</f>
        <v>0</v>
      </c>
      <c r="AE243" s="244" t="n">
        <f aca="false">ROUNDUP(AE73/5,0)</f>
        <v>0</v>
      </c>
      <c r="AF243" s="244" t="n">
        <f aca="false">ROUNDUP(AF73/5,0)</f>
        <v>0</v>
      </c>
      <c r="AG243" s="244" t="n">
        <f aca="false">ROUNDUP(AG73/5,0)</f>
        <v>0</v>
      </c>
      <c r="AH243" s="244" t="n">
        <f aca="false">ROUNDUP(AH73/5,0)</f>
        <v>0</v>
      </c>
      <c r="AI243" s="244" t="n">
        <f aca="false">ROUNDUP(AI73/5,0)</f>
        <v>0</v>
      </c>
      <c r="AJ243" s="244" t="n">
        <f aca="false">ROUNDUP(AJ73/5,0)</f>
        <v>0</v>
      </c>
      <c r="AK243" s="244" t="n">
        <f aca="false">ROUNDUP(AK73/5,0)</f>
        <v>0</v>
      </c>
      <c r="AL243" s="244" t="n">
        <f aca="false">ROUNDUP(AL73/5,0)</f>
        <v>0</v>
      </c>
      <c r="AM243" s="244" t="n">
        <f aca="false">ROUNDUP(AM73/5,0)</f>
        <v>0</v>
      </c>
      <c r="AN243" s="244" t="n">
        <f aca="false">ROUNDUP(AN73/5,0)</f>
        <v>0</v>
      </c>
      <c r="AO243" s="244" t="n">
        <f aca="false">ROUNDUP(AO73/5,0)</f>
        <v>0</v>
      </c>
      <c r="AP243" s="244" t="n">
        <f aca="false">ROUNDUP(AP73/5,0)</f>
        <v>0</v>
      </c>
      <c r="AQ243" s="244" t="n">
        <f aca="false">ROUNDUP(AQ73/5,0)</f>
        <v>0</v>
      </c>
      <c r="AR243" s="244" t="n">
        <f aca="false">ROUNDUP(AR73/5,0)</f>
        <v>0</v>
      </c>
      <c r="AS243" s="244" t="n">
        <f aca="false">ROUNDUP(AS73/5,0)</f>
        <v>0</v>
      </c>
      <c r="AT243" s="244" t="n">
        <f aca="false">ROUNDUP(AT73/5,0)</f>
        <v>0</v>
      </c>
      <c r="AU243" s="244" t="n">
        <f aca="false">ROUNDUP(AU73/5,0)</f>
        <v>0</v>
      </c>
      <c r="AV243" s="244" t="n">
        <f aca="false">ROUNDUP(AV73/5,0)</f>
        <v>0</v>
      </c>
      <c r="AW243" s="244" t="n">
        <f aca="false">ROUNDUP(AW73/5,0)</f>
        <v>0</v>
      </c>
      <c r="AX243" s="244" t="n">
        <f aca="false">ROUNDUP(AX73/5,0)</f>
        <v>0</v>
      </c>
      <c r="AY243" s="244" t="n">
        <f aca="false">ROUNDUP(AY73/5,0)</f>
        <v>0</v>
      </c>
      <c r="AZ243" s="244" t="n">
        <f aca="false">ROUNDUP(AZ73/5,0)</f>
        <v>0</v>
      </c>
    </row>
    <row r="244" s="244" customFormat="true" ht="12.75" hidden="false" customHeight="false" outlineLevel="0" collapsed="false">
      <c r="A244" s="244" t="s">
        <v>263</v>
      </c>
      <c r="E244" s="244" t="n">
        <f aca="false">ROUNDUP(E74/5,0)</f>
        <v>0</v>
      </c>
      <c r="F244" s="244" t="n">
        <f aca="false">ROUNDUP(F74/5,0)</f>
        <v>0</v>
      </c>
      <c r="G244" s="244" t="n">
        <f aca="false">ROUNDUP(G74/5,0)</f>
        <v>0</v>
      </c>
      <c r="H244" s="244" t="n">
        <f aca="false">ROUNDUP(H74/5,0)</f>
        <v>0</v>
      </c>
      <c r="I244" s="244" t="n">
        <f aca="false">ROUNDUP(I74/5,0)</f>
        <v>0</v>
      </c>
      <c r="J244" s="244" t="n">
        <f aca="false">ROUNDUP(J74/5,0)</f>
        <v>0</v>
      </c>
      <c r="K244" s="244" t="n">
        <f aca="false">ROUNDUP(K74/5,0)</f>
        <v>0</v>
      </c>
      <c r="L244" s="244" t="n">
        <f aca="false">ROUNDUP(L74/5,0)</f>
        <v>0</v>
      </c>
      <c r="M244" s="244" t="n">
        <f aca="false">ROUNDUP(M74/5,0)</f>
        <v>0</v>
      </c>
      <c r="N244" s="244" t="n">
        <f aca="false">ROUNDUP(N74/5,0)</f>
        <v>0</v>
      </c>
      <c r="O244" s="244" t="n">
        <f aca="false">ROUNDUP(O74/5,0)</f>
        <v>0</v>
      </c>
      <c r="P244" s="244" t="n">
        <f aca="false">ROUNDUP(P74/5,0)</f>
        <v>0</v>
      </c>
      <c r="Q244" s="244" t="n">
        <f aca="false">ROUNDUP(Q74/5,0)</f>
        <v>0</v>
      </c>
      <c r="R244" s="244" t="n">
        <f aca="false">ROUNDUP(R74/5,0)</f>
        <v>0</v>
      </c>
      <c r="S244" s="244" t="n">
        <f aca="false">ROUNDUP(S74/5,0)</f>
        <v>0</v>
      </c>
      <c r="T244" s="244" t="n">
        <f aca="false">ROUNDUP(T74/5,0)</f>
        <v>0</v>
      </c>
      <c r="U244" s="244" t="n">
        <f aca="false">ROUNDUP(U74/5,0)</f>
        <v>0</v>
      </c>
      <c r="V244" s="244" t="n">
        <f aca="false">ROUNDUP(V74/5,0)</f>
        <v>0</v>
      </c>
      <c r="W244" s="244" t="n">
        <f aca="false">ROUNDUP(W74/5,0)</f>
        <v>0</v>
      </c>
      <c r="X244" s="244" t="n">
        <f aca="false">ROUNDUP(X74/5,0)</f>
        <v>0</v>
      </c>
      <c r="Y244" s="244" t="n">
        <f aca="false">ROUNDUP(Y74/5,0)</f>
        <v>0</v>
      </c>
      <c r="Z244" s="244" t="n">
        <f aca="false">ROUNDUP(Z74/5,0)</f>
        <v>0</v>
      </c>
      <c r="AA244" s="244" t="n">
        <f aca="false">ROUNDUP(AA74/5,0)</f>
        <v>0</v>
      </c>
      <c r="AB244" s="244" t="n">
        <f aca="false">ROUNDUP(AB74/5,0)</f>
        <v>0</v>
      </c>
      <c r="AC244" s="244" t="n">
        <f aca="false">ROUNDUP(AC74/5,0)</f>
        <v>0</v>
      </c>
      <c r="AD244" s="244" t="n">
        <f aca="false">ROUNDUP(AD74/5,0)</f>
        <v>0</v>
      </c>
      <c r="AE244" s="244" t="n">
        <f aca="false">ROUNDUP(AE74/5,0)</f>
        <v>0</v>
      </c>
      <c r="AF244" s="244" t="n">
        <f aca="false">ROUNDUP(AF74/5,0)</f>
        <v>0</v>
      </c>
      <c r="AG244" s="244" t="n">
        <f aca="false">ROUNDUP(AG74/5,0)</f>
        <v>0</v>
      </c>
      <c r="AH244" s="244" t="n">
        <f aca="false">ROUNDUP(AH74/5,0)</f>
        <v>0</v>
      </c>
      <c r="AI244" s="244" t="n">
        <f aca="false">ROUNDUP(AI74/5,0)</f>
        <v>0</v>
      </c>
      <c r="AJ244" s="244" t="n">
        <f aca="false">ROUNDUP(AJ74/5,0)</f>
        <v>0</v>
      </c>
      <c r="AK244" s="244" t="n">
        <f aca="false">ROUNDUP(AK74/5,0)</f>
        <v>0</v>
      </c>
      <c r="AL244" s="244" t="n">
        <f aca="false">ROUNDUP(AL74/5,0)</f>
        <v>0</v>
      </c>
      <c r="AM244" s="244" t="n">
        <f aca="false">ROUNDUP(AM74/5,0)</f>
        <v>0</v>
      </c>
      <c r="AN244" s="244" t="n">
        <f aca="false">ROUNDUP(AN74/5,0)</f>
        <v>0</v>
      </c>
      <c r="AO244" s="244" t="n">
        <f aca="false">ROUNDUP(AO74/5,0)</f>
        <v>0</v>
      </c>
      <c r="AP244" s="244" t="n">
        <f aca="false">ROUNDUP(AP74/5,0)</f>
        <v>0</v>
      </c>
      <c r="AQ244" s="244" t="n">
        <f aca="false">ROUNDUP(AQ74/5,0)</f>
        <v>0</v>
      </c>
      <c r="AR244" s="244" t="n">
        <f aca="false">ROUNDUP(AR74/5,0)</f>
        <v>0</v>
      </c>
      <c r="AS244" s="244" t="n">
        <f aca="false">ROUNDUP(AS74/5,0)</f>
        <v>0</v>
      </c>
      <c r="AT244" s="244" t="n">
        <f aca="false">ROUNDUP(AT74/5,0)</f>
        <v>0</v>
      </c>
      <c r="AU244" s="244" t="n">
        <f aca="false">ROUNDUP(AU74/5,0)</f>
        <v>0</v>
      </c>
      <c r="AV244" s="244" t="n">
        <f aca="false">ROUNDUP(AV74/5,0)</f>
        <v>0</v>
      </c>
      <c r="AW244" s="244" t="n">
        <f aca="false">ROUNDUP(AW74/5,0)</f>
        <v>0</v>
      </c>
      <c r="AX244" s="244" t="n">
        <f aca="false">ROUNDUP(AX74/5,0)</f>
        <v>0</v>
      </c>
      <c r="AY244" s="244" t="n">
        <f aca="false">ROUNDUP(AY74/5,0)</f>
        <v>0</v>
      </c>
      <c r="AZ244" s="244" t="n">
        <f aca="false">ROUNDUP(AZ74/5,0)</f>
        <v>0</v>
      </c>
    </row>
    <row r="245" s="244" customFormat="true" ht="12.75" hidden="false" customHeight="false" outlineLevel="0" collapsed="false">
      <c r="A245" s="244" t="s">
        <v>264</v>
      </c>
      <c r="E245" s="244" t="n">
        <f aca="false">ROUNDUP(E75/5,0)</f>
        <v>0</v>
      </c>
      <c r="F245" s="244" t="n">
        <f aca="false">ROUNDUP(F75/5,0)</f>
        <v>0</v>
      </c>
      <c r="G245" s="244" t="n">
        <f aca="false">ROUNDUP(G75/5,0)</f>
        <v>0</v>
      </c>
      <c r="H245" s="244" t="n">
        <f aca="false">ROUNDUP(H75/5,0)</f>
        <v>0</v>
      </c>
      <c r="I245" s="244" t="n">
        <f aca="false">ROUNDUP(I75/5,0)</f>
        <v>0</v>
      </c>
      <c r="J245" s="244" t="n">
        <f aca="false">ROUNDUP(J75/5,0)</f>
        <v>0</v>
      </c>
      <c r="K245" s="244" t="n">
        <f aca="false">ROUNDUP(K75/5,0)</f>
        <v>0</v>
      </c>
      <c r="L245" s="244" t="n">
        <f aca="false">ROUNDUP(L75/5,0)</f>
        <v>0</v>
      </c>
      <c r="M245" s="244" t="n">
        <f aca="false">ROUNDUP(M75/5,0)</f>
        <v>0</v>
      </c>
      <c r="N245" s="244" t="n">
        <f aca="false">ROUNDUP(N75/5,0)</f>
        <v>0</v>
      </c>
      <c r="O245" s="244" t="n">
        <f aca="false">ROUNDUP(O75/5,0)</f>
        <v>0</v>
      </c>
      <c r="P245" s="244" t="n">
        <f aca="false">ROUNDUP(P75/5,0)</f>
        <v>0</v>
      </c>
      <c r="Q245" s="244" t="n">
        <f aca="false">ROUNDUP(Q75/5,0)</f>
        <v>0</v>
      </c>
      <c r="R245" s="244" t="n">
        <f aca="false">ROUNDUP(R75/5,0)</f>
        <v>0</v>
      </c>
      <c r="S245" s="244" t="n">
        <f aca="false">ROUNDUP(S75/5,0)</f>
        <v>0</v>
      </c>
      <c r="T245" s="244" t="n">
        <f aca="false">ROUNDUP(T75/5,0)</f>
        <v>0</v>
      </c>
      <c r="U245" s="244" t="n">
        <f aca="false">ROUNDUP(U75/5,0)</f>
        <v>0</v>
      </c>
      <c r="V245" s="244" t="n">
        <f aca="false">ROUNDUP(V75/5,0)</f>
        <v>0</v>
      </c>
      <c r="W245" s="244" t="n">
        <f aca="false">ROUNDUP(W75/5,0)</f>
        <v>0</v>
      </c>
      <c r="X245" s="244" t="n">
        <f aca="false">ROUNDUP(X75/5,0)</f>
        <v>0</v>
      </c>
      <c r="Y245" s="244" t="n">
        <f aca="false">ROUNDUP(Y75/5,0)</f>
        <v>0</v>
      </c>
      <c r="Z245" s="244" t="n">
        <f aca="false">ROUNDUP(Z75/5,0)</f>
        <v>0</v>
      </c>
      <c r="AA245" s="244" t="n">
        <f aca="false">ROUNDUP(AA75/5,0)</f>
        <v>0</v>
      </c>
      <c r="AB245" s="244" t="n">
        <f aca="false">ROUNDUP(AB75/5,0)</f>
        <v>0</v>
      </c>
      <c r="AC245" s="244" t="n">
        <f aca="false">ROUNDUP(AC75/5,0)</f>
        <v>0</v>
      </c>
      <c r="AD245" s="244" t="n">
        <f aca="false">ROUNDUP(AD75/5,0)</f>
        <v>0</v>
      </c>
      <c r="AE245" s="244" t="n">
        <f aca="false">ROUNDUP(AE75/5,0)</f>
        <v>0</v>
      </c>
      <c r="AF245" s="244" t="n">
        <f aca="false">ROUNDUP(AF75/5,0)</f>
        <v>0</v>
      </c>
      <c r="AG245" s="244" t="n">
        <f aca="false">ROUNDUP(AG75/5,0)</f>
        <v>0</v>
      </c>
      <c r="AH245" s="244" t="n">
        <f aca="false">ROUNDUP(AH75/5,0)</f>
        <v>0</v>
      </c>
      <c r="AI245" s="244" t="n">
        <f aca="false">ROUNDUP(AI75/5,0)</f>
        <v>0</v>
      </c>
      <c r="AJ245" s="244" t="n">
        <f aca="false">ROUNDUP(AJ75/5,0)</f>
        <v>0</v>
      </c>
      <c r="AK245" s="244" t="n">
        <f aca="false">ROUNDUP(AK75/5,0)</f>
        <v>0</v>
      </c>
      <c r="AL245" s="244" t="n">
        <f aca="false">ROUNDUP(AL75/5,0)</f>
        <v>0</v>
      </c>
      <c r="AM245" s="244" t="n">
        <f aca="false">ROUNDUP(AM75/5,0)</f>
        <v>0</v>
      </c>
      <c r="AN245" s="244" t="n">
        <f aca="false">ROUNDUP(AN75/5,0)</f>
        <v>0</v>
      </c>
      <c r="AO245" s="244" t="n">
        <f aca="false">ROUNDUP(AO75/5,0)</f>
        <v>0</v>
      </c>
      <c r="AP245" s="244" t="n">
        <f aca="false">ROUNDUP(AP75/5,0)</f>
        <v>0</v>
      </c>
      <c r="AQ245" s="244" t="n">
        <f aca="false">ROUNDUP(AQ75/5,0)</f>
        <v>0</v>
      </c>
      <c r="AR245" s="244" t="n">
        <f aca="false">ROUNDUP(AR75/5,0)</f>
        <v>0</v>
      </c>
      <c r="AS245" s="244" t="n">
        <f aca="false">ROUNDUP(AS75/5,0)</f>
        <v>0</v>
      </c>
      <c r="AT245" s="244" t="n">
        <f aca="false">ROUNDUP(AT75/5,0)</f>
        <v>0</v>
      </c>
      <c r="AU245" s="244" t="n">
        <f aca="false">ROUNDUP(AU75/5,0)</f>
        <v>0</v>
      </c>
      <c r="AV245" s="244" t="n">
        <f aca="false">ROUNDUP(AV75/5,0)</f>
        <v>0</v>
      </c>
      <c r="AW245" s="244" t="n">
        <f aca="false">ROUNDUP(AW75/5,0)</f>
        <v>0</v>
      </c>
      <c r="AX245" s="244" t="n">
        <f aca="false">ROUNDUP(AX75/5,0)</f>
        <v>0</v>
      </c>
      <c r="AY245" s="244" t="n">
        <f aca="false">ROUNDUP(AY75/5,0)</f>
        <v>0</v>
      </c>
      <c r="AZ245" s="244" t="n">
        <f aca="false">ROUNDUP(AZ75/5,0)</f>
        <v>0</v>
      </c>
    </row>
    <row r="246" s="244" customFormat="true" ht="12.75" hidden="false" customHeight="false" outlineLevel="0" collapsed="false">
      <c r="A246" s="244" t="s">
        <v>265</v>
      </c>
      <c r="E246" s="244" t="n">
        <f aca="false">ROUNDUP(E76/5,0)</f>
        <v>0</v>
      </c>
      <c r="F246" s="244" t="n">
        <f aca="false">ROUNDUP(F76/5,0)</f>
        <v>0</v>
      </c>
      <c r="G246" s="244" t="n">
        <f aca="false">ROUNDUP(G76/5,0)</f>
        <v>0</v>
      </c>
      <c r="H246" s="244" t="n">
        <f aca="false">ROUNDUP(H76/5,0)</f>
        <v>0</v>
      </c>
      <c r="I246" s="244" t="n">
        <f aca="false">ROUNDUP(I76/5,0)</f>
        <v>0</v>
      </c>
      <c r="J246" s="244" t="n">
        <f aca="false">ROUNDUP(J76/5,0)</f>
        <v>0</v>
      </c>
      <c r="K246" s="244" t="n">
        <f aca="false">ROUNDUP(K76/5,0)</f>
        <v>0</v>
      </c>
      <c r="L246" s="244" t="n">
        <f aca="false">ROUNDUP(L76/5,0)</f>
        <v>0</v>
      </c>
      <c r="M246" s="244" t="n">
        <f aca="false">ROUNDUP(M76/5,0)</f>
        <v>0</v>
      </c>
      <c r="N246" s="244" t="n">
        <f aca="false">ROUNDUP(N76/5,0)</f>
        <v>0</v>
      </c>
      <c r="O246" s="244" t="n">
        <f aca="false">ROUNDUP(O76/5,0)</f>
        <v>0</v>
      </c>
      <c r="P246" s="244" t="n">
        <f aca="false">ROUNDUP(P76/5,0)</f>
        <v>0</v>
      </c>
      <c r="Q246" s="244" t="n">
        <f aca="false">ROUNDUP(Q76/5,0)</f>
        <v>0</v>
      </c>
      <c r="R246" s="244" t="n">
        <f aca="false">ROUNDUP(R76/5,0)</f>
        <v>0</v>
      </c>
      <c r="S246" s="244" t="n">
        <f aca="false">ROUNDUP(S76/5,0)</f>
        <v>0</v>
      </c>
      <c r="T246" s="244" t="n">
        <f aca="false">ROUNDUP(T76/5,0)</f>
        <v>0</v>
      </c>
      <c r="U246" s="244" t="n">
        <f aca="false">ROUNDUP(U76/5,0)</f>
        <v>0</v>
      </c>
      <c r="V246" s="244" t="n">
        <f aca="false">ROUNDUP(V76/5,0)</f>
        <v>0</v>
      </c>
      <c r="W246" s="244" t="n">
        <f aca="false">ROUNDUP(W76/5,0)</f>
        <v>0</v>
      </c>
      <c r="X246" s="244" t="n">
        <f aca="false">ROUNDUP(X76/5,0)</f>
        <v>0</v>
      </c>
      <c r="Y246" s="244" t="n">
        <f aca="false">ROUNDUP(Y76/5,0)</f>
        <v>0</v>
      </c>
      <c r="Z246" s="244" t="n">
        <f aca="false">ROUNDUP(Z76/5,0)</f>
        <v>0</v>
      </c>
      <c r="AA246" s="244" t="n">
        <f aca="false">ROUNDUP(AA76/5,0)</f>
        <v>0</v>
      </c>
      <c r="AB246" s="244" t="n">
        <f aca="false">ROUNDUP(AB76/5,0)</f>
        <v>0</v>
      </c>
      <c r="AC246" s="244" t="n">
        <f aca="false">ROUNDUP(AC76/5,0)</f>
        <v>0</v>
      </c>
      <c r="AD246" s="244" t="n">
        <f aca="false">ROUNDUP(AD76/5,0)</f>
        <v>0</v>
      </c>
      <c r="AE246" s="244" t="n">
        <f aca="false">ROUNDUP(AE76/5,0)</f>
        <v>0</v>
      </c>
      <c r="AF246" s="244" t="n">
        <f aca="false">ROUNDUP(AF76/5,0)</f>
        <v>0</v>
      </c>
      <c r="AG246" s="244" t="n">
        <f aca="false">ROUNDUP(AG76/5,0)</f>
        <v>0</v>
      </c>
      <c r="AH246" s="244" t="n">
        <f aca="false">ROUNDUP(AH76/5,0)</f>
        <v>0</v>
      </c>
      <c r="AI246" s="244" t="n">
        <f aca="false">ROUNDUP(AI76/5,0)</f>
        <v>0</v>
      </c>
      <c r="AJ246" s="244" t="n">
        <f aca="false">ROUNDUP(AJ76/5,0)</f>
        <v>0</v>
      </c>
      <c r="AK246" s="244" t="n">
        <f aca="false">ROUNDUP(AK76/5,0)</f>
        <v>0</v>
      </c>
      <c r="AL246" s="244" t="n">
        <f aca="false">ROUNDUP(AL76/5,0)</f>
        <v>0</v>
      </c>
      <c r="AM246" s="244" t="n">
        <f aca="false">ROUNDUP(AM76/5,0)</f>
        <v>0</v>
      </c>
      <c r="AN246" s="244" t="n">
        <f aca="false">ROUNDUP(AN76/5,0)</f>
        <v>0</v>
      </c>
      <c r="AO246" s="244" t="n">
        <f aca="false">ROUNDUP(AO76/5,0)</f>
        <v>0</v>
      </c>
      <c r="AP246" s="244" t="n">
        <f aca="false">ROUNDUP(AP76/5,0)</f>
        <v>0</v>
      </c>
      <c r="AQ246" s="244" t="n">
        <f aca="false">ROUNDUP(AQ76/5,0)</f>
        <v>0</v>
      </c>
      <c r="AR246" s="244" t="n">
        <f aca="false">ROUNDUP(AR76/5,0)</f>
        <v>0</v>
      </c>
      <c r="AS246" s="244" t="n">
        <f aca="false">ROUNDUP(AS76/5,0)</f>
        <v>0</v>
      </c>
      <c r="AT246" s="244" t="n">
        <f aca="false">ROUNDUP(AT76/5,0)</f>
        <v>0</v>
      </c>
      <c r="AU246" s="244" t="n">
        <f aca="false">ROUNDUP(AU76/5,0)</f>
        <v>0</v>
      </c>
      <c r="AV246" s="244" t="n">
        <f aca="false">ROUNDUP(AV76/5,0)</f>
        <v>0</v>
      </c>
      <c r="AW246" s="244" t="n">
        <f aca="false">ROUNDUP(AW76/5,0)</f>
        <v>0</v>
      </c>
      <c r="AX246" s="244" t="n">
        <f aca="false">ROUNDUP(AX76/5,0)</f>
        <v>0</v>
      </c>
      <c r="AY246" s="244" t="n">
        <f aca="false">ROUNDUP(AY76/5,0)</f>
        <v>0</v>
      </c>
      <c r="AZ246" s="244" t="n">
        <f aca="false">ROUNDUP(AZ76/5,0)</f>
        <v>0</v>
      </c>
    </row>
    <row r="247" s="244" customFormat="true" ht="12.75" hidden="false" customHeight="false" outlineLevel="0" collapsed="false">
      <c r="A247" s="244" t="s">
        <v>266</v>
      </c>
      <c r="E247" s="244" t="n">
        <f aca="false">ROUNDUP(E77/5,0)</f>
        <v>0</v>
      </c>
      <c r="F247" s="244" t="n">
        <f aca="false">ROUNDUP(F77/5,0)</f>
        <v>0</v>
      </c>
      <c r="G247" s="244" t="n">
        <f aca="false">ROUNDUP(G77/5,0)</f>
        <v>0</v>
      </c>
      <c r="H247" s="244" t="n">
        <f aca="false">ROUNDUP(H77/5,0)</f>
        <v>0</v>
      </c>
      <c r="I247" s="244" t="n">
        <f aca="false">ROUNDUP(I77/5,0)</f>
        <v>0</v>
      </c>
      <c r="J247" s="244" t="n">
        <f aca="false">ROUNDUP(J77/5,0)</f>
        <v>0</v>
      </c>
      <c r="K247" s="244" t="n">
        <f aca="false">ROUNDUP(K77/5,0)</f>
        <v>0</v>
      </c>
      <c r="L247" s="244" t="n">
        <f aca="false">ROUNDUP(L77/5,0)</f>
        <v>0</v>
      </c>
      <c r="M247" s="244" t="n">
        <f aca="false">ROUNDUP(M77/5,0)</f>
        <v>0</v>
      </c>
      <c r="N247" s="244" t="n">
        <f aca="false">ROUNDUP(N77/5,0)</f>
        <v>0</v>
      </c>
      <c r="O247" s="244" t="n">
        <f aca="false">ROUNDUP(O77/5,0)</f>
        <v>0</v>
      </c>
      <c r="P247" s="244" t="n">
        <f aca="false">ROUNDUP(P77/5,0)</f>
        <v>0</v>
      </c>
      <c r="Q247" s="244" t="n">
        <f aca="false">ROUNDUP(Q77/5,0)</f>
        <v>0</v>
      </c>
      <c r="R247" s="244" t="n">
        <f aca="false">ROUNDUP(R77/5,0)</f>
        <v>0</v>
      </c>
      <c r="S247" s="244" t="n">
        <f aca="false">ROUNDUP(S77/5,0)</f>
        <v>0</v>
      </c>
      <c r="T247" s="244" t="n">
        <f aca="false">ROUNDUP(T77/5,0)</f>
        <v>0</v>
      </c>
      <c r="U247" s="244" t="n">
        <f aca="false">ROUNDUP(U77/5,0)</f>
        <v>0</v>
      </c>
      <c r="V247" s="244" t="n">
        <f aca="false">ROUNDUP(V77/5,0)</f>
        <v>0</v>
      </c>
      <c r="W247" s="244" t="n">
        <f aca="false">ROUNDUP(W77/5,0)</f>
        <v>0</v>
      </c>
      <c r="X247" s="244" t="n">
        <f aca="false">ROUNDUP(X77/5,0)</f>
        <v>0</v>
      </c>
      <c r="Y247" s="244" t="n">
        <f aca="false">ROUNDUP(Y77/5,0)</f>
        <v>0</v>
      </c>
      <c r="Z247" s="244" t="n">
        <f aca="false">ROUNDUP(Z77/5,0)</f>
        <v>0</v>
      </c>
      <c r="AA247" s="244" t="n">
        <f aca="false">ROUNDUP(AA77/5,0)</f>
        <v>0</v>
      </c>
      <c r="AB247" s="244" t="n">
        <f aca="false">ROUNDUP(AB77/5,0)</f>
        <v>0</v>
      </c>
      <c r="AC247" s="244" t="n">
        <f aca="false">ROUNDUP(AC77/5,0)</f>
        <v>0</v>
      </c>
      <c r="AD247" s="244" t="n">
        <f aca="false">ROUNDUP(AD77/5,0)</f>
        <v>0</v>
      </c>
      <c r="AE247" s="244" t="n">
        <f aca="false">ROUNDUP(AE77/5,0)</f>
        <v>0</v>
      </c>
      <c r="AF247" s="244" t="n">
        <f aca="false">ROUNDUP(AF77/5,0)</f>
        <v>0</v>
      </c>
      <c r="AG247" s="244" t="n">
        <f aca="false">ROUNDUP(AG77/5,0)</f>
        <v>0</v>
      </c>
      <c r="AH247" s="244" t="n">
        <f aca="false">ROUNDUP(AH77/5,0)</f>
        <v>0</v>
      </c>
      <c r="AI247" s="244" t="n">
        <f aca="false">ROUNDUP(AI77/5,0)</f>
        <v>0</v>
      </c>
      <c r="AJ247" s="244" t="n">
        <f aca="false">ROUNDUP(AJ77/5,0)</f>
        <v>0</v>
      </c>
      <c r="AK247" s="244" t="n">
        <f aca="false">ROUNDUP(AK77/5,0)</f>
        <v>0</v>
      </c>
      <c r="AL247" s="244" t="n">
        <f aca="false">ROUNDUP(AL77/5,0)</f>
        <v>0</v>
      </c>
      <c r="AM247" s="244" t="n">
        <f aca="false">ROUNDUP(AM77/5,0)</f>
        <v>0</v>
      </c>
      <c r="AN247" s="244" t="n">
        <f aca="false">ROUNDUP(AN77/5,0)</f>
        <v>0</v>
      </c>
      <c r="AO247" s="244" t="n">
        <f aca="false">ROUNDUP(AO77/5,0)</f>
        <v>0</v>
      </c>
      <c r="AP247" s="244" t="n">
        <f aca="false">ROUNDUP(AP77/5,0)</f>
        <v>0</v>
      </c>
      <c r="AQ247" s="244" t="n">
        <f aca="false">ROUNDUP(AQ77/5,0)</f>
        <v>0</v>
      </c>
      <c r="AR247" s="244" t="n">
        <f aca="false">ROUNDUP(AR77/5,0)</f>
        <v>0</v>
      </c>
      <c r="AS247" s="244" t="n">
        <f aca="false">ROUNDUP(AS77/5,0)</f>
        <v>0</v>
      </c>
      <c r="AT247" s="244" t="n">
        <f aca="false">ROUNDUP(AT77/5,0)</f>
        <v>0</v>
      </c>
      <c r="AU247" s="244" t="n">
        <f aca="false">ROUNDUP(AU77/5,0)</f>
        <v>0</v>
      </c>
      <c r="AV247" s="244" t="n">
        <f aca="false">ROUNDUP(AV77/5,0)</f>
        <v>0</v>
      </c>
      <c r="AW247" s="244" t="n">
        <f aca="false">ROUNDUP(AW77/5,0)</f>
        <v>0</v>
      </c>
      <c r="AX247" s="244" t="n">
        <f aca="false">ROUNDUP(AX77/5,0)</f>
        <v>0</v>
      </c>
      <c r="AY247" s="244" t="n">
        <f aca="false">ROUNDUP(AY77/5,0)</f>
        <v>0</v>
      </c>
      <c r="AZ247" s="244" t="n">
        <f aca="false">ROUNDUP(AZ77/5,0)</f>
        <v>0</v>
      </c>
    </row>
    <row r="248" s="244" customFormat="true" ht="12.75" hidden="false" customHeight="false" outlineLevel="0" collapsed="false">
      <c r="A248" s="244" t="s">
        <v>267</v>
      </c>
      <c r="E248" s="244" t="n">
        <f aca="false">ROUNDUP(E78/5,0)</f>
        <v>0</v>
      </c>
      <c r="F248" s="244" t="n">
        <f aca="false">ROUNDUP(F78/5,0)</f>
        <v>0</v>
      </c>
      <c r="G248" s="244" t="n">
        <f aca="false">ROUNDUP(G78/5,0)</f>
        <v>0</v>
      </c>
      <c r="H248" s="244" t="n">
        <f aca="false">ROUNDUP(H78/5,0)</f>
        <v>0</v>
      </c>
      <c r="I248" s="244" t="n">
        <f aca="false">ROUNDUP(I78/5,0)</f>
        <v>0</v>
      </c>
      <c r="J248" s="244" t="n">
        <f aca="false">ROUNDUP(J78/5,0)</f>
        <v>0</v>
      </c>
      <c r="K248" s="244" t="n">
        <f aca="false">ROUNDUP(K78/5,0)</f>
        <v>0</v>
      </c>
      <c r="L248" s="244" t="n">
        <f aca="false">ROUNDUP(L78/5,0)</f>
        <v>0</v>
      </c>
      <c r="M248" s="244" t="n">
        <f aca="false">ROUNDUP(M78/5,0)</f>
        <v>0</v>
      </c>
      <c r="N248" s="244" t="n">
        <f aca="false">ROUNDUP(N78/5,0)</f>
        <v>0</v>
      </c>
      <c r="O248" s="244" t="n">
        <f aca="false">ROUNDUP(O78/5,0)</f>
        <v>0</v>
      </c>
      <c r="P248" s="244" t="n">
        <f aca="false">ROUNDUP(P78/5,0)</f>
        <v>0</v>
      </c>
      <c r="Q248" s="244" t="n">
        <f aca="false">ROUNDUP(Q78/5,0)</f>
        <v>0</v>
      </c>
      <c r="R248" s="244" t="n">
        <f aca="false">ROUNDUP(R78/5,0)</f>
        <v>0</v>
      </c>
      <c r="S248" s="244" t="n">
        <f aca="false">ROUNDUP(S78/5,0)</f>
        <v>0</v>
      </c>
      <c r="T248" s="244" t="n">
        <f aca="false">ROUNDUP(T78/5,0)</f>
        <v>0</v>
      </c>
      <c r="U248" s="244" t="n">
        <f aca="false">ROUNDUP(U78/5,0)</f>
        <v>0</v>
      </c>
      <c r="V248" s="244" t="n">
        <f aca="false">ROUNDUP(V78/5,0)</f>
        <v>0</v>
      </c>
      <c r="W248" s="244" t="n">
        <f aca="false">ROUNDUP(W78/5,0)</f>
        <v>0</v>
      </c>
      <c r="X248" s="244" t="n">
        <f aca="false">ROUNDUP(X78/5,0)</f>
        <v>0</v>
      </c>
      <c r="Y248" s="244" t="n">
        <f aca="false">ROUNDUP(Y78/5,0)</f>
        <v>0</v>
      </c>
      <c r="Z248" s="244" t="n">
        <f aca="false">ROUNDUP(Z78/5,0)</f>
        <v>0</v>
      </c>
      <c r="AA248" s="244" t="n">
        <f aca="false">ROUNDUP(AA78/5,0)</f>
        <v>0</v>
      </c>
      <c r="AB248" s="244" t="n">
        <f aca="false">ROUNDUP(AB78/5,0)</f>
        <v>0</v>
      </c>
      <c r="AC248" s="244" t="n">
        <f aca="false">ROUNDUP(AC78/5,0)</f>
        <v>0</v>
      </c>
      <c r="AD248" s="244" t="n">
        <f aca="false">ROUNDUP(AD78/5,0)</f>
        <v>0</v>
      </c>
      <c r="AE248" s="244" t="n">
        <f aca="false">ROUNDUP(AE78/5,0)</f>
        <v>0</v>
      </c>
      <c r="AF248" s="244" t="n">
        <f aca="false">ROUNDUP(AF78/5,0)</f>
        <v>0</v>
      </c>
      <c r="AG248" s="244" t="n">
        <f aca="false">ROUNDUP(AG78/5,0)</f>
        <v>0</v>
      </c>
      <c r="AH248" s="244" t="n">
        <f aca="false">ROUNDUP(AH78/5,0)</f>
        <v>0</v>
      </c>
      <c r="AI248" s="244" t="n">
        <f aca="false">ROUNDUP(AI78/5,0)</f>
        <v>0</v>
      </c>
      <c r="AJ248" s="244" t="n">
        <f aca="false">ROUNDUP(AJ78/5,0)</f>
        <v>0</v>
      </c>
      <c r="AK248" s="244" t="n">
        <f aca="false">ROUNDUP(AK78/5,0)</f>
        <v>0</v>
      </c>
      <c r="AL248" s="244" t="n">
        <f aca="false">ROUNDUP(AL78/5,0)</f>
        <v>0</v>
      </c>
      <c r="AM248" s="244" t="n">
        <f aca="false">ROUNDUP(AM78/5,0)</f>
        <v>0</v>
      </c>
      <c r="AN248" s="244" t="n">
        <f aca="false">ROUNDUP(AN78/5,0)</f>
        <v>0</v>
      </c>
      <c r="AO248" s="244" t="n">
        <f aca="false">ROUNDUP(AO78/5,0)</f>
        <v>0</v>
      </c>
      <c r="AP248" s="244" t="n">
        <f aca="false">ROUNDUP(AP78/5,0)</f>
        <v>0</v>
      </c>
      <c r="AQ248" s="244" t="n">
        <f aca="false">ROUNDUP(AQ78/5,0)</f>
        <v>0</v>
      </c>
      <c r="AR248" s="244" t="n">
        <f aca="false">ROUNDUP(AR78/5,0)</f>
        <v>0</v>
      </c>
      <c r="AS248" s="244" t="n">
        <f aca="false">ROUNDUP(AS78/5,0)</f>
        <v>0</v>
      </c>
      <c r="AT248" s="244" t="n">
        <f aca="false">ROUNDUP(AT78/5,0)</f>
        <v>0</v>
      </c>
      <c r="AU248" s="244" t="n">
        <f aca="false">ROUNDUP(AU78/5,0)</f>
        <v>0</v>
      </c>
      <c r="AV248" s="244" t="n">
        <f aca="false">ROUNDUP(AV78/5,0)</f>
        <v>0</v>
      </c>
      <c r="AW248" s="244" t="n">
        <f aca="false">ROUNDUP(AW78/5,0)</f>
        <v>0</v>
      </c>
      <c r="AX248" s="244" t="n">
        <f aca="false">ROUNDUP(AX78/5,0)</f>
        <v>0</v>
      </c>
      <c r="AY248" s="244" t="n">
        <f aca="false">ROUNDUP(AY78/5,0)</f>
        <v>0</v>
      </c>
      <c r="AZ248" s="244" t="n">
        <f aca="false">ROUNDUP(AZ78/5,0)</f>
        <v>0</v>
      </c>
    </row>
    <row r="249" s="244" customFormat="true" ht="12.75" hidden="false" customHeight="false" outlineLevel="0" collapsed="false">
      <c r="A249" s="244" t="s">
        <v>268</v>
      </c>
      <c r="E249" s="244" t="n">
        <f aca="false">ROUNDUP(E79/5,0)</f>
        <v>0</v>
      </c>
      <c r="F249" s="244" t="n">
        <f aca="false">ROUNDUP(F79/5,0)</f>
        <v>0</v>
      </c>
      <c r="G249" s="244" t="n">
        <f aca="false">ROUNDUP(G79/5,0)</f>
        <v>0</v>
      </c>
      <c r="H249" s="244" t="n">
        <f aca="false">ROUNDUP(H79/5,0)</f>
        <v>0</v>
      </c>
      <c r="I249" s="244" t="n">
        <f aca="false">ROUNDUP(I79/5,0)</f>
        <v>0</v>
      </c>
      <c r="J249" s="244" t="n">
        <f aca="false">ROUNDUP(J79/5,0)</f>
        <v>0</v>
      </c>
      <c r="K249" s="244" t="n">
        <f aca="false">ROUNDUP(K79/5,0)</f>
        <v>0</v>
      </c>
      <c r="L249" s="244" t="n">
        <f aca="false">ROUNDUP(L79/5,0)</f>
        <v>0</v>
      </c>
      <c r="M249" s="244" t="n">
        <f aca="false">ROUNDUP(M79/5,0)</f>
        <v>0</v>
      </c>
      <c r="N249" s="244" t="n">
        <f aca="false">ROUNDUP(N79/5,0)</f>
        <v>0</v>
      </c>
      <c r="O249" s="244" t="n">
        <f aca="false">ROUNDUP(O79/5,0)</f>
        <v>0</v>
      </c>
      <c r="P249" s="244" t="n">
        <f aca="false">ROUNDUP(P79/5,0)</f>
        <v>0</v>
      </c>
      <c r="Q249" s="244" t="n">
        <f aca="false">ROUNDUP(Q79/5,0)</f>
        <v>0</v>
      </c>
      <c r="R249" s="244" t="n">
        <f aca="false">ROUNDUP(R79/5,0)</f>
        <v>0</v>
      </c>
      <c r="S249" s="244" t="n">
        <f aca="false">ROUNDUP(S79/5,0)</f>
        <v>0</v>
      </c>
      <c r="T249" s="244" t="n">
        <f aca="false">ROUNDUP(T79/5,0)</f>
        <v>0</v>
      </c>
      <c r="U249" s="244" t="n">
        <f aca="false">ROUNDUP(U79/5,0)</f>
        <v>0</v>
      </c>
      <c r="V249" s="244" t="n">
        <f aca="false">ROUNDUP(V79/5,0)</f>
        <v>0</v>
      </c>
      <c r="W249" s="244" t="n">
        <f aca="false">ROUNDUP(W79/5,0)</f>
        <v>0</v>
      </c>
      <c r="X249" s="244" t="n">
        <f aca="false">ROUNDUP(X79/5,0)</f>
        <v>0</v>
      </c>
      <c r="Y249" s="244" t="n">
        <f aca="false">ROUNDUP(Y79/5,0)</f>
        <v>0</v>
      </c>
      <c r="Z249" s="244" t="n">
        <f aca="false">ROUNDUP(Z79/5,0)</f>
        <v>0</v>
      </c>
      <c r="AA249" s="244" t="n">
        <f aca="false">ROUNDUP(AA79/5,0)</f>
        <v>0</v>
      </c>
      <c r="AB249" s="244" t="n">
        <f aca="false">ROUNDUP(AB79/5,0)</f>
        <v>0</v>
      </c>
      <c r="AC249" s="244" t="n">
        <f aca="false">ROUNDUP(AC79/5,0)</f>
        <v>0</v>
      </c>
      <c r="AD249" s="244" t="n">
        <f aca="false">ROUNDUP(AD79/5,0)</f>
        <v>0</v>
      </c>
      <c r="AE249" s="244" t="n">
        <f aca="false">ROUNDUP(AE79/5,0)</f>
        <v>0</v>
      </c>
      <c r="AF249" s="244" t="n">
        <f aca="false">ROUNDUP(AF79/5,0)</f>
        <v>0</v>
      </c>
      <c r="AG249" s="244" t="n">
        <f aca="false">ROUNDUP(AG79/5,0)</f>
        <v>0</v>
      </c>
      <c r="AH249" s="244" t="n">
        <f aca="false">ROUNDUP(AH79/5,0)</f>
        <v>0</v>
      </c>
      <c r="AI249" s="244" t="n">
        <f aca="false">ROUNDUP(AI79/5,0)</f>
        <v>0</v>
      </c>
      <c r="AJ249" s="244" t="n">
        <f aca="false">ROUNDUP(AJ79/5,0)</f>
        <v>0</v>
      </c>
      <c r="AK249" s="244" t="n">
        <f aca="false">ROUNDUP(AK79/5,0)</f>
        <v>0</v>
      </c>
      <c r="AL249" s="244" t="n">
        <f aca="false">ROUNDUP(AL79/5,0)</f>
        <v>0</v>
      </c>
      <c r="AM249" s="244" t="n">
        <f aca="false">ROUNDUP(AM79/5,0)</f>
        <v>0</v>
      </c>
      <c r="AN249" s="244" t="n">
        <f aca="false">ROUNDUP(AN79/5,0)</f>
        <v>0</v>
      </c>
      <c r="AO249" s="244" t="n">
        <f aca="false">ROUNDUP(AO79/5,0)</f>
        <v>0</v>
      </c>
      <c r="AP249" s="244" t="n">
        <f aca="false">ROUNDUP(AP79/5,0)</f>
        <v>0</v>
      </c>
      <c r="AQ249" s="244" t="n">
        <f aca="false">ROUNDUP(AQ79/5,0)</f>
        <v>0</v>
      </c>
      <c r="AR249" s="244" t="n">
        <f aca="false">ROUNDUP(AR79/5,0)</f>
        <v>0</v>
      </c>
      <c r="AS249" s="244" t="n">
        <f aca="false">ROUNDUP(AS79/5,0)</f>
        <v>0</v>
      </c>
      <c r="AT249" s="244" t="n">
        <f aca="false">ROUNDUP(AT79/5,0)</f>
        <v>0</v>
      </c>
      <c r="AU249" s="244" t="n">
        <f aca="false">ROUNDUP(AU79/5,0)</f>
        <v>0</v>
      </c>
      <c r="AV249" s="244" t="n">
        <f aca="false">ROUNDUP(AV79/5,0)</f>
        <v>0</v>
      </c>
      <c r="AW249" s="244" t="n">
        <f aca="false">ROUNDUP(AW79/5,0)</f>
        <v>0</v>
      </c>
      <c r="AX249" s="244" t="n">
        <f aca="false">ROUNDUP(AX79/5,0)</f>
        <v>0</v>
      </c>
      <c r="AY249" s="244" t="n">
        <f aca="false">ROUNDUP(AY79/5,0)</f>
        <v>0</v>
      </c>
      <c r="AZ249" s="244" t="n">
        <f aca="false">ROUNDUP(AZ79/5,0)</f>
        <v>0</v>
      </c>
    </row>
    <row r="250" s="244" customFormat="true" ht="12.75" hidden="false" customHeight="false" outlineLevel="0" collapsed="false">
      <c r="A250" s="244" t="s">
        <v>269</v>
      </c>
      <c r="E250" s="244" t="n">
        <f aca="false">ROUNDUP(E80/5,0)</f>
        <v>0</v>
      </c>
      <c r="F250" s="244" t="n">
        <f aca="false">ROUNDUP(F80/5,0)</f>
        <v>0</v>
      </c>
      <c r="G250" s="244" t="n">
        <f aca="false">ROUNDUP(G80/5,0)</f>
        <v>0</v>
      </c>
      <c r="H250" s="244" t="n">
        <f aca="false">ROUNDUP(H80/5,0)</f>
        <v>0</v>
      </c>
      <c r="I250" s="244" t="n">
        <f aca="false">ROUNDUP(I80/5,0)</f>
        <v>0</v>
      </c>
      <c r="J250" s="244" t="n">
        <f aca="false">ROUNDUP(J80/5,0)</f>
        <v>0</v>
      </c>
      <c r="K250" s="244" t="n">
        <f aca="false">ROUNDUP(K80/5,0)</f>
        <v>0</v>
      </c>
      <c r="L250" s="244" t="n">
        <f aca="false">ROUNDUP(L80/5,0)</f>
        <v>0</v>
      </c>
      <c r="M250" s="244" t="n">
        <f aca="false">ROUNDUP(M80/5,0)</f>
        <v>0</v>
      </c>
      <c r="N250" s="244" t="n">
        <f aca="false">ROUNDUP(N80/5,0)</f>
        <v>0</v>
      </c>
      <c r="O250" s="244" t="n">
        <f aca="false">ROUNDUP(O80/5,0)</f>
        <v>0</v>
      </c>
      <c r="P250" s="244" t="n">
        <f aca="false">ROUNDUP(P80/5,0)</f>
        <v>0</v>
      </c>
      <c r="Q250" s="244" t="n">
        <f aca="false">ROUNDUP(Q80/5,0)</f>
        <v>0</v>
      </c>
      <c r="R250" s="244" t="n">
        <f aca="false">ROUNDUP(R80/5,0)</f>
        <v>0</v>
      </c>
      <c r="S250" s="244" t="n">
        <f aca="false">ROUNDUP(S80/5,0)</f>
        <v>0</v>
      </c>
      <c r="T250" s="244" t="n">
        <f aca="false">ROUNDUP(T80/5,0)</f>
        <v>0</v>
      </c>
      <c r="U250" s="244" t="n">
        <f aca="false">ROUNDUP(U80/5,0)</f>
        <v>0</v>
      </c>
      <c r="V250" s="244" t="n">
        <f aca="false">ROUNDUP(V80/5,0)</f>
        <v>0</v>
      </c>
      <c r="W250" s="244" t="n">
        <f aca="false">ROUNDUP(W80/5,0)</f>
        <v>0</v>
      </c>
      <c r="X250" s="244" t="n">
        <f aca="false">ROUNDUP(X80/5,0)</f>
        <v>0</v>
      </c>
      <c r="Y250" s="244" t="n">
        <f aca="false">ROUNDUP(Y80/5,0)</f>
        <v>0</v>
      </c>
      <c r="Z250" s="244" t="n">
        <f aca="false">ROUNDUP(Z80/5,0)</f>
        <v>0</v>
      </c>
      <c r="AA250" s="244" t="n">
        <f aca="false">ROUNDUP(AA80/5,0)</f>
        <v>0</v>
      </c>
      <c r="AB250" s="244" t="n">
        <f aca="false">ROUNDUP(AB80/5,0)</f>
        <v>0</v>
      </c>
      <c r="AC250" s="244" t="n">
        <f aca="false">ROUNDUP(AC80/5,0)</f>
        <v>0</v>
      </c>
      <c r="AD250" s="244" t="n">
        <f aca="false">ROUNDUP(AD80/5,0)</f>
        <v>0</v>
      </c>
      <c r="AE250" s="244" t="n">
        <f aca="false">ROUNDUP(AE80/5,0)</f>
        <v>0</v>
      </c>
      <c r="AF250" s="244" t="n">
        <f aca="false">ROUNDUP(AF80/5,0)</f>
        <v>0</v>
      </c>
      <c r="AG250" s="244" t="n">
        <f aca="false">ROUNDUP(AG80/5,0)</f>
        <v>0</v>
      </c>
      <c r="AH250" s="244" t="n">
        <f aca="false">ROUNDUP(AH80/5,0)</f>
        <v>0</v>
      </c>
      <c r="AI250" s="244" t="n">
        <f aca="false">ROUNDUP(AI80/5,0)</f>
        <v>0</v>
      </c>
      <c r="AJ250" s="244" t="n">
        <f aca="false">ROUNDUP(AJ80/5,0)</f>
        <v>0</v>
      </c>
      <c r="AK250" s="244" t="n">
        <f aca="false">ROUNDUP(AK80/5,0)</f>
        <v>0</v>
      </c>
      <c r="AL250" s="244" t="n">
        <f aca="false">ROUNDUP(AL80/5,0)</f>
        <v>0</v>
      </c>
      <c r="AM250" s="244" t="n">
        <f aca="false">ROUNDUP(AM80/5,0)</f>
        <v>0</v>
      </c>
      <c r="AN250" s="244" t="n">
        <f aca="false">ROUNDUP(AN80/5,0)</f>
        <v>0</v>
      </c>
      <c r="AO250" s="244" t="n">
        <f aca="false">ROUNDUP(AO80/5,0)</f>
        <v>0</v>
      </c>
      <c r="AP250" s="244" t="n">
        <f aca="false">ROUNDUP(AP80/5,0)</f>
        <v>0</v>
      </c>
      <c r="AQ250" s="244" t="n">
        <f aca="false">ROUNDUP(AQ80/5,0)</f>
        <v>0</v>
      </c>
      <c r="AR250" s="244" t="n">
        <f aca="false">ROUNDUP(AR80/5,0)</f>
        <v>0</v>
      </c>
      <c r="AS250" s="244" t="n">
        <f aca="false">ROUNDUP(AS80/5,0)</f>
        <v>0</v>
      </c>
      <c r="AT250" s="244" t="n">
        <f aca="false">ROUNDUP(AT80/5,0)</f>
        <v>0</v>
      </c>
      <c r="AU250" s="244" t="n">
        <f aca="false">ROUNDUP(AU80/5,0)</f>
        <v>0</v>
      </c>
      <c r="AV250" s="244" t="n">
        <f aca="false">ROUNDUP(AV80/5,0)</f>
        <v>0</v>
      </c>
      <c r="AW250" s="244" t="n">
        <f aca="false">ROUNDUP(AW80/5,0)</f>
        <v>0</v>
      </c>
      <c r="AX250" s="244" t="n">
        <f aca="false">ROUNDUP(AX80/5,0)</f>
        <v>0</v>
      </c>
      <c r="AY250" s="244" t="n">
        <f aca="false">ROUNDUP(AY80/5,0)</f>
        <v>0</v>
      </c>
      <c r="AZ250" s="244" t="n">
        <f aca="false">ROUNDUP(AZ80/5,0)</f>
        <v>0</v>
      </c>
    </row>
    <row r="251" s="244" customFormat="true" ht="12.75" hidden="false" customHeight="false" outlineLevel="0" collapsed="false">
      <c r="A251" s="244" t="s">
        <v>270</v>
      </c>
      <c r="E251" s="244" t="n">
        <f aca="false">ROUNDUP(E81/5,0)</f>
        <v>0</v>
      </c>
      <c r="F251" s="244" t="n">
        <f aca="false">ROUNDUP(F81/5,0)</f>
        <v>0</v>
      </c>
      <c r="G251" s="244" t="n">
        <f aca="false">ROUNDUP(G81/5,0)</f>
        <v>0</v>
      </c>
      <c r="H251" s="244" t="n">
        <f aca="false">ROUNDUP(H81/5,0)</f>
        <v>0</v>
      </c>
      <c r="I251" s="244" t="n">
        <f aca="false">ROUNDUP(I81/5,0)</f>
        <v>0</v>
      </c>
      <c r="J251" s="244" t="n">
        <f aca="false">ROUNDUP(J81/5,0)</f>
        <v>0</v>
      </c>
      <c r="K251" s="244" t="n">
        <f aca="false">ROUNDUP(K81/5,0)</f>
        <v>0</v>
      </c>
      <c r="L251" s="244" t="n">
        <f aca="false">ROUNDUP(L81/5,0)</f>
        <v>0</v>
      </c>
      <c r="M251" s="244" t="n">
        <f aca="false">ROUNDUP(M81/5,0)</f>
        <v>0</v>
      </c>
      <c r="N251" s="244" t="n">
        <f aca="false">ROUNDUP(N81/5,0)</f>
        <v>0</v>
      </c>
      <c r="O251" s="244" t="n">
        <f aca="false">ROUNDUP(O81/5,0)</f>
        <v>0</v>
      </c>
      <c r="P251" s="244" t="n">
        <f aca="false">ROUNDUP(P81/5,0)</f>
        <v>0</v>
      </c>
      <c r="Q251" s="244" t="n">
        <f aca="false">ROUNDUP(Q81/5,0)</f>
        <v>0</v>
      </c>
      <c r="R251" s="244" t="n">
        <f aca="false">ROUNDUP(R81/5,0)</f>
        <v>0</v>
      </c>
      <c r="S251" s="244" t="n">
        <f aca="false">ROUNDUP(S81/5,0)</f>
        <v>0</v>
      </c>
      <c r="T251" s="244" t="n">
        <f aca="false">ROUNDUP(T81/5,0)</f>
        <v>0</v>
      </c>
      <c r="U251" s="244" t="n">
        <f aca="false">ROUNDUP(U81/5,0)</f>
        <v>0</v>
      </c>
      <c r="V251" s="244" t="n">
        <f aca="false">ROUNDUP(V81/5,0)</f>
        <v>0</v>
      </c>
      <c r="W251" s="244" t="n">
        <f aca="false">ROUNDUP(W81/5,0)</f>
        <v>0</v>
      </c>
      <c r="X251" s="244" t="n">
        <f aca="false">ROUNDUP(X81/5,0)</f>
        <v>0</v>
      </c>
      <c r="Y251" s="244" t="n">
        <f aca="false">ROUNDUP(Y81/5,0)</f>
        <v>0</v>
      </c>
      <c r="Z251" s="244" t="n">
        <f aca="false">ROUNDUP(Z81/5,0)</f>
        <v>0</v>
      </c>
      <c r="AA251" s="244" t="n">
        <f aca="false">ROUNDUP(AA81/5,0)</f>
        <v>0</v>
      </c>
      <c r="AB251" s="244" t="n">
        <f aca="false">ROUNDUP(AB81/5,0)</f>
        <v>0</v>
      </c>
      <c r="AC251" s="244" t="n">
        <f aca="false">ROUNDUP(AC81/5,0)</f>
        <v>0</v>
      </c>
      <c r="AD251" s="244" t="n">
        <f aca="false">ROUNDUP(AD81/5,0)</f>
        <v>0</v>
      </c>
      <c r="AE251" s="244" t="n">
        <f aca="false">ROUNDUP(AE81/5,0)</f>
        <v>0</v>
      </c>
      <c r="AF251" s="244" t="n">
        <f aca="false">ROUNDUP(AF81/5,0)</f>
        <v>0</v>
      </c>
      <c r="AG251" s="244" t="n">
        <f aca="false">ROUNDUP(AG81/5,0)</f>
        <v>0</v>
      </c>
      <c r="AH251" s="244" t="n">
        <f aca="false">ROUNDUP(AH81/5,0)</f>
        <v>0</v>
      </c>
      <c r="AI251" s="244" t="n">
        <f aca="false">ROUNDUP(AI81/5,0)</f>
        <v>0</v>
      </c>
      <c r="AJ251" s="244" t="n">
        <f aca="false">ROUNDUP(AJ81/5,0)</f>
        <v>0</v>
      </c>
      <c r="AK251" s="244" t="n">
        <f aca="false">ROUNDUP(AK81/5,0)</f>
        <v>0</v>
      </c>
      <c r="AL251" s="244" t="n">
        <f aca="false">ROUNDUP(AL81/5,0)</f>
        <v>0</v>
      </c>
      <c r="AM251" s="244" t="n">
        <f aca="false">ROUNDUP(AM81/5,0)</f>
        <v>0</v>
      </c>
      <c r="AN251" s="244" t="n">
        <f aca="false">ROUNDUP(AN81/5,0)</f>
        <v>0</v>
      </c>
      <c r="AO251" s="244" t="n">
        <f aca="false">ROUNDUP(AO81/5,0)</f>
        <v>0</v>
      </c>
      <c r="AP251" s="244" t="n">
        <f aca="false">ROUNDUP(AP81/5,0)</f>
        <v>0</v>
      </c>
      <c r="AQ251" s="244" t="n">
        <f aca="false">ROUNDUP(AQ81/5,0)</f>
        <v>0</v>
      </c>
      <c r="AR251" s="244" t="n">
        <f aca="false">ROUNDUP(AR81/5,0)</f>
        <v>0</v>
      </c>
      <c r="AS251" s="244" t="n">
        <f aca="false">ROUNDUP(AS81/5,0)</f>
        <v>0</v>
      </c>
      <c r="AT251" s="244" t="n">
        <f aca="false">ROUNDUP(AT81/5,0)</f>
        <v>0</v>
      </c>
      <c r="AU251" s="244" t="n">
        <f aca="false">ROUNDUP(AU81/5,0)</f>
        <v>0</v>
      </c>
      <c r="AV251" s="244" t="n">
        <f aca="false">ROUNDUP(AV81/5,0)</f>
        <v>0</v>
      </c>
      <c r="AW251" s="244" t="n">
        <f aca="false">ROUNDUP(AW81/5,0)</f>
        <v>0</v>
      </c>
      <c r="AX251" s="244" t="n">
        <f aca="false">ROUNDUP(AX81/5,0)</f>
        <v>0</v>
      </c>
      <c r="AY251" s="244" t="n">
        <f aca="false">ROUNDUP(AY81/5,0)</f>
        <v>0</v>
      </c>
      <c r="AZ251" s="244" t="n">
        <f aca="false">ROUNDUP(AZ81/5,0)</f>
        <v>0</v>
      </c>
    </row>
    <row r="252" s="244" customFormat="true" ht="12.75" hidden="false" customHeight="false" outlineLevel="0" collapsed="false">
      <c r="A252" s="244" t="s">
        <v>271</v>
      </c>
      <c r="E252" s="244" t="n">
        <f aca="false">ROUNDUP(E82/5,0)</f>
        <v>0</v>
      </c>
      <c r="F252" s="244" t="n">
        <f aca="false">ROUNDUP(F82/5,0)</f>
        <v>0</v>
      </c>
      <c r="G252" s="244" t="n">
        <f aca="false">ROUNDUP(G82/5,0)</f>
        <v>0</v>
      </c>
      <c r="H252" s="244" t="n">
        <f aca="false">ROUNDUP(H82/5,0)</f>
        <v>0</v>
      </c>
      <c r="I252" s="244" t="n">
        <f aca="false">ROUNDUP(I82/5,0)</f>
        <v>0</v>
      </c>
      <c r="J252" s="244" t="n">
        <f aca="false">ROUNDUP(J82/5,0)</f>
        <v>0</v>
      </c>
      <c r="K252" s="244" t="n">
        <f aca="false">ROUNDUP(K82/5,0)</f>
        <v>0</v>
      </c>
      <c r="L252" s="244" t="n">
        <f aca="false">ROUNDUP(L82/5,0)</f>
        <v>0</v>
      </c>
      <c r="M252" s="244" t="n">
        <f aca="false">ROUNDUP(M82/5,0)</f>
        <v>0</v>
      </c>
      <c r="N252" s="244" t="n">
        <f aca="false">ROUNDUP(N82/5,0)</f>
        <v>0</v>
      </c>
      <c r="O252" s="244" t="n">
        <f aca="false">ROUNDUP(O82/5,0)</f>
        <v>0</v>
      </c>
      <c r="P252" s="244" t="n">
        <f aca="false">ROUNDUP(P82/5,0)</f>
        <v>0</v>
      </c>
      <c r="Q252" s="244" t="n">
        <f aca="false">ROUNDUP(Q82/5,0)</f>
        <v>0</v>
      </c>
      <c r="R252" s="244" t="n">
        <f aca="false">ROUNDUP(R82/5,0)</f>
        <v>0</v>
      </c>
      <c r="S252" s="244" t="n">
        <f aca="false">ROUNDUP(S82/5,0)</f>
        <v>0</v>
      </c>
      <c r="T252" s="244" t="n">
        <f aca="false">ROUNDUP(T82/5,0)</f>
        <v>0</v>
      </c>
      <c r="U252" s="244" t="n">
        <f aca="false">ROUNDUP(U82/5,0)</f>
        <v>0</v>
      </c>
      <c r="V252" s="244" t="n">
        <f aca="false">ROUNDUP(V82/5,0)</f>
        <v>0</v>
      </c>
      <c r="W252" s="244" t="n">
        <f aca="false">ROUNDUP(W82/5,0)</f>
        <v>0</v>
      </c>
      <c r="X252" s="244" t="n">
        <f aca="false">ROUNDUP(X82/5,0)</f>
        <v>0</v>
      </c>
      <c r="Y252" s="244" t="n">
        <f aca="false">ROUNDUP(Y82/5,0)</f>
        <v>0</v>
      </c>
      <c r="Z252" s="244" t="n">
        <f aca="false">ROUNDUP(Z82/5,0)</f>
        <v>0</v>
      </c>
      <c r="AA252" s="244" t="n">
        <f aca="false">ROUNDUP(AA82/5,0)</f>
        <v>0</v>
      </c>
      <c r="AB252" s="244" t="n">
        <f aca="false">ROUNDUP(AB82/5,0)</f>
        <v>0</v>
      </c>
      <c r="AC252" s="244" t="n">
        <f aca="false">ROUNDUP(AC82/5,0)</f>
        <v>0</v>
      </c>
      <c r="AD252" s="244" t="n">
        <f aca="false">ROUNDUP(AD82/5,0)</f>
        <v>0</v>
      </c>
      <c r="AE252" s="244" t="n">
        <f aca="false">ROUNDUP(AE82/5,0)</f>
        <v>0</v>
      </c>
      <c r="AF252" s="244" t="n">
        <f aca="false">ROUNDUP(AF82/5,0)</f>
        <v>0</v>
      </c>
      <c r="AG252" s="244" t="n">
        <f aca="false">ROUNDUP(AG82/5,0)</f>
        <v>0</v>
      </c>
      <c r="AH252" s="244" t="n">
        <f aca="false">ROUNDUP(AH82/5,0)</f>
        <v>0</v>
      </c>
      <c r="AI252" s="244" t="n">
        <f aca="false">ROUNDUP(AI82/5,0)</f>
        <v>0</v>
      </c>
      <c r="AJ252" s="244" t="n">
        <f aca="false">ROUNDUP(AJ82/5,0)</f>
        <v>0</v>
      </c>
      <c r="AK252" s="244" t="n">
        <f aca="false">ROUNDUP(AK82/5,0)</f>
        <v>0</v>
      </c>
      <c r="AL252" s="244" t="n">
        <f aca="false">ROUNDUP(AL82/5,0)</f>
        <v>0</v>
      </c>
      <c r="AM252" s="244" t="n">
        <f aca="false">ROUNDUP(AM82/5,0)</f>
        <v>0</v>
      </c>
      <c r="AN252" s="244" t="n">
        <f aca="false">ROUNDUP(AN82/5,0)</f>
        <v>0</v>
      </c>
      <c r="AO252" s="244" t="n">
        <f aca="false">ROUNDUP(AO82/5,0)</f>
        <v>0</v>
      </c>
      <c r="AP252" s="244" t="n">
        <f aca="false">ROUNDUP(AP82/5,0)</f>
        <v>0</v>
      </c>
      <c r="AQ252" s="244" t="n">
        <f aca="false">ROUNDUP(AQ82/5,0)</f>
        <v>0</v>
      </c>
      <c r="AR252" s="244" t="n">
        <f aca="false">ROUNDUP(AR82/5,0)</f>
        <v>0</v>
      </c>
      <c r="AS252" s="244" t="n">
        <f aca="false">ROUNDUP(AS82/5,0)</f>
        <v>0</v>
      </c>
      <c r="AT252" s="244" t="n">
        <f aca="false">ROUNDUP(AT82/5,0)</f>
        <v>0</v>
      </c>
      <c r="AU252" s="244" t="n">
        <f aca="false">ROUNDUP(AU82/5,0)</f>
        <v>0</v>
      </c>
      <c r="AV252" s="244" t="n">
        <f aca="false">ROUNDUP(AV82/5,0)</f>
        <v>0</v>
      </c>
      <c r="AW252" s="244" t="n">
        <f aca="false">ROUNDUP(AW82/5,0)</f>
        <v>0</v>
      </c>
      <c r="AX252" s="244" t="n">
        <f aca="false">ROUNDUP(AX82/5,0)</f>
        <v>0</v>
      </c>
      <c r="AY252" s="244" t="n">
        <f aca="false">ROUNDUP(AY82/5,0)</f>
        <v>0</v>
      </c>
      <c r="AZ252" s="244" t="n">
        <f aca="false">ROUNDUP(AZ82/5,0)</f>
        <v>0</v>
      </c>
    </row>
    <row r="253" s="244" customFormat="true" ht="12.75" hidden="false" customHeight="false" outlineLevel="0" collapsed="false">
      <c r="A253" s="244" t="s">
        <v>272</v>
      </c>
      <c r="E253" s="244" t="n">
        <f aca="false">ROUNDUP(E83/5,0)</f>
        <v>0</v>
      </c>
      <c r="F253" s="244" t="n">
        <f aca="false">ROUNDUP(F83/5,0)</f>
        <v>0</v>
      </c>
      <c r="G253" s="244" t="n">
        <f aca="false">ROUNDUP(G83/5,0)</f>
        <v>0</v>
      </c>
      <c r="H253" s="244" t="n">
        <f aca="false">ROUNDUP(H83/5,0)</f>
        <v>0</v>
      </c>
      <c r="I253" s="244" t="n">
        <f aca="false">ROUNDUP(I83/5,0)</f>
        <v>0</v>
      </c>
      <c r="J253" s="244" t="n">
        <f aca="false">ROUNDUP(J83/5,0)</f>
        <v>0</v>
      </c>
      <c r="K253" s="244" t="n">
        <f aca="false">ROUNDUP(K83/5,0)</f>
        <v>0</v>
      </c>
      <c r="L253" s="244" t="n">
        <f aca="false">ROUNDUP(L83/5,0)</f>
        <v>0</v>
      </c>
      <c r="M253" s="244" t="n">
        <f aca="false">ROUNDUP(M83/5,0)</f>
        <v>0</v>
      </c>
      <c r="N253" s="244" t="n">
        <f aca="false">ROUNDUP(N83/5,0)</f>
        <v>0</v>
      </c>
      <c r="O253" s="244" t="n">
        <f aca="false">ROUNDUP(O83/5,0)</f>
        <v>0</v>
      </c>
      <c r="P253" s="244" t="n">
        <f aca="false">ROUNDUP(P83/5,0)</f>
        <v>0</v>
      </c>
      <c r="Q253" s="244" t="n">
        <f aca="false">ROUNDUP(Q83/5,0)</f>
        <v>0</v>
      </c>
      <c r="R253" s="244" t="n">
        <f aca="false">ROUNDUP(R83/5,0)</f>
        <v>0</v>
      </c>
      <c r="S253" s="244" t="n">
        <f aca="false">ROUNDUP(S83/5,0)</f>
        <v>0</v>
      </c>
      <c r="T253" s="244" t="n">
        <f aca="false">ROUNDUP(T83/5,0)</f>
        <v>0</v>
      </c>
      <c r="U253" s="244" t="n">
        <f aca="false">ROUNDUP(U83/5,0)</f>
        <v>0</v>
      </c>
      <c r="V253" s="244" t="n">
        <f aca="false">ROUNDUP(V83/5,0)</f>
        <v>0</v>
      </c>
      <c r="W253" s="244" t="n">
        <f aca="false">ROUNDUP(W83/5,0)</f>
        <v>0</v>
      </c>
      <c r="X253" s="244" t="n">
        <f aca="false">ROUNDUP(X83/5,0)</f>
        <v>0</v>
      </c>
      <c r="Y253" s="244" t="n">
        <f aca="false">ROUNDUP(Y83/5,0)</f>
        <v>0</v>
      </c>
      <c r="Z253" s="244" t="n">
        <f aca="false">ROUNDUP(Z83/5,0)</f>
        <v>0</v>
      </c>
      <c r="AA253" s="244" t="n">
        <f aca="false">ROUNDUP(AA83/5,0)</f>
        <v>0</v>
      </c>
      <c r="AB253" s="244" t="n">
        <f aca="false">ROUNDUP(AB83/5,0)</f>
        <v>0</v>
      </c>
      <c r="AC253" s="244" t="n">
        <f aca="false">ROUNDUP(AC83/5,0)</f>
        <v>0</v>
      </c>
      <c r="AD253" s="244" t="n">
        <f aca="false">ROUNDUP(AD83/5,0)</f>
        <v>0</v>
      </c>
      <c r="AE253" s="244" t="n">
        <f aca="false">ROUNDUP(AE83/5,0)</f>
        <v>0</v>
      </c>
      <c r="AF253" s="244" t="n">
        <f aca="false">ROUNDUP(AF83/5,0)</f>
        <v>0</v>
      </c>
      <c r="AG253" s="244" t="n">
        <f aca="false">ROUNDUP(AG83/5,0)</f>
        <v>0</v>
      </c>
      <c r="AH253" s="244" t="n">
        <f aca="false">ROUNDUP(AH83/5,0)</f>
        <v>0</v>
      </c>
      <c r="AI253" s="244" t="n">
        <f aca="false">ROUNDUP(AI83/5,0)</f>
        <v>0</v>
      </c>
      <c r="AJ253" s="244" t="n">
        <f aca="false">ROUNDUP(AJ83/5,0)</f>
        <v>0</v>
      </c>
      <c r="AK253" s="244" t="n">
        <f aca="false">ROUNDUP(AK83/5,0)</f>
        <v>0</v>
      </c>
      <c r="AL253" s="244" t="n">
        <f aca="false">ROUNDUP(AL83/5,0)</f>
        <v>0</v>
      </c>
      <c r="AM253" s="244" t="n">
        <f aca="false">ROUNDUP(AM83/5,0)</f>
        <v>0</v>
      </c>
      <c r="AN253" s="244" t="n">
        <f aca="false">ROUNDUP(AN83/5,0)</f>
        <v>0</v>
      </c>
      <c r="AO253" s="244" t="n">
        <f aca="false">ROUNDUP(AO83/5,0)</f>
        <v>0</v>
      </c>
      <c r="AP253" s="244" t="n">
        <f aca="false">ROUNDUP(AP83/5,0)</f>
        <v>0</v>
      </c>
      <c r="AQ253" s="244" t="n">
        <f aca="false">ROUNDUP(AQ83/5,0)</f>
        <v>0</v>
      </c>
      <c r="AR253" s="244" t="n">
        <f aca="false">ROUNDUP(AR83/5,0)</f>
        <v>0</v>
      </c>
      <c r="AS253" s="244" t="n">
        <f aca="false">ROUNDUP(AS83/5,0)</f>
        <v>0</v>
      </c>
      <c r="AT253" s="244" t="n">
        <f aca="false">ROUNDUP(AT83/5,0)</f>
        <v>0</v>
      </c>
      <c r="AU253" s="244" t="n">
        <f aca="false">ROUNDUP(AU83/5,0)</f>
        <v>0</v>
      </c>
      <c r="AV253" s="244" t="n">
        <f aca="false">ROUNDUP(AV83/5,0)</f>
        <v>0</v>
      </c>
      <c r="AW253" s="244" t="n">
        <f aca="false">ROUNDUP(AW83/5,0)</f>
        <v>0</v>
      </c>
      <c r="AX253" s="244" t="n">
        <f aca="false">ROUNDUP(AX83/5,0)</f>
        <v>0</v>
      </c>
      <c r="AY253" s="244" t="n">
        <f aca="false">ROUNDUP(AY83/5,0)</f>
        <v>0</v>
      </c>
      <c r="AZ253" s="244" t="n">
        <f aca="false">ROUNDUP(AZ83/5,0)</f>
        <v>0</v>
      </c>
    </row>
    <row r="254" customFormat="false" ht="12.75" hidden="false" customHeight="false" outlineLevel="0" collapsed="false">
      <c r="B254" s="151" t="s">
        <v>192</v>
      </c>
      <c r="C254" s="151" t="s">
        <v>193</v>
      </c>
      <c r="D254" s="151" t="s">
        <v>194</v>
      </c>
      <c r="E254" s="151"/>
      <c r="G254" s="151"/>
      <c r="I254" s="151"/>
      <c r="K254" s="151"/>
      <c r="M254" s="151"/>
      <c r="O254" s="151"/>
      <c r="Q254" s="151"/>
      <c r="S254" s="151"/>
      <c r="U254" s="151"/>
      <c r="W254" s="151"/>
      <c r="Y254" s="151"/>
      <c r="AA254" s="151"/>
      <c r="AC254" s="151"/>
      <c r="AE254" s="151"/>
      <c r="AG254" s="151"/>
      <c r="AI254" s="151"/>
      <c r="AK254" s="151"/>
      <c r="AM254" s="151"/>
      <c r="AO254" s="151"/>
      <c r="AQ254" s="151"/>
      <c r="AS254" s="151"/>
      <c r="AU254" s="151"/>
      <c r="AW254" s="151"/>
      <c r="AY254" s="151"/>
      <c r="BA254" s="151"/>
    </row>
  </sheetData>
  <mergeCells count="25">
    <mergeCell ref="E1:E5"/>
    <mergeCell ref="G1:G5"/>
    <mergeCell ref="I1:I5"/>
    <mergeCell ref="K1:K5"/>
    <mergeCell ref="M1:M5"/>
    <mergeCell ref="O1:O5"/>
    <mergeCell ref="Q1:Q5"/>
    <mergeCell ref="S1:S5"/>
    <mergeCell ref="U1:U5"/>
    <mergeCell ref="W1:W5"/>
    <mergeCell ref="Y1:Y5"/>
    <mergeCell ref="AA1:AA5"/>
    <mergeCell ref="AC1:AC5"/>
    <mergeCell ref="AE1:AE5"/>
    <mergeCell ref="AG1:AG5"/>
    <mergeCell ref="AI1:AI5"/>
    <mergeCell ref="AK1:AK5"/>
    <mergeCell ref="AM1:AM5"/>
    <mergeCell ref="AO1:AO5"/>
    <mergeCell ref="AQ1:AQ5"/>
    <mergeCell ref="AS1:AS5"/>
    <mergeCell ref="AU1:AU5"/>
    <mergeCell ref="AW1:AW5"/>
    <mergeCell ref="AY1:AY5"/>
    <mergeCell ref="BA1:B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57" min="2" style="151" width="11.56"/>
  </cols>
  <sheetData>
    <row r="1" customFormat="false" ht="18" hidden="false" customHeight="false" outlineLevel="0" collapsed="false">
      <c r="A1" s="238" t="s">
        <v>120</v>
      </c>
    </row>
    <row r="3" customFormat="false" ht="18" hidden="false" customHeight="false" outlineLevel="0" collapsed="false">
      <c r="D3" s="241" t="s">
        <v>189</v>
      </c>
      <c r="E3" s="240" t="n">
        <f aca="false">SUM(E84:E150)</f>
        <v>0</v>
      </c>
      <c r="F3" s="240" t="n">
        <f aca="false">SUM(F84:F150)</f>
        <v>0</v>
      </c>
      <c r="G3" s="240" t="n">
        <f aca="false">SUM(G84:G150)</f>
        <v>0</v>
      </c>
      <c r="H3" s="240" t="n">
        <f aca="false">SUM(H84:H150)</f>
        <v>0</v>
      </c>
      <c r="I3" s="240" t="n">
        <f aca="false">SUM(I84:I150)</f>
        <v>0</v>
      </c>
      <c r="J3" s="240" t="n">
        <f aca="false">SUM(J84:J150)</f>
        <v>0</v>
      </c>
      <c r="K3" s="240" t="n">
        <f aca="false">SUM(K84:K150)</f>
        <v>0</v>
      </c>
      <c r="L3" s="240" t="n">
        <f aca="false">SUM(L84:L150)</f>
        <v>0</v>
      </c>
      <c r="M3" s="240" t="n">
        <f aca="false">SUM(M84:M150)</f>
        <v>0</v>
      </c>
      <c r="N3" s="240" t="n">
        <f aca="false">SUM(N84:N150)</f>
        <v>0</v>
      </c>
      <c r="O3" s="240" t="n">
        <f aca="false">SUM(O84:O150)</f>
        <v>0</v>
      </c>
      <c r="P3" s="240" t="n">
        <f aca="false">SUM(P84:P150)</f>
        <v>0</v>
      </c>
      <c r="Q3" s="240" t="n">
        <f aca="false">SUM(Q84:Q150)</f>
        <v>0</v>
      </c>
      <c r="R3" s="240" t="n">
        <f aca="false">SUM(R84:R150)</f>
        <v>0</v>
      </c>
      <c r="S3" s="240" t="n">
        <f aca="false">SUM(S84:S150)</f>
        <v>0</v>
      </c>
      <c r="T3" s="240" t="n">
        <f aca="false">SUM(T84:T150)</f>
        <v>0</v>
      </c>
      <c r="U3" s="240" t="n">
        <f aca="false">SUM(U84:U150)</f>
        <v>0</v>
      </c>
      <c r="V3" s="240" t="n">
        <f aca="false">SUM(V84:V150)</f>
        <v>0</v>
      </c>
      <c r="W3" s="240" t="n">
        <f aca="false">SUM(W84:W150)</f>
        <v>0</v>
      </c>
      <c r="X3" s="240" t="n">
        <f aca="false">SUM(X84:X150)</f>
        <v>0</v>
      </c>
      <c r="Y3" s="240" t="n">
        <f aca="false">SUM(Y84:Y150)</f>
        <v>0</v>
      </c>
      <c r="Z3" s="240" t="n">
        <f aca="false">SUM(Z84:Z150)</f>
        <v>0</v>
      </c>
      <c r="AA3" s="240" t="n">
        <f aca="false">SUM(AA84:AA150)</f>
        <v>0</v>
      </c>
      <c r="AB3" s="240" t="n">
        <f aca="false">SUM(AB84:AB150)</f>
        <v>0</v>
      </c>
      <c r="AC3" s="240" t="n">
        <f aca="false">SUM(AC84:AC150)</f>
        <v>0</v>
      </c>
      <c r="AD3" s="240" t="n">
        <f aca="false">SUM(AD84:AD150)</f>
        <v>0</v>
      </c>
      <c r="AE3" s="240" t="n">
        <f aca="false">SUM(AE84:AE150)</f>
        <v>0</v>
      </c>
      <c r="AF3" s="240" t="n">
        <f aca="false">SUM(AF84:AF150)</f>
        <v>0</v>
      </c>
      <c r="AG3" s="240" t="n">
        <f aca="false">SUM(AG84:AG150)</f>
        <v>0</v>
      </c>
      <c r="AH3" s="240" t="n">
        <f aca="false">SUM(AH84:AH150)</f>
        <v>0</v>
      </c>
      <c r="AI3" s="240" t="n">
        <f aca="false">SUM(AI84:AI150)</f>
        <v>0</v>
      </c>
      <c r="AJ3" s="240" t="n">
        <f aca="false">SUM(AJ84:AJ150)</f>
        <v>0</v>
      </c>
      <c r="AK3" s="240" t="n">
        <f aca="false">SUM(AK84:AK150)</f>
        <v>0</v>
      </c>
      <c r="AL3" s="240" t="n">
        <f aca="false">SUM(AL84:AL150)</f>
        <v>0</v>
      </c>
      <c r="AM3" s="240" t="n">
        <f aca="false">SUM(AM84:AM150)</f>
        <v>0</v>
      </c>
      <c r="AN3" s="240" t="n">
        <f aca="false">SUM(AN84:AN150)</f>
        <v>0</v>
      </c>
      <c r="AO3" s="240" t="n">
        <f aca="false">SUM(AO84:AO150)</f>
        <v>0</v>
      </c>
      <c r="AP3" s="240" t="n">
        <f aca="false">SUM(AP84:AP150)</f>
        <v>0</v>
      </c>
      <c r="AQ3" s="240" t="n">
        <f aca="false">SUM(AQ84:AQ150)</f>
        <v>0</v>
      </c>
      <c r="AR3" s="240" t="n">
        <f aca="false">SUM(AR84:AR150)</f>
        <v>0</v>
      </c>
      <c r="AS3" s="240" t="n">
        <f aca="false">SUM(AS84:AS150)</f>
        <v>0</v>
      </c>
      <c r="AT3" s="240" t="n">
        <f aca="false">SUM(AT84:AT150)</f>
        <v>0</v>
      </c>
      <c r="AU3" s="240" t="n">
        <f aca="false">SUM(AU84:AU150)</f>
        <v>0</v>
      </c>
      <c r="AV3" s="240" t="n">
        <f aca="false">SUM(AV84:AV150)</f>
        <v>0</v>
      </c>
      <c r="AW3" s="240" t="n">
        <f aca="false">SUM(AW84:AW150)</f>
        <v>0</v>
      </c>
      <c r="AX3" s="240" t="n">
        <f aca="false">SUM(AX84:AX150)</f>
        <v>0</v>
      </c>
      <c r="AY3" s="240" t="n">
        <f aca="false">SUM(AY84:AY150)</f>
        <v>0</v>
      </c>
      <c r="AZ3" s="240" t="n">
        <f aca="false">SUM(AZ84:AZ150)</f>
        <v>0</v>
      </c>
    </row>
    <row r="4" customFormat="false" ht="26.25" hidden="false" customHeight="false" outlineLevel="0" collapsed="false">
      <c r="D4" s="241" t="s">
        <v>190</v>
      </c>
      <c r="E4" s="127" t="str">
        <f aca="false">INT(E3/100)&amp;"GS, "&amp;INT((E3-INT(E3/100)*100)/10)&amp;"SS, "&amp;INT(E3-INT(E3/10)*10)&amp;"He, "&amp;(E3-INT(E3))*10&amp;"Kr"</f>
        <v>0GS, 0SS, 0He, 0Kr</v>
      </c>
      <c r="F4" s="127" t="str">
        <f aca="false">INT(F3/100)&amp;"GS, "&amp;INT((F3-INT(F3/100)*100)/10)&amp;"SS, "&amp;INT(F3-INT(F3/10)*10)&amp;"He, "&amp;(F3-INT(F3))*10&amp;"Kr"</f>
        <v>0GS, 0SS, 0He, 0Kr</v>
      </c>
      <c r="G4" s="127" t="str">
        <f aca="false">INT(G3/100)&amp;"GS, "&amp;INT((G3-INT(G3/100)*100)/10)&amp;"SS, "&amp;INT(G3-INT(G3/10)*10)&amp;"He, "&amp;(G3-INT(G3))*10&amp;"Kr"</f>
        <v>0GS, 0SS, 0He, 0Kr</v>
      </c>
      <c r="H4" s="127" t="str">
        <f aca="false">INT(H3/100)&amp;"GS, "&amp;INT((H3-INT(H3/100)*100)/10)&amp;"SS, "&amp;INT(H3-INT(H3/10)*10)&amp;"He, "&amp;(H3-INT(H3))*10&amp;"Kr"</f>
        <v>0GS, 0SS, 0He, 0Kr</v>
      </c>
      <c r="I4" s="127" t="str">
        <f aca="false">INT(I3/100)&amp;"GS, "&amp;INT((I3-INT(I3/100)*100)/10)&amp;"SS, "&amp;INT(I3-INT(I3/10)*10)&amp;"He, "&amp;(I3-INT(I3))*10&amp;"Kr"</f>
        <v>0GS, 0SS, 0He, 0Kr</v>
      </c>
      <c r="J4" s="127" t="str">
        <f aca="false">INT(J3/100)&amp;"GS, "&amp;INT((J3-INT(J3/100)*100)/10)&amp;"SS, "&amp;INT(J3-INT(J3/10)*10)&amp;"He, "&amp;(J3-INT(J3))*10&amp;"Kr"</f>
        <v>0GS, 0SS, 0He, 0Kr</v>
      </c>
      <c r="K4" s="127" t="str">
        <f aca="false">INT(K3/100)&amp;"GS, "&amp;INT((K3-INT(K3/100)*100)/10)&amp;"SS, "&amp;INT(K3-INT(K3/10)*10)&amp;"He, "&amp;(K3-INT(K3))*10&amp;"Kr"</f>
        <v>0GS, 0SS, 0He, 0Kr</v>
      </c>
      <c r="L4" s="127" t="str">
        <f aca="false">INT(L3/100)&amp;"GS, "&amp;INT((L3-INT(L3/100)*100)/10)&amp;"SS, "&amp;INT(L3-INT(L3/10)*10)&amp;"He, "&amp;(L3-INT(L3))*10&amp;"Kr"</f>
        <v>0GS, 0SS, 0He, 0Kr</v>
      </c>
      <c r="M4" s="127" t="str">
        <f aca="false">INT(M3/100)&amp;"GS, "&amp;INT((M3-INT(M3/100)*100)/10)&amp;"SS, "&amp;INT(M3-INT(M3/10)*10)&amp;"He, "&amp;(M3-INT(M3))*10&amp;"Kr"</f>
        <v>0GS, 0SS, 0He, 0Kr</v>
      </c>
      <c r="N4" s="127" t="str">
        <f aca="false">INT(N3/100)&amp;"GS, "&amp;INT((N3-INT(N3/100)*100)/10)&amp;"SS, "&amp;INT(N3-INT(N3/10)*10)&amp;"He, "&amp;(N3-INT(N3))*10&amp;"Kr"</f>
        <v>0GS, 0SS, 0He, 0Kr</v>
      </c>
      <c r="O4" s="127" t="str">
        <f aca="false">INT(O3/100)&amp;"GS, "&amp;INT((O3-INT(O3/100)*100)/10)&amp;"SS, "&amp;INT(O3-INT(O3/10)*10)&amp;"He, "&amp;(O3-INT(O3))*10&amp;"Kr"</f>
        <v>0GS, 0SS, 0He, 0Kr</v>
      </c>
      <c r="P4" s="127" t="str">
        <f aca="false">INT(P3/100)&amp;"GS, "&amp;INT((P3-INT(P3/100)*100)/10)&amp;"SS, "&amp;INT(P3-INT(P3/10)*10)&amp;"He, "&amp;(P3-INT(P3))*10&amp;"Kr"</f>
        <v>0GS, 0SS, 0He, 0Kr</v>
      </c>
      <c r="Q4" s="127" t="str">
        <f aca="false">INT(Q3/100)&amp;"GS, "&amp;INT((Q3-INT(Q3/100)*100)/10)&amp;"SS, "&amp;INT(Q3-INT(Q3/10)*10)&amp;"He, "&amp;(Q3-INT(Q3))*10&amp;"Kr"</f>
        <v>0GS, 0SS, 0He, 0Kr</v>
      </c>
      <c r="R4" s="127" t="str">
        <f aca="false">INT(R3/100)&amp;"GS, "&amp;INT((R3-INT(R3/100)*100)/10)&amp;"SS, "&amp;INT(R3-INT(R3/10)*10)&amp;"He, "&amp;(R3-INT(R3))*10&amp;"Kr"</f>
        <v>0GS, 0SS, 0He, 0Kr</v>
      </c>
      <c r="S4" s="127" t="str">
        <f aca="false">INT(S3/100)&amp;"GS, "&amp;INT((S3-INT(S3/100)*100)/10)&amp;"SS, "&amp;INT(S3-INT(S3/10)*10)&amp;"He, "&amp;(S3-INT(S3))*10&amp;"Kr"</f>
        <v>0GS, 0SS, 0He, 0Kr</v>
      </c>
      <c r="T4" s="127" t="str">
        <f aca="false">INT(T3/100)&amp;"GS, "&amp;INT((T3-INT(T3/100)*100)/10)&amp;"SS, "&amp;INT(T3-INT(T3/10)*10)&amp;"He, "&amp;(T3-INT(T3))*10&amp;"Kr"</f>
        <v>0GS, 0SS, 0He, 0Kr</v>
      </c>
      <c r="U4" s="127" t="str">
        <f aca="false">INT(U3/100)&amp;"GS, "&amp;INT((U3-INT(U3/100)*100)/10)&amp;"SS, "&amp;INT(U3-INT(U3/10)*10)&amp;"He, "&amp;(U3-INT(U3))*10&amp;"Kr"</f>
        <v>0GS, 0SS, 0He, 0Kr</v>
      </c>
      <c r="V4" s="127" t="str">
        <f aca="false">INT(V3/100)&amp;"GS, "&amp;INT((V3-INT(V3/100)*100)/10)&amp;"SS, "&amp;INT(V3-INT(V3/10)*10)&amp;"He, "&amp;(V3-INT(V3))*10&amp;"Kr"</f>
        <v>0GS, 0SS, 0He, 0Kr</v>
      </c>
      <c r="W4" s="127" t="str">
        <f aca="false">INT(W3/100)&amp;"GS, "&amp;INT((W3-INT(W3/100)*100)/10)&amp;"SS, "&amp;INT(W3-INT(W3/10)*10)&amp;"He, "&amp;(W3-INT(W3))*10&amp;"Kr"</f>
        <v>0GS, 0SS, 0He, 0Kr</v>
      </c>
      <c r="X4" s="127" t="str">
        <f aca="false">INT(X3/100)&amp;"GS, "&amp;INT((X3-INT(X3/100)*100)/10)&amp;"SS, "&amp;INT(X3-INT(X3/10)*10)&amp;"He, "&amp;(X3-INT(X3))*10&amp;"Kr"</f>
        <v>0GS, 0SS, 0He, 0Kr</v>
      </c>
      <c r="Y4" s="127" t="str">
        <f aca="false">INT(Y3/100)&amp;"GS, "&amp;INT((Y3-INT(Y3/100)*100)/10)&amp;"SS, "&amp;INT(Y3-INT(Y3/10)*10)&amp;"He, "&amp;(Y3-INT(Y3))*10&amp;"Kr"</f>
        <v>0GS, 0SS, 0He, 0Kr</v>
      </c>
      <c r="Z4" s="127" t="str">
        <f aca="false">INT(Z3/100)&amp;"GS, "&amp;INT((Z3-INT(Z3/100)*100)/10)&amp;"SS, "&amp;INT(Z3-INT(Z3/10)*10)&amp;"He, "&amp;(Z3-INT(Z3))*10&amp;"Kr"</f>
        <v>0GS, 0SS, 0He, 0Kr</v>
      </c>
      <c r="AA4" s="127" t="str">
        <f aca="false">INT(AA3/100)&amp;"GS, "&amp;INT((AA3-INT(AA3/100)*100)/10)&amp;"SS, "&amp;INT(AA3-INT(AA3/10)*10)&amp;"He, "&amp;(AA3-INT(AA3))*10&amp;"Kr"</f>
        <v>0GS, 0SS, 0He, 0Kr</v>
      </c>
      <c r="AB4" s="127" t="str">
        <f aca="false">INT(AB3/100)&amp;"GS, "&amp;INT((AB3-INT(AB3/100)*100)/10)&amp;"SS, "&amp;INT(AB3-INT(AB3/10)*10)&amp;"He, "&amp;(AB3-INT(AB3))*10&amp;"Kr"</f>
        <v>0GS, 0SS, 0He, 0Kr</v>
      </c>
      <c r="AC4" s="127" t="str">
        <f aca="false">INT(AC3/100)&amp;"GS, "&amp;INT((AC3-INT(AC3/100)*100)/10)&amp;"SS, "&amp;INT(AC3-INT(AC3/10)*10)&amp;"He, "&amp;(AC3-INT(AC3))*10&amp;"Kr"</f>
        <v>0GS, 0SS, 0He, 0Kr</v>
      </c>
      <c r="AD4" s="127" t="str">
        <f aca="false">INT(AD3/100)&amp;"GS, "&amp;INT((AD3-INT(AD3/100)*100)/10)&amp;"SS, "&amp;INT(AD3-INT(AD3/10)*10)&amp;"He, "&amp;(AD3-INT(AD3))*10&amp;"Kr"</f>
        <v>0GS, 0SS, 0He, 0Kr</v>
      </c>
      <c r="AE4" s="127" t="str">
        <f aca="false">INT(AE3/100)&amp;"GS, "&amp;INT((AE3-INT(AE3/100)*100)/10)&amp;"SS, "&amp;INT(AE3-INT(AE3/10)*10)&amp;"He, "&amp;(AE3-INT(AE3))*10&amp;"Kr"</f>
        <v>0GS, 0SS, 0He, 0Kr</v>
      </c>
      <c r="AF4" s="127" t="str">
        <f aca="false">INT(AF3/100)&amp;"GS, "&amp;INT((AF3-INT(AF3/100)*100)/10)&amp;"SS, "&amp;INT(AF3-INT(AF3/10)*10)&amp;"He, "&amp;(AF3-INT(AF3))*10&amp;"Kr"</f>
        <v>0GS, 0SS, 0He, 0Kr</v>
      </c>
      <c r="AG4" s="127" t="str">
        <f aca="false">INT(AG3/100)&amp;"GS, "&amp;INT((AG3-INT(AG3/100)*100)/10)&amp;"SS, "&amp;INT(AG3-INT(AG3/10)*10)&amp;"He, "&amp;(AG3-INT(AG3))*10&amp;"Kr"</f>
        <v>0GS, 0SS, 0He, 0Kr</v>
      </c>
      <c r="AH4" s="127" t="str">
        <f aca="false">INT(AH3/100)&amp;"GS, "&amp;INT((AH3-INT(AH3/100)*100)/10)&amp;"SS, "&amp;INT(AH3-INT(AH3/10)*10)&amp;"He, "&amp;(AH3-INT(AH3))*10&amp;"Kr"</f>
        <v>0GS, 0SS, 0He, 0Kr</v>
      </c>
      <c r="AI4" s="127" t="str">
        <f aca="false">INT(AI3/100)&amp;"GS, "&amp;INT((AI3-INT(AI3/100)*100)/10)&amp;"SS, "&amp;INT(AI3-INT(AI3/10)*10)&amp;"He, "&amp;(AI3-INT(AI3))*10&amp;"Kr"</f>
        <v>0GS, 0SS, 0He, 0Kr</v>
      </c>
      <c r="AJ4" s="127" t="str">
        <f aca="false">INT(AJ3/100)&amp;"GS, "&amp;INT((AJ3-INT(AJ3/100)*100)/10)&amp;"SS, "&amp;INT(AJ3-INT(AJ3/10)*10)&amp;"He, "&amp;(AJ3-INT(AJ3))*10&amp;"Kr"</f>
        <v>0GS, 0SS, 0He, 0Kr</v>
      </c>
      <c r="AK4" s="127" t="str">
        <f aca="false">INT(AK3/100)&amp;"GS, "&amp;INT((AK3-INT(AK3/100)*100)/10)&amp;"SS, "&amp;INT(AK3-INT(AK3/10)*10)&amp;"He, "&amp;(AK3-INT(AK3))*10&amp;"Kr"</f>
        <v>0GS, 0SS, 0He, 0Kr</v>
      </c>
      <c r="AL4" s="127" t="str">
        <f aca="false">INT(AL3/100)&amp;"GS, "&amp;INT((AL3-INT(AL3/100)*100)/10)&amp;"SS, "&amp;INT(AL3-INT(AL3/10)*10)&amp;"He, "&amp;(AL3-INT(AL3))*10&amp;"Kr"</f>
        <v>0GS, 0SS, 0He, 0Kr</v>
      </c>
      <c r="AM4" s="127" t="str">
        <f aca="false">INT(AM3/100)&amp;"GS, "&amp;INT((AM3-INT(AM3/100)*100)/10)&amp;"SS, "&amp;INT(AM3-INT(AM3/10)*10)&amp;"He, "&amp;(AM3-INT(AM3))*10&amp;"Kr"</f>
        <v>0GS, 0SS, 0He, 0Kr</v>
      </c>
      <c r="AN4" s="127" t="str">
        <f aca="false">INT(AN3/100)&amp;"GS, "&amp;INT((AN3-INT(AN3/100)*100)/10)&amp;"SS, "&amp;INT(AN3-INT(AN3/10)*10)&amp;"He, "&amp;(AN3-INT(AN3))*10&amp;"Kr"</f>
        <v>0GS, 0SS, 0He, 0Kr</v>
      </c>
      <c r="AO4" s="127" t="str">
        <f aca="false">INT(AO3/100)&amp;"GS, "&amp;INT((AO3-INT(AO3/100)*100)/10)&amp;"SS, "&amp;INT(AO3-INT(AO3/10)*10)&amp;"He, "&amp;(AO3-INT(AO3))*10&amp;"Kr"</f>
        <v>0GS, 0SS, 0He, 0Kr</v>
      </c>
      <c r="AP4" s="127" t="str">
        <f aca="false">INT(AP3/100)&amp;"GS, "&amp;INT((AP3-INT(AP3/100)*100)/10)&amp;"SS, "&amp;INT(AP3-INT(AP3/10)*10)&amp;"He, "&amp;(AP3-INT(AP3))*10&amp;"Kr"</f>
        <v>0GS, 0SS, 0He, 0Kr</v>
      </c>
      <c r="AQ4" s="127" t="str">
        <f aca="false">INT(AQ3/100)&amp;"GS, "&amp;INT((AQ3-INT(AQ3/100)*100)/10)&amp;"SS, "&amp;INT(AQ3-INT(AQ3/10)*10)&amp;"He, "&amp;(AQ3-INT(AQ3))*10&amp;"Kr"</f>
        <v>0GS, 0SS, 0He, 0Kr</v>
      </c>
      <c r="AR4" s="127" t="str">
        <f aca="false">INT(AR3/100)&amp;"GS, "&amp;INT((AR3-INT(AR3/100)*100)/10)&amp;"SS, "&amp;INT(AR3-INT(AR3/10)*10)&amp;"He, "&amp;(AR3-INT(AR3))*10&amp;"Kr"</f>
        <v>0GS, 0SS, 0He, 0Kr</v>
      </c>
      <c r="AS4" s="127" t="str">
        <f aca="false">INT(AS3/100)&amp;"GS, "&amp;INT((AS3-INT(AS3/100)*100)/10)&amp;"SS, "&amp;INT(AS3-INT(AS3/10)*10)&amp;"He, "&amp;(AS3-INT(AS3))*10&amp;"Kr"</f>
        <v>0GS, 0SS, 0He, 0Kr</v>
      </c>
      <c r="AT4" s="127" t="str">
        <f aca="false">INT(AT3/100)&amp;"GS, "&amp;INT((AT3-INT(AT3/100)*100)/10)&amp;"SS, "&amp;INT(AT3-INT(AT3/10)*10)&amp;"He, "&amp;(AT3-INT(AT3))*10&amp;"Kr"</f>
        <v>0GS, 0SS, 0He, 0Kr</v>
      </c>
      <c r="AU4" s="127" t="str">
        <f aca="false">INT(AU3/100)&amp;"GS, "&amp;INT((AU3-INT(AU3/100)*100)/10)&amp;"SS, "&amp;INT(AU3-INT(AU3/10)*10)&amp;"He, "&amp;(AU3-INT(AU3))*10&amp;"Kr"</f>
        <v>0GS, 0SS, 0He, 0Kr</v>
      </c>
      <c r="AV4" s="127" t="str">
        <f aca="false">INT(AV3/100)&amp;"GS, "&amp;INT((AV3-INT(AV3/100)*100)/10)&amp;"SS, "&amp;INT(AV3-INT(AV3/10)*10)&amp;"He, "&amp;(AV3-INT(AV3))*10&amp;"Kr"</f>
        <v>0GS, 0SS, 0He, 0Kr</v>
      </c>
      <c r="AW4" s="127" t="str">
        <f aca="false">INT(AW3/100)&amp;"GS, "&amp;INT((AW3-INT(AW3/100)*100)/10)&amp;"SS, "&amp;INT(AW3-INT(AW3/10)*10)&amp;"He, "&amp;(AW3-INT(AW3))*10&amp;"Kr"</f>
        <v>0GS, 0SS, 0He, 0Kr</v>
      </c>
      <c r="AX4" s="127" t="str">
        <f aca="false">INT(AX3/100)&amp;"GS, "&amp;INT((AX3-INT(AX3/100)*100)/10)&amp;"SS, "&amp;INT(AX3-INT(AX3/10)*10)&amp;"He, "&amp;(AX3-INT(AX3))*10&amp;"Kr"</f>
        <v>0GS, 0SS, 0He, 0Kr</v>
      </c>
      <c r="AY4" s="127" t="str">
        <f aca="false">INT(AY3/100)&amp;"GS, "&amp;INT((AY3-INT(AY3/100)*100)/10)&amp;"SS, "&amp;INT(AY3-INT(AY3/10)*10)&amp;"He, "&amp;(AY3-INT(AY3))*10&amp;"Kr"</f>
        <v>0GS, 0SS, 0He, 0Kr</v>
      </c>
      <c r="AZ4" s="127" t="str">
        <f aca="false">INT(AZ3/100)&amp;"GS, "&amp;INT((AZ3-INT(AZ3/100)*100)/10)&amp;"SS, "&amp;INT(AZ3-INT(AZ3/10)*10)&amp;"He, "&amp;(AZ3-INT(AZ3))*10&amp;"Kr"</f>
        <v>0GS, 0SS, 0He, 0Kr</v>
      </c>
    </row>
    <row r="5" s="240" customFormat="true" ht="18" hidden="false" customHeight="false" outlineLevel="0" collapsed="false">
      <c r="D5" s="241" t="s">
        <v>191</v>
      </c>
      <c r="E5" s="247" t="n">
        <f aca="false">SUM(E154:E220)</f>
        <v>0</v>
      </c>
      <c r="F5" s="247" t="n">
        <f aca="false">SUM(F154:F220)</f>
        <v>0</v>
      </c>
      <c r="G5" s="247" t="n">
        <f aca="false">SUM(G154:G220)</f>
        <v>0</v>
      </c>
      <c r="H5" s="247" t="n">
        <f aca="false">SUM(H154:H220)</f>
        <v>0</v>
      </c>
      <c r="I5" s="247" t="n">
        <f aca="false">SUM(I154:I220)</f>
        <v>0</v>
      </c>
      <c r="J5" s="247" t="n">
        <f aca="false">SUM(J154:J220)</f>
        <v>0</v>
      </c>
      <c r="K5" s="247" t="n">
        <f aca="false">SUM(K154:K220)</f>
        <v>0</v>
      </c>
      <c r="L5" s="247" t="n">
        <f aca="false">SUM(L154:L220)</f>
        <v>0</v>
      </c>
      <c r="M5" s="247" t="n">
        <f aca="false">SUM(M154:M220)</f>
        <v>0</v>
      </c>
      <c r="N5" s="247" t="n">
        <f aca="false">SUM(N154:N220)</f>
        <v>0</v>
      </c>
      <c r="O5" s="247" t="n">
        <f aca="false">SUM(O154:O220)</f>
        <v>0</v>
      </c>
      <c r="P5" s="247" t="n">
        <f aca="false">SUM(P154:P220)</f>
        <v>0</v>
      </c>
      <c r="Q5" s="247" t="n">
        <f aca="false">SUM(Q154:Q220)</f>
        <v>0</v>
      </c>
      <c r="R5" s="247" t="n">
        <f aca="false">SUM(R154:R220)</f>
        <v>0</v>
      </c>
      <c r="S5" s="247" t="n">
        <f aca="false">SUM(S154:S220)</f>
        <v>0</v>
      </c>
      <c r="T5" s="247" t="n">
        <f aca="false">SUM(T154:T220)</f>
        <v>0</v>
      </c>
      <c r="U5" s="247" t="n">
        <f aca="false">SUM(U154:U220)</f>
        <v>0</v>
      </c>
      <c r="V5" s="247" t="n">
        <f aca="false">SUM(V154:V220)</f>
        <v>0</v>
      </c>
      <c r="W5" s="247" t="n">
        <f aca="false">SUM(W154:W220)</f>
        <v>0</v>
      </c>
      <c r="X5" s="247" t="n">
        <f aca="false">SUM(X154:X220)</f>
        <v>0</v>
      </c>
      <c r="Y5" s="247" t="n">
        <f aca="false">SUM(Y154:Y220)</f>
        <v>0</v>
      </c>
      <c r="Z5" s="247" t="n">
        <f aca="false">SUM(Z154:Z220)</f>
        <v>0</v>
      </c>
      <c r="AA5" s="247" t="n">
        <f aca="false">SUM(AA154:AA220)</f>
        <v>0</v>
      </c>
      <c r="AB5" s="247" t="n">
        <f aca="false">SUM(AB154:AB220)</f>
        <v>0</v>
      </c>
      <c r="AC5" s="247" t="n">
        <f aca="false">SUM(AC154:AC220)</f>
        <v>0</v>
      </c>
      <c r="AD5" s="247" t="n">
        <f aca="false">SUM(AD154:AD220)</f>
        <v>0</v>
      </c>
      <c r="AE5" s="247" t="n">
        <f aca="false">SUM(AE154:AE220)</f>
        <v>0</v>
      </c>
      <c r="AF5" s="247" t="n">
        <f aca="false">SUM(AF154:AF220)</f>
        <v>0</v>
      </c>
      <c r="AG5" s="247" t="n">
        <f aca="false">SUM(AG154:AG220)</f>
        <v>0</v>
      </c>
      <c r="AH5" s="247" t="n">
        <f aca="false">SUM(AH154:AH220)</f>
        <v>0</v>
      </c>
      <c r="AI5" s="247" t="n">
        <f aca="false">SUM(AI154:AI220)</f>
        <v>0</v>
      </c>
      <c r="AJ5" s="247" t="n">
        <f aca="false">SUM(AJ154:AJ220)</f>
        <v>0</v>
      </c>
      <c r="AK5" s="247" t="n">
        <f aca="false">SUM(AK154:AK220)</f>
        <v>0</v>
      </c>
      <c r="AL5" s="247" t="n">
        <f aca="false">SUM(AL154:AL220)</f>
        <v>0</v>
      </c>
      <c r="AM5" s="247" t="n">
        <f aca="false">SUM(AM154:AM220)</f>
        <v>0</v>
      </c>
      <c r="AN5" s="247" t="n">
        <f aca="false">SUM(AN154:AN220)</f>
        <v>0</v>
      </c>
      <c r="AO5" s="247" t="n">
        <f aca="false">SUM(AO154:AO220)</f>
        <v>0</v>
      </c>
      <c r="AP5" s="247" t="n">
        <f aca="false">SUM(AP154:AP220)</f>
        <v>0</v>
      </c>
      <c r="AQ5" s="247" t="n">
        <f aca="false">SUM(AQ154:AQ220)</f>
        <v>0</v>
      </c>
      <c r="AR5" s="247" t="n">
        <f aca="false">SUM(AR154:AR220)</f>
        <v>0</v>
      </c>
      <c r="AS5" s="247" t="n">
        <f aca="false">SUM(AS154:AS220)</f>
        <v>0</v>
      </c>
      <c r="AT5" s="247" t="n">
        <f aca="false">SUM(AT154:AT220)</f>
        <v>0</v>
      </c>
      <c r="AU5" s="247" t="n">
        <f aca="false">SUM(AU154:AU220)</f>
        <v>0</v>
      </c>
      <c r="AV5" s="247" t="n">
        <f aca="false">SUM(AV154:AV220)</f>
        <v>0</v>
      </c>
      <c r="AW5" s="247" t="n">
        <f aca="false">SUM(AW154:AW220)</f>
        <v>0</v>
      </c>
      <c r="AX5" s="247" t="n">
        <f aca="false">SUM(AX154:AX220)</f>
        <v>0</v>
      </c>
      <c r="AY5" s="247" t="n">
        <f aca="false">SUM(AY154:AY220)</f>
        <v>0</v>
      </c>
      <c r="AZ5" s="247" t="n">
        <f aca="false">SUM(AZ154:AZ220)</f>
        <v>0</v>
      </c>
    </row>
    <row r="6" customFormat="false" ht="26.25" hidden="false" customHeight="false" outlineLevel="0" collapsed="false">
      <c r="A6" s="238" t="s">
        <v>273</v>
      </c>
      <c r="B6" s="132" t="s">
        <v>274</v>
      </c>
      <c r="C6" s="248" t="s">
        <v>193</v>
      </c>
      <c r="D6" s="248" t="s">
        <v>194</v>
      </c>
    </row>
    <row r="7" customFormat="false" ht="12.75" hidden="false" customHeight="false" outlineLevel="0" collapsed="false">
      <c r="A7" s="151" t="str">
        <f aca="false">Regelwerte!A114</f>
        <v>Kurzschwerter</v>
      </c>
      <c r="B7" s="151" t="n">
        <f aca="false">SUM(D7:CU7)</f>
        <v>0</v>
      </c>
      <c r="C7" s="151" t="n">
        <f aca="false">Regelwerte!J114-IF(Rasse="Zwerg",75,IF(Rasse="Mensch",50,IF(Rasse="Halbelf",25,0)))</f>
        <v>50</v>
      </c>
      <c r="D7" s="151" t="n">
        <f aca="false">IF(ISNA(VLOOKUP(A7,Lernpunkte!A$103:C$112,3,FALSE())),INT(VLOOKUP(A7,WaffenmatrixNahkampfwaffen,12,FALSE())*KR/100)+INT(VLOOKUP(A7,WaffenmatrixNahkampfwaffen,13,FALSE())*GE/100),MAX(VLOOKUP(A7,Lernpunkte!A$103:C$112,3,FALSE()),INT(VLOOKUP(A7,WaffenmatrixNahkampfwaffen,12,FALSE())*KR/100)+INT(VLOOKUP(A7,WaffenmatrixNahkampfwaffen,13,FALSE())*GE/100)))</f>
        <v>0</v>
      </c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</row>
    <row r="8" customFormat="false" ht="12.75" hidden="false" customHeight="false" outlineLevel="0" collapsed="false">
      <c r="A8" s="151" t="str">
        <f aca="false">Regelwerte!A115</f>
        <v>Schwerter</v>
      </c>
      <c r="B8" s="151" t="n">
        <f aca="false">SUM(D8:CU8)</f>
        <v>0</v>
      </c>
      <c r="C8" s="151" t="n">
        <f aca="false">Regelwerte!J115-IF(Rasse="Zwerg",75,IF(Rasse="Mensch",50,IF(Rasse="Halbelf",25,0)))</f>
        <v>200</v>
      </c>
      <c r="D8" s="151" t="n">
        <f aca="false">IF(ISNA(VLOOKUP(A8,Lernpunkte!A$103:C$112,3,FALSE())),INT(VLOOKUP(A8,WaffenmatrixNahkampfwaffen,12,FALSE())*KR/100)+INT(VLOOKUP(A8,WaffenmatrixNahkampfwaffen,13,FALSE())*GE/100),MAX(VLOOKUP(A8,Lernpunkte!A$103:C$112,3,FALSE()),INT(VLOOKUP(A8,WaffenmatrixNahkampfwaffen,12,FALSE())*KR/100)+INT(VLOOKUP(A8,WaffenmatrixNahkampfwaffen,13,FALSE())*GE/100)))</f>
        <v>0</v>
      </c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</row>
    <row r="9" customFormat="false" ht="12.75" hidden="false" customHeight="false" outlineLevel="0" collapsed="false">
      <c r="A9" s="151" t="str">
        <f aca="false">Regelwerte!A116</f>
        <v>Langschwerter</v>
      </c>
      <c r="B9" s="151" t="n">
        <f aca="false">SUM(D9:CU9)</f>
        <v>0</v>
      </c>
      <c r="C9" s="151" t="n">
        <f aca="false">Regelwerte!J116-IF(Rasse="Zwerg",75,IF(Rasse="Mensch",50,IF(Rasse="Halbelf",25,0)))</f>
        <v>300</v>
      </c>
      <c r="D9" s="151" t="n">
        <f aca="false">IF(ISNA(VLOOKUP(A9,Lernpunkte!A$103:C$112,3,FALSE())),INT(VLOOKUP(A9,WaffenmatrixNahkampfwaffen,12,FALSE())*KR/100)+INT(VLOOKUP(A9,WaffenmatrixNahkampfwaffen,13,FALSE())*GE/100),MAX(VLOOKUP(A9,Lernpunkte!A$103:C$112,3,FALSE()),INT(VLOOKUP(A9,WaffenmatrixNahkampfwaffen,12,FALSE())*KR/100)+INT(VLOOKUP(A9,WaffenmatrixNahkampfwaffen,13,FALSE())*GE/100)))</f>
        <v>0</v>
      </c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</row>
    <row r="10" customFormat="false" ht="12.75" hidden="false" customHeight="false" outlineLevel="0" collapsed="false">
      <c r="A10" s="151" t="str">
        <f aca="false">Regelwerte!A117</f>
        <v>1½ - Händer (1H)</v>
      </c>
      <c r="B10" s="151" t="n">
        <f aca="false">SUM(D10:CU10)</f>
        <v>0</v>
      </c>
      <c r="C10" s="151" t="n">
        <f aca="false">Regelwerte!J117-IF(Rasse="Zwerg",75,IF(Rasse="Mensch",50,IF(Rasse="Halbelf",25,0)))</f>
        <v>300</v>
      </c>
      <c r="D10" s="151" t="n">
        <f aca="false">IF(ISNA(VLOOKUP(A10,Lernpunkte!A$103:C$112,3,FALSE())),INT(VLOOKUP(A10,WaffenmatrixNahkampfwaffen,12,FALSE())*KR/100)+INT(VLOOKUP(A10,WaffenmatrixNahkampfwaffen,13,FALSE())*GE/100),MAX(VLOOKUP(A10,Lernpunkte!A$103:C$112,3,FALSE()),INT(VLOOKUP(A10,WaffenmatrixNahkampfwaffen,12,FALSE())*KR/100)+INT(VLOOKUP(A10,WaffenmatrixNahkampfwaffen,13,FALSE())*GE/100)))</f>
        <v>0</v>
      </c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</row>
    <row r="11" customFormat="false" ht="12.75" hidden="true" customHeight="false" outlineLevel="0" collapsed="false">
      <c r="A11" s="151" t="str">
        <f aca="false">Regelwerte!A118</f>
        <v>1½ - Händer (2H)</v>
      </c>
      <c r="B11" s="151" t="n">
        <f aca="false">B10</f>
        <v>0</v>
      </c>
      <c r="C11" s="151" t="n">
        <f aca="false">Regelwerte!J118-IF(Rasse="Zwerg",75,IF(Rasse="Mensch",50,IF(Rasse="Halbelf",25,0)))</f>
        <v>300</v>
      </c>
      <c r="D11" s="151" t="n">
        <f aca="false">IF(ISNA(VLOOKUP(A11,Lernpunkte!A$103:C$112,3,FALSE())),INT(VLOOKUP(A11,WaffenmatrixNahkampfwaffen,12,FALSE())*KR/100)+INT(VLOOKUP(A11,WaffenmatrixNahkampfwaffen,13,FALSE())*GE/100),MAX(VLOOKUP(A11,Lernpunkte!A$103:C$112,3,FALSE()),INT(VLOOKUP(A11,WaffenmatrixNahkampfwaffen,12,FALSE())*KR/100)+INT(VLOOKUP(A11,WaffenmatrixNahkampfwaffen,13,FALSE())*GE/100)))</f>
        <v>0</v>
      </c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</row>
    <row r="12" customFormat="false" ht="12.75" hidden="false" customHeight="false" outlineLevel="0" collapsed="false">
      <c r="A12" s="151" t="str">
        <f aca="false">Regelwerte!A119</f>
        <v>Bihänder (2H)</v>
      </c>
      <c r="B12" s="151" t="n">
        <f aca="false">SUM(D12:CU12)</f>
        <v>0</v>
      </c>
      <c r="C12" s="151" t="n">
        <f aca="false">Regelwerte!J119-IF(Rasse="Zwerg",75,IF(Rasse="Mensch",50,IF(Rasse="Halbelf",25,0)))</f>
        <v>400</v>
      </c>
      <c r="D12" s="151" t="n">
        <f aca="false">IF(ISNA(VLOOKUP(A12,Lernpunkte!A$103:C$112,3,FALSE())),INT(VLOOKUP(A12,WaffenmatrixNahkampfwaffen,12,FALSE())*KR/100)+INT(VLOOKUP(A12,WaffenmatrixNahkampfwaffen,13,FALSE())*GE/100),MAX(VLOOKUP(A12,Lernpunkte!A$103:C$112,3,FALSE()),INT(VLOOKUP(A12,WaffenmatrixNahkampfwaffen,12,FALSE())*KR/100)+INT(VLOOKUP(A12,WaffenmatrixNahkampfwaffen,13,FALSE())*GE/100)))</f>
        <v>0</v>
      </c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  <c r="AX12" s="242"/>
      <c r="AY12" s="242"/>
      <c r="AZ12" s="242"/>
    </row>
    <row r="13" customFormat="false" ht="12.75" hidden="false" customHeight="false" outlineLevel="0" collapsed="false">
      <c r="A13" s="151" t="str">
        <f aca="false">Regelwerte!A120</f>
        <v>Dolche</v>
      </c>
      <c r="B13" s="151" t="n">
        <f aca="false">SUM(D13:CU13)</f>
        <v>0</v>
      </c>
      <c r="C13" s="151" t="n">
        <f aca="false">Regelwerte!J120-IF(Rasse="Zwerg",75,IF(Rasse="Mensch",50,IF(Rasse="Halbelf",25,0)))</f>
        <v>75</v>
      </c>
      <c r="D13" s="151" t="n">
        <f aca="false">IF(ISNA(VLOOKUP(A13,Lernpunkte!A$103:C$112,3,FALSE())),INT(VLOOKUP(A13,WaffenmatrixNahkampfwaffen,12,FALSE())*KR/100)+INT(VLOOKUP(A13,WaffenmatrixNahkampfwaffen,13,FALSE())*GE/100),MAX(VLOOKUP(A13,Lernpunkte!A$103:C$112,3,FALSE()),INT(VLOOKUP(A13,WaffenmatrixNahkampfwaffen,12,FALSE())*KR/100)+INT(VLOOKUP(A13,WaffenmatrixNahkampfwaffen,13,FALSE())*GE/100)))</f>
        <v>0</v>
      </c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2"/>
      <c r="AZ13" s="242"/>
    </row>
    <row r="14" customFormat="false" ht="12.75" hidden="false" customHeight="false" outlineLevel="0" collapsed="false">
      <c r="A14" s="151" t="str">
        <f aca="false">Regelwerte!A121</f>
        <v>Degen</v>
      </c>
      <c r="B14" s="151" t="n">
        <f aca="false">SUM(D14:CU14)</f>
        <v>0</v>
      </c>
      <c r="C14" s="151" t="n">
        <f aca="false">Regelwerte!J121-IF(Rasse="Zwerg",75,IF(Rasse="Mensch",50,IF(Rasse="Halbelf",25,0)))</f>
        <v>250</v>
      </c>
      <c r="D14" s="151" t="n">
        <f aca="false">IF(ISNA(VLOOKUP(A14,Lernpunkte!A$103:C$112,3,FALSE())),INT(VLOOKUP(A14,WaffenmatrixNahkampfwaffen,12,FALSE())*KR/100)+INT(VLOOKUP(A14,WaffenmatrixNahkampfwaffen,13,FALSE())*GE/100),MAX(VLOOKUP(A14,Lernpunkte!A$103:C$112,3,FALSE()),INT(VLOOKUP(A14,WaffenmatrixNahkampfwaffen,12,FALSE())*KR/100)+INT(VLOOKUP(A14,WaffenmatrixNahkampfwaffen,13,FALSE())*GE/100)))</f>
        <v>0</v>
      </c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2"/>
      <c r="AZ14" s="242"/>
    </row>
    <row r="15" customFormat="false" ht="12.75" hidden="false" customHeight="false" outlineLevel="0" collapsed="false">
      <c r="A15" s="151" t="str">
        <f aca="false">Regelwerte!A122</f>
        <v>kleine Keulen</v>
      </c>
      <c r="B15" s="151" t="n">
        <f aca="false">SUM(D15:CU15)</f>
        <v>0</v>
      </c>
      <c r="C15" s="151" t="n">
        <f aca="false">Regelwerte!J122-IF(Rasse="Zwerg",75,IF(Rasse="Mensch",50,IF(Rasse="Halbelf",25,0)))</f>
        <v>25</v>
      </c>
      <c r="D15" s="151" t="n">
        <f aca="false">IF(ISNA(VLOOKUP(A15,Lernpunkte!A$103:C$112,3,FALSE())),INT(VLOOKUP(A15,WaffenmatrixNahkampfwaffen,12,FALSE())*KR/100)+INT(VLOOKUP(A15,WaffenmatrixNahkampfwaffen,13,FALSE())*GE/100),MAX(VLOOKUP(A15,Lernpunkte!A$103:C$112,3,FALSE()),INT(VLOOKUP(A15,WaffenmatrixNahkampfwaffen,12,FALSE())*KR/100)+INT(VLOOKUP(A15,WaffenmatrixNahkampfwaffen,13,FALSE())*GE/100)))</f>
        <v>0</v>
      </c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2"/>
      <c r="AM15" s="242"/>
      <c r="AN15" s="242"/>
      <c r="AO15" s="242"/>
      <c r="AP15" s="242"/>
      <c r="AQ15" s="242"/>
      <c r="AR15" s="242"/>
      <c r="AS15" s="242"/>
      <c r="AT15" s="242"/>
      <c r="AU15" s="242"/>
      <c r="AV15" s="242"/>
      <c r="AW15" s="242"/>
      <c r="AX15" s="242"/>
      <c r="AY15" s="242"/>
      <c r="AZ15" s="242"/>
    </row>
    <row r="16" customFormat="false" ht="12.75" hidden="false" customHeight="false" outlineLevel="0" collapsed="false">
      <c r="A16" s="151" t="str">
        <f aca="false">Regelwerte!A123</f>
        <v>Keulen</v>
      </c>
      <c r="B16" s="151" t="n">
        <f aca="false">SUM(D16:CU16)</f>
        <v>0</v>
      </c>
      <c r="C16" s="151" t="n">
        <f aca="false">Regelwerte!J123-IF(Rasse="Zwerg",75,IF(Rasse="Mensch",50,IF(Rasse="Halbelf",25,0)))</f>
        <v>150</v>
      </c>
      <c r="D16" s="151" t="n">
        <f aca="false">IF(ISNA(VLOOKUP(A16,Lernpunkte!A$103:C$112,3,FALSE())),INT(VLOOKUP(A16,WaffenmatrixNahkampfwaffen,12,FALSE())*KR/100)+INT(VLOOKUP(A16,WaffenmatrixNahkampfwaffen,13,FALSE())*GE/100),MAX(VLOOKUP(A16,Lernpunkte!A$103:C$112,3,FALSE()),INT(VLOOKUP(A16,WaffenmatrixNahkampfwaffen,12,FALSE())*KR/100)+INT(VLOOKUP(A16,WaffenmatrixNahkampfwaffen,13,FALSE())*GE/100)))</f>
        <v>0</v>
      </c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/>
      <c r="AN16" s="242"/>
      <c r="AO16" s="242"/>
      <c r="AP16" s="242"/>
      <c r="AQ16" s="242"/>
      <c r="AR16" s="242"/>
      <c r="AS16" s="242"/>
      <c r="AT16" s="242"/>
      <c r="AU16" s="242"/>
      <c r="AV16" s="242"/>
      <c r="AW16" s="242"/>
      <c r="AX16" s="242"/>
      <c r="AY16" s="242"/>
      <c r="AZ16" s="242"/>
    </row>
    <row r="17" customFormat="false" ht="12.75" hidden="false" customHeight="false" outlineLevel="0" collapsed="false">
      <c r="A17" s="151" t="str">
        <f aca="false">Regelwerte!A124</f>
        <v>Streitkolben</v>
      </c>
      <c r="B17" s="151" t="n">
        <f aca="false">SUM(D17:CU17)</f>
        <v>0</v>
      </c>
      <c r="C17" s="151" t="n">
        <f aca="false">Regelwerte!J124-IF(Rasse="Zwerg",75,IF(Rasse="Mensch",50,IF(Rasse="Halbelf",25,0)))</f>
        <v>250</v>
      </c>
      <c r="D17" s="151" t="n">
        <f aca="false">IF(ISNA(VLOOKUP(A17,Lernpunkte!A$103:C$112,3,FALSE())),INT(VLOOKUP(A17,WaffenmatrixNahkampfwaffen,12,FALSE())*KR/100)+INT(VLOOKUP(A17,WaffenmatrixNahkampfwaffen,13,FALSE())*GE/100),MAX(VLOOKUP(A17,Lernpunkte!A$103:C$112,3,FALSE()),INT(VLOOKUP(A17,WaffenmatrixNahkampfwaffen,12,FALSE())*KR/100)+INT(VLOOKUP(A17,WaffenmatrixNahkampfwaffen,13,FALSE())*GE/100)))</f>
        <v>0</v>
      </c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  <c r="AH17" s="242"/>
      <c r="AI17" s="242"/>
      <c r="AJ17" s="242"/>
      <c r="AK17" s="242"/>
      <c r="AL17" s="242"/>
      <c r="AM17" s="242"/>
      <c r="AN17" s="242"/>
      <c r="AO17" s="242"/>
      <c r="AP17" s="242"/>
      <c r="AQ17" s="242"/>
      <c r="AR17" s="242"/>
      <c r="AS17" s="242"/>
      <c r="AT17" s="242"/>
      <c r="AU17" s="242"/>
      <c r="AV17" s="242"/>
      <c r="AW17" s="242"/>
      <c r="AX17" s="242"/>
      <c r="AY17" s="242"/>
      <c r="AZ17" s="242"/>
    </row>
    <row r="18" customFormat="false" ht="12.75" hidden="false" customHeight="false" outlineLevel="0" collapsed="false">
      <c r="A18" s="151" t="str">
        <f aca="false">Regelwerte!A125</f>
        <v>Kriegshämmer</v>
      </c>
      <c r="B18" s="151" t="n">
        <f aca="false">SUM(D18:CU18)</f>
        <v>0</v>
      </c>
      <c r="C18" s="151" t="n">
        <f aca="false">Regelwerte!J125-IF(Rasse="Zwerg",75,IF(Rasse="Mensch",50,IF(Rasse="Halbelf",25,0)))</f>
        <v>250</v>
      </c>
      <c r="D18" s="151" t="n">
        <f aca="false">IF(ISNA(VLOOKUP(A18,Lernpunkte!A$103:C$112,3,FALSE())),INT(VLOOKUP(A18,WaffenmatrixNahkampfwaffen,12,FALSE())*KR/100)+INT(VLOOKUP(A18,WaffenmatrixNahkampfwaffen,13,FALSE())*GE/100),MAX(VLOOKUP(A18,Lernpunkte!A$103:C$112,3,FALSE()),INT(VLOOKUP(A18,WaffenmatrixNahkampfwaffen,12,FALSE())*KR/100)+INT(VLOOKUP(A18,WaffenmatrixNahkampfwaffen,13,FALSE())*GE/100)))</f>
        <v>0</v>
      </c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2"/>
    </row>
    <row r="19" customFormat="false" ht="12.75" hidden="false" customHeight="false" outlineLevel="0" collapsed="false">
      <c r="A19" s="151" t="str">
        <f aca="false">Regelwerte!A126</f>
        <v>gr. Keulen (1H)</v>
      </c>
      <c r="B19" s="151" t="n">
        <f aca="false">SUM(D19:CU19)</f>
        <v>0</v>
      </c>
      <c r="C19" s="151" t="n">
        <f aca="false">Regelwerte!J126-IF(Rasse="Zwerg",75,IF(Rasse="Mensch",50,IF(Rasse="Halbelf",25,0)))</f>
        <v>250</v>
      </c>
      <c r="D19" s="151" t="n">
        <f aca="false">IF(ISNA(VLOOKUP(A19,Lernpunkte!A$103:C$112,3,FALSE())),INT(VLOOKUP(A19,WaffenmatrixNahkampfwaffen,12,FALSE())*KR/100)+INT(VLOOKUP(A19,WaffenmatrixNahkampfwaffen,13,FALSE())*GE/100),MAX(VLOOKUP(A19,Lernpunkte!A$103:C$112,3,FALSE()),INT(VLOOKUP(A19,WaffenmatrixNahkampfwaffen,12,FALSE())*KR/100)+INT(VLOOKUP(A19,WaffenmatrixNahkampfwaffen,13,FALSE())*GE/100)))</f>
        <v>0</v>
      </c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2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2"/>
    </row>
    <row r="20" customFormat="false" ht="12.75" hidden="true" customHeight="false" outlineLevel="0" collapsed="false">
      <c r="A20" s="151" t="str">
        <f aca="false">Regelwerte!A127</f>
        <v>gr. Keulen (2H)</v>
      </c>
      <c r="B20" s="151" t="n">
        <f aca="false">B19</f>
        <v>0</v>
      </c>
      <c r="C20" s="151" t="n">
        <f aca="false">Regelwerte!J127-IF(Rasse="Zwerg",75,IF(Rasse="Mensch",50,IF(Rasse="Halbelf",25,0)))</f>
        <v>250</v>
      </c>
      <c r="D20" s="151" t="n">
        <f aca="false">IF(ISNA(VLOOKUP(A20,Lernpunkte!A$103:C$112,3,FALSE())),INT(VLOOKUP(A20,WaffenmatrixNahkampfwaffen,12,FALSE())*KR/100)+INT(VLOOKUP(A20,WaffenmatrixNahkampfwaffen,13,FALSE())*GE/100),MAX(VLOOKUP(A20,Lernpunkte!A$103:C$112,3,FALSE()),INT(VLOOKUP(A20,WaffenmatrixNahkampfwaffen,12,FALSE())*KR/100)+INT(VLOOKUP(A20,WaffenmatrixNahkampfwaffen,13,FALSE())*GE/100)))</f>
        <v>0</v>
      </c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  <c r="AY20" s="242"/>
      <c r="AZ20" s="242"/>
    </row>
    <row r="21" customFormat="false" ht="12.75" hidden="false" customHeight="false" outlineLevel="0" collapsed="false">
      <c r="A21" s="151" t="str">
        <f aca="false">Regelwerte!A128</f>
        <v>Stielhämmer (2H)</v>
      </c>
      <c r="B21" s="151" t="n">
        <f aca="false">SUM(D21:CU21)</f>
        <v>0</v>
      </c>
      <c r="C21" s="151" t="n">
        <f aca="false">Regelwerte!J128-IF(Rasse="Zwerg",75,IF(Rasse="Mensch",50,IF(Rasse="Halbelf",25,0)))</f>
        <v>250</v>
      </c>
      <c r="D21" s="151" t="n">
        <f aca="false">IF(ISNA(VLOOKUP(A21,Lernpunkte!A$103:C$112,3,FALSE())),INT(VLOOKUP(A21,WaffenmatrixNahkampfwaffen,12,FALSE())*KR/100)+INT(VLOOKUP(A21,WaffenmatrixNahkampfwaffen,13,FALSE())*GE/100),MAX(VLOOKUP(A21,Lernpunkte!A$103:C$112,3,FALSE()),INT(VLOOKUP(A21,WaffenmatrixNahkampfwaffen,12,FALSE())*KR/100)+INT(VLOOKUP(A21,WaffenmatrixNahkampfwaffen,13,FALSE())*GE/100)))</f>
        <v>0</v>
      </c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</row>
    <row r="22" customFormat="false" ht="12.75" hidden="false" customHeight="false" outlineLevel="0" collapsed="false">
      <c r="A22" s="151" t="str">
        <f aca="false">Regelwerte!A129</f>
        <v>2H Keulen (2H)</v>
      </c>
      <c r="B22" s="151" t="n">
        <f aca="false">SUM(D22:CU22)</f>
        <v>0</v>
      </c>
      <c r="C22" s="151" t="n">
        <f aca="false">Regelwerte!J129-IF(Rasse="Zwerg",75,IF(Rasse="Mensch",50,IF(Rasse="Halbelf",25,0)))</f>
        <v>350</v>
      </c>
      <c r="D22" s="151" t="n">
        <f aca="false">IF(ISNA(VLOOKUP(A22,Lernpunkte!A$103:C$112,3,FALSE())),INT(VLOOKUP(A22,WaffenmatrixNahkampfwaffen,12,FALSE())*KR/100)+INT(VLOOKUP(A22,WaffenmatrixNahkampfwaffen,13,FALSE())*GE/100),MAX(VLOOKUP(A22,Lernpunkte!A$103:C$112,3,FALSE()),INT(VLOOKUP(A22,WaffenmatrixNahkampfwaffen,12,FALSE())*KR/100)+INT(VLOOKUP(A22,WaffenmatrixNahkampfwaffen,13,FALSE())*GE/100)))</f>
        <v>0</v>
      </c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</row>
    <row r="23" customFormat="false" ht="12.75" hidden="false" customHeight="false" outlineLevel="0" collapsed="false">
      <c r="A23" s="151" t="str">
        <f aca="false">Regelwerte!A130</f>
        <v>Handäxte</v>
      </c>
      <c r="B23" s="151" t="n">
        <f aca="false">SUM(D23:CU23)</f>
        <v>0</v>
      </c>
      <c r="C23" s="151" t="n">
        <f aca="false">Regelwerte!J130-IF(Rasse="Zwerg",75,IF(Rasse="Mensch",50,IF(Rasse="Halbelf",25,0)))</f>
        <v>150</v>
      </c>
      <c r="D23" s="151" t="n">
        <f aca="false">IF(ISNA(VLOOKUP(A23,Lernpunkte!A$103:C$112,3,FALSE())),INT(VLOOKUP(A23,WaffenmatrixNahkampfwaffen,12,FALSE())*KR/100)+INT(VLOOKUP(A23,WaffenmatrixNahkampfwaffen,13,FALSE())*GE/100),MAX(VLOOKUP(A23,Lernpunkte!A$103:C$112,3,FALSE()),INT(VLOOKUP(A23,WaffenmatrixNahkampfwaffen,12,FALSE())*KR/100)+INT(VLOOKUP(A23,WaffenmatrixNahkampfwaffen,13,FALSE())*GE/100)))</f>
        <v>0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</row>
    <row r="24" customFormat="false" ht="12.75" hidden="false" customHeight="false" outlineLevel="0" collapsed="false">
      <c r="A24" s="151" t="str">
        <f aca="false">Regelwerte!A131</f>
        <v>Streitäxte</v>
      </c>
      <c r="B24" s="151" t="n">
        <f aca="false">SUM(D24:CU24)</f>
        <v>0</v>
      </c>
      <c r="C24" s="151" t="n">
        <f aca="false">Regelwerte!J131-IF(Rasse="Zwerg",75,IF(Rasse="Mensch",50,IF(Rasse="Halbelf",25,0)))</f>
        <v>250</v>
      </c>
      <c r="D24" s="151" t="n">
        <f aca="false">IF(ISNA(VLOOKUP(A24,Lernpunkte!A$103:C$112,3,FALSE())),INT(VLOOKUP(A24,WaffenmatrixNahkampfwaffen,12,FALSE())*KR/100)+INT(VLOOKUP(A24,WaffenmatrixNahkampfwaffen,13,FALSE())*GE/100),MAX(VLOOKUP(A24,Lernpunkte!A$103:C$112,3,FALSE()),INT(VLOOKUP(A24,WaffenmatrixNahkampfwaffen,12,FALSE())*KR/100)+INT(VLOOKUP(A24,WaffenmatrixNahkampfwaffen,13,FALSE())*GE/100)))</f>
        <v>0</v>
      </c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/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</row>
    <row r="25" customFormat="false" ht="12.75" hidden="false" customHeight="false" outlineLevel="0" collapsed="false">
      <c r="A25" s="151" t="str">
        <f aca="false">Regelwerte!A132</f>
        <v>Kriegsbeile (1H)</v>
      </c>
      <c r="B25" s="151" t="n">
        <f aca="false">SUM(D25:CU25)</f>
        <v>0</v>
      </c>
      <c r="C25" s="151" t="n">
        <f aca="false">Regelwerte!J132-IF(Rasse="Zwerg",75,IF(Rasse="Mensch",50,IF(Rasse="Halbelf",25,0)))</f>
        <v>250</v>
      </c>
      <c r="D25" s="151" t="n">
        <f aca="false">IF(ISNA(VLOOKUP(A25,Lernpunkte!A$103:C$112,3,FALSE())),INT(VLOOKUP(A25,WaffenmatrixNahkampfwaffen,12,FALSE())*KR/100)+INT(VLOOKUP(A25,WaffenmatrixNahkampfwaffen,13,FALSE())*GE/100),MAX(VLOOKUP(A25,Lernpunkte!A$103:C$112,3,FALSE()),INT(VLOOKUP(A25,WaffenmatrixNahkampfwaffen,12,FALSE())*KR/100)+INT(VLOOKUP(A25,WaffenmatrixNahkampfwaffen,13,FALSE())*GE/100)))</f>
        <v>0</v>
      </c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  <c r="AG25" s="242"/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</row>
    <row r="26" customFormat="false" ht="12.75" hidden="true" customHeight="false" outlineLevel="0" collapsed="false">
      <c r="A26" s="151" t="str">
        <f aca="false">Regelwerte!A133</f>
        <v>Kriegsbeile (2H)</v>
      </c>
      <c r="B26" s="151" t="n">
        <f aca="false">B25</f>
        <v>0</v>
      </c>
      <c r="C26" s="151" t="n">
        <f aca="false">Regelwerte!J133-IF(Rasse="Zwerg",75,IF(Rasse="Mensch",50,IF(Rasse="Halbelf",25,0)))</f>
        <v>250</v>
      </c>
      <c r="D26" s="151" t="n">
        <f aca="false">IF(ISNA(VLOOKUP(A26,Lernpunkte!A$103:C$112,3,FALSE())),INT(VLOOKUP(A26,WaffenmatrixNahkampfwaffen,12,FALSE())*KR/100)+INT(VLOOKUP(A26,WaffenmatrixNahkampfwaffen,13,FALSE())*GE/100),MAX(VLOOKUP(A26,Lernpunkte!A$103:C$112,3,FALSE()),INT(VLOOKUP(A26,WaffenmatrixNahkampfwaffen,12,FALSE())*KR/100)+INT(VLOOKUP(A26,WaffenmatrixNahkampfwaffen,13,FALSE())*GE/100)))</f>
        <v>0</v>
      </c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</row>
    <row r="27" customFormat="false" ht="12.75" hidden="false" customHeight="false" outlineLevel="0" collapsed="false">
      <c r="A27" s="151" t="str">
        <f aca="false">Regelwerte!A134</f>
        <v>Schlachtbeile (2H)</v>
      </c>
      <c r="B27" s="151" t="n">
        <f aca="false">SUM(D27:CU27)</f>
        <v>0</v>
      </c>
      <c r="C27" s="151" t="n">
        <f aca="false">Regelwerte!J134-IF(Rasse="Zwerg",75,IF(Rasse="Mensch",50,IF(Rasse="Halbelf",25,0)))</f>
        <v>400</v>
      </c>
      <c r="D27" s="151" t="n">
        <f aca="false">IF(ISNA(VLOOKUP(A27,Lernpunkte!A$103:C$112,3,FALSE())),INT(VLOOKUP(A27,WaffenmatrixNahkampfwaffen,12,FALSE())*KR/100)+INT(VLOOKUP(A27,WaffenmatrixNahkampfwaffen,13,FALSE())*GE/100),MAX(VLOOKUP(A27,Lernpunkte!A$103:C$112,3,FALSE()),INT(VLOOKUP(A27,WaffenmatrixNahkampfwaffen,12,FALSE())*KR/100)+INT(VLOOKUP(A27,WaffenmatrixNahkampfwaffen,13,FALSE())*GE/100)))</f>
        <v>0</v>
      </c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242"/>
      <c r="AE27" s="242"/>
      <c r="AF27" s="242"/>
      <c r="AG27" s="242"/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</row>
    <row r="28" customFormat="false" ht="12.75" hidden="false" customHeight="false" outlineLevel="0" collapsed="false">
      <c r="A28" s="151" t="str">
        <f aca="false">Regelwerte!A135</f>
        <v>Kampfstöcke</v>
      </c>
      <c r="B28" s="151" t="n">
        <f aca="false">SUM(D28:CU28)</f>
        <v>0</v>
      </c>
      <c r="C28" s="151" t="n">
        <f aca="false">Regelwerte!J135-IF(Rasse="Zwerg",75,IF(Rasse="Mensch",50,IF(Rasse="Halbelf",25,0)))</f>
        <v>75</v>
      </c>
      <c r="D28" s="151" t="n">
        <f aca="false">IF(ISNA(VLOOKUP(A28,Lernpunkte!A$103:C$112,3,FALSE())),INT(VLOOKUP(A28,WaffenmatrixNahkampfwaffen,12,FALSE())*KR/100)+INT(VLOOKUP(A28,WaffenmatrixNahkampfwaffen,13,FALSE())*GE/100),MAX(VLOOKUP(A28,Lernpunkte!A$103:C$112,3,FALSE()),INT(VLOOKUP(A28,WaffenmatrixNahkampfwaffen,12,FALSE())*KR/100)+INT(VLOOKUP(A28,WaffenmatrixNahkampfwaffen,13,FALSE())*GE/100)))</f>
        <v>0</v>
      </c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  <c r="AG28" s="242"/>
      <c r="AH28" s="242"/>
      <c r="AI28" s="242"/>
      <c r="AJ28" s="242"/>
      <c r="AK28" s="242"/>
      <c r="AL28" s="242"/>
      <c r="AM28" s="242"/>
      <c r="AN28" s="242"/>
      <c r="AO28" s="242"/>
      <c r="AP28" s="242"/>
      <c r="AQ28" s="242"/>
      <c r="AR28" s="242"/>
      <c r="AS28" s="242"/>
      <c r="AT28" s="242"/>
      <c r="AU28" s="242"/>
      <c r="AV28" s="242"/>
      <c r="AW28" s="242"/>
      <c r="AX28" s="242"/>
      <c r="AY28" s="242"/>
      <c r="AZ28" s="242"/>
    </row>
    <row r="29" customFormat="false" ht="12.75" hidden="false" customHeight="false" outlineLevel="0" collapsed="false">
      <c r="A29" s="151" t="str">
        <f aca="false">Regelwerte!A136</f>
        <v>Kampfstäbe (2H)</v>
      </c>
      <c r="B29" s="151" t="n">
        <f aca="false">SUM(D29:CU29)</f>
        <v>0</v>
      </c>
      <c r="C29" s="151" t="n">
        <f aca="false">Regelwerte!J136-IF(Rasse="Zwerg",75,IF(Rasse="Mensch",50,IF(Rasse="Halbelf",25,0)))</f>
        <v>250</v>
      </c>
      <c r="D29" s="151" t="n">
        <f aca="false">IF(ISNA(VLOOKUP(A29,Lernpunkte!A$103:C$112,3,FALSE())),INT(VLOOKUP(A29,WaffenmatrixNahkampfwaffen,12,FALSE())*KR/100)+INT(VLOOKUP(A29,WaffenmatrixNahkampfwaffen,13,FALSE())*GE/100),MAX(VLOOKUP(A29,Lernpunkte!A$103:C$112,3,FALSE()),INT(VLOOKUP(A29,WaffenmatrixNahkampfwaffen,12,FALSE())*KR/100)+INT(VLOOKUP(A29,WaffenmatrixNahkampfwaffen,13,FALSE())*GE/100)))</f>
        <v>0</v>
      </c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</row>
    <row r="30" customFormat="false" ht="12.75" hidden="false" customHeight="false" outlineLevel="0" collapsed="false">
      <c r="A30" s="151" t="str">
        <f aca="false">Regelwerte!A137</f>
        <v>verb. Kampfstäbe (2H)</v>
      </c>
      <c r="B30" s="151" t="n">
        <f aca="false">SUM(D30:CU30)</f>
        <v>0</v>
      </c>
      <c r="C30" s="151" t="n">
        <f aca="false">Regelwerte!J137-IF(Rasse="Zwerg",75,IF(Rasse="Mensch",50,IF(Rasse="Halbelf",25,0)))</f>
        <v>350</v>
      </c>
      <c r="D30" s="151" t="n">
        <f aca="false">IF(ISNA(VLOOKUP(A30,Lernpunkte!A$103:C$112,3,FALSE())),INT(VLOOKUP(A30,WaffenmatrixNahkampfwaffen,12,FALSE())*KR/100)+INT(VLOOKUP(A30,WaffenmatrixNahkampfwaffen,13,FALSE())*GE/100),MAX(VLOOKUP(A30,Lernpunkte!A$103:C$112,3,FALSE()),INT(VLOOKUP(A30,WaffenmatrixNahkampfwaffen,12,FALSE())*KR/100)+INT(VLOOKUP(A30,WaffenmatrixNahkampfwaffen,13,FALSE())*GE/100)))</f>
        <v>0</v>
      </c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2"/>
      <c r="AL30" s="242"/>
      <c r="AM30" s="242"/>
      <c r="AN30" s="242"/>
      <c r="AO30" s="242"/>
      <c r="AP30" s="242"/>
      <c r="AQ30" s="242"/>
      <c r="AR30" s="242"/>
      <c r="AS30" s="242"/>
      <c r="AT30" s="242"/>
      <c r="AU30" s="242"/>
      <c r="AV30" s="242"/>
      <c r="AW30" s="242"/>
      <c r="AX30" s="242"/>
      <c r="AY30" s="242"/>
      <c r="AZ30" s="242"/>
    </row>
    <row r="31" customFormat="false" ht="12.75" hidden="false" customHeight="false" outlineLevel="0" collapsed="false">
      <c r="A31" s="151" t="str">
        <f aca="false">Regelwerte!A138</f>
        <v>Hellebarden (2H)</v>
      </c>
      <c r="B31" s="151" t="n">
        <f aca="false">SUM(D31:CU31)</f>
        <v>0</v>
      </c>
      <c r="C31" s="151" t="n">
        <f aca="false">Regelwerte!J138-IF(Rasse="Zwerg",75,IF(Rasse="Mensch",50,IF(Rasse="Halbelf",25,0)))</f>
        <v>400</v>
      </c>
      <c r="D31" s="151" t="n">
        <f aca="false">IF(ISNA(VLOOKUP(A31,Lernpunkte!A$103:C$112,3,FALSE())),INT(VLOOKUP(A31,WaffenmatrixNahkampfwaffen,12,FALSE())*KR/100)+INT(VLOOKUP(A31,WaffenmatrixNahkampfwaffen,13,FALSE())*GE/100),MAX(VLOOKUP(A31,Lernpunkte!A$103:C$112,3,FALSE()),INT(VLOOKUP(A31,WaffenmatrixNahkampfwaffen,12,FALSE())*KR/100)+INT(VLOOKUP(A31,WaffenmatrixNahkampfwaffen,13,FALSE())*GE/100)))</f>
        <v>0</v>
      </c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</row>
    <row r="32" customFormat="false" ht="12.75" hidden="false" customHeight="false" outlineLevel="0" collapsed="false">
      <c r="A32" s="151" t="str">
        <f aca="false">Regelwerte!A139</f>
        <v>Stoßspeere (2H)</v>
      </c>
      <c r="B32" s="151" t="n">
        <f aca="false">SUM(D32:CU32)</f>
        <v>0</v>
      </c>
      <c r="C32" s="151" t="n">
        <f aca="false">Regelwerte!J139-IF(Rasse="Zwerg",75,IF(Rasse="Mensch",50,IF(Rasse="Halbelf",25,0)))</f>
        <v>225</v>
      </c>
      <c r="D32" s="151" t="n">
        <f aca="false">IF(ISNA(VLOOKUP(A32,Lernpunkte!A$103:C$112,3,FALSE())),INT(VLOOKUP(A32,WaffenmatrixNahkampfwaffen,12,FALSE())*KR/100)+INT(VLOOKUP(A32,WaffenmatrixNahkampfwaffen,13,FALSE())*GE/100),MAX(VLOOKUP(A32,Lernpunkte!A$103:C$112,3,FALSE()),INT(VLOOKUP(A32,WaffenmatrixNahkampfwaffen,12,FALSE())*KR/100)+INT(VLOOKUP(A32,WaffenmatrixNahkampfwaffen,13,FALSE())*GE/100)))</f>
        <v>0</v>
      </c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  <c r="AG32" s="242"/>
      <c r="AH32" s="242"/>
      <c r="AI32" s="242"/>
      <c r="AJ32" s="242"/>
      <c r="AK32" s="242"/>
      <c r="AL32" s="242"/>
      <c r="AM32" s="242"/>
      <c r="AN32" s="242"/>
      <c r="AO32" s="242"/>
      <c r="AP32" s="242"/>
      <c r="AQ32" s="242"/>
      <c r="AR32" s="242"/>
      <c r="AS32" s="242"/>
      <c r="AT32" s="242"/>
      <c r="AU32" s="242"/>
      <c r="AV32" s="242"/>
      <c r="AW32" s="242"/>
      <c r="AX32" s="242"/>
      <c r="AY32" s="242"/>
      <c r="AZ32" s="242"/>
    </row>
    <row r="33" customFormat="false" ht="12.75" hidden="false" customHeight="false" outlineLevel="0" collapsed="false">
      <c r="A33" s="151" t="str">
        <f aca="false">Regelwerte!A140</f>
        <v>Speere (2H)</v>
      </c>
      <c r="B33" s="151" t="n">
        <f aca="false">SUM(D33:CU33)</f>
        <v>0</v>
      </c>
      <c r="C33" s="151" t="n">
        <f aca="false">Regelwerte!J140-IF(Rasse="Zwerg",75,IF(Rasse="Mensch",50,IF(Rasse="Halbelf",25,0)))</f>
        <v>300</v>
      </c>
      <c r="D33" s="151" t="n">
        <f aca="false">IF(ISNA(VLOOKUP(A33,Lernpunkte!A$103:C$112,3,FALSE())),INT(VLOOKUP(A33,WaffenmatrixNahkampfwaffen,12,FALSE())*KR/100)+INT(VLOOKUP(A33,WaffenmatrixNahkampfwaffen,13,FALSE())*GE/100),MAX(VLOOKUP(A33,Lernpunkte!A$103:C$112,3,FALSE()),INT(VLOOKUP(A33,WaffenmatrixNahkampfwaffen,12,FALSE())*KR/100)+INT(VLOOKUP(A33,WaffenmatrixNahkampfwaffen,13,FALSE())*GE/100)))</f>
        <v>0</v>
      </c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</row>
    <row r="34" customFormat="false" ht="12.75" hidden="false" customHeight="false" outlineLevel="0" collapsed="false">
      <c r="A34" s="151" t="str">
        <f aca="false">Regelwerte!A141</f>
        <v>Piken (2H)</v>
      </c>
      <c r="B34" s="151" t="n">
        <f aca="false">SUM(D34:CU34)</f>
        <v>0</v>
      </c>
      <c r="C34" s="151" t="n">
        <f aca="false">Regelwerte!J141-IF(Rasse="Zwerg",75,IF(Rasse="Mensch",50,IF(Rasse="Halbelf",25,0)))</f>
        <v>375</v>
      </c>
      <c r="D34" s="151" t="n">
        <f aca="false">IF(ISNA(VLOOKUP(A34,Lernpunkte!A$103:C$112,3,FALSE())),INT(VLOOKUP(A34,WaffenmatrixNahkampfwaffen,12,FALSE())*KR/100)+INT(VLOOKUP(A34,WaffenmatrixNahkampfwaffen,13,FALSE())*GE/100),MAX(VLOOKUP(A34,Lernpunkte!A$103:C$112,3,FALSE()),INT(VLOOKUP(A34,WaffenmatrixNahkampfwaffen,12,FALSE())*KR/100)+INT(VLOOKUP(A34,WaffenmatrixNahkampfwaffen,13,FALSE())*GE/100)))</f>
        <v>0</v>
      </c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242"/>
      <c r="AX34" s="242"/>
      <c r="AY34" s="242"/>
      <c r="AZ34" s="242"/>
    </row>
    <row r="35" customFormat="false" ht="12.75" hidden="false" customHeight="false" outlineLevel="0" collapsed="false">
      <c r="A35" s="151" t="str">
        <f aca="false">Regelwerte!A142</f>
        <v>Lanzen (2H)</v>
      </c>
      <c r="B35" s="151" t="n">
        <f aca="false">SUM(D35:CU35)</f>
        <v>0</v>
      </c>
      <c r="C35" s="151" t="n">
        <f aca="false">Regelwerte!J142-IF(Rasse="Zwerg",75,IF(Rasse="Mensch",50,IF(Rasse="Halbelf",25,0)))</f>
        <v>450</v>
      </c>
      <c r="D35" s="151" t="n">
        <f aca="false">IF(ISNA(VLOOKUP(A35,Lernpunkte!A$103:C$112,3,FALSE())),INT(VLOOKUP(A35,WaffenmatrixNahkampfwaffen,12,FALSE())*KR/100)+INT(VLOOKUP(A35,WaffenmatrixNahkampfwaffen,13,FALSE())*GE/100),MAX(VLOOKUP(A35,Lernpunkte!A$103:C$112,3,FALSE()),INT(VLOOKUP(A35,WaffenmatrixNahkampfwaffen,12,FALSE())*KR/100)+INT(VLOOKUP(A35,WaffenmatrixNahkampfwaffen,13,FALSE())*GE/100)))</f>
        <v>0</v>
      </c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  <c r="AW35" s="242"/>
      <c r="AX35" s="242"/>
      <c r="AY35" s="242"/>
      <c r="AZ35" s="242"/>
    </row>
    <row r="36" customFormat="false" ht="12.75" hidden="false" customHeight="false" outlineLevel="0" collapsed="false">
      <c r="A36" s="151" t="str">
        <f aca="false">Regelwerte!A143</f>
        <v>Lanze vom Pferd</v>
      </c>
      <c r="B36" s="151" t="n">
        <f aca="false">SUM(D36:CU36)</f>
        <v>0</v>
      </c>
      <c r="C36" s="151" t="n">
        <f aca="false">Regelwerte!J143-IF(Rasse="Zwerg",75,IF(Rasse="Mensch",50,IF(Rasse="Halbelf",25,0)))</f>
        <v>400</v>
      </c>
      <c r="D36" s="151" t="n">
        <f aca="false">IF(ISNA(VLOOKUP(A36,Lernpunkte!A$103:C$112,3,FALSE())),INT(VLOOKUP(A36,WaffenmatrixNahkampfwaffen,12,FALSE())*KR/100)+INT(VLOOKUP(A36,WaffenmatrixNahkampfwaffen,13,FALSE())*GE/100),MAX(VLOOKUP(A36,Lernpunkte!A$103:C$112,3,FALSE()),INT(VLOOKUP(A36,WaffenmatrixNahkampfwaffen,12,FALSE())*KR/100)+INT(VLOOKUP(A36,WaffenmatrixNahkampfwaffen,13,FALSE())*GE/100)))</f>
        <v>0</v>
      </c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  <c r="AW36" s="242"/>
      <c r="AX36" s="242"/>
      <c r="AY36" s="242"/>
      <c r="AZ36" s="242"/>
    </row>
    <row r="37" customFormat="false" ht="12.75" hidden="false" customHeight="false" outlineLevel="0" collapsed="false">
      <c r="A37" s="151" t="str">
        <f aca="false">Regelwerte!A144</f>
        <v>Kriegsflegel (2H)</v>
      </c>
      <c r="B37" s="151" t="n">
        <f aca="false">SUM(D37:CU37)</f>
        <v>0</v>
      </c>
      <c r="C37" s="151" t="n">
        <f aca="false">Regelwerte!J144-IF(Rasse="Zwerg",75,IF(Rasse="Mensch",50,IF(Rasse="Halbelf",25,0)))</f>
        <v>250</v>
      </c>
      <c r="D37" s="151" t="n">
        <f aca="false">IF(ISNA(VLOOKUP(A37,Lernpunkte!A$103:C$112,3,FALSE())),INT(VLOOKUP(A37,WaffenmatrixNahkampfwaffen,12,FALSE())*KR/100)+INT(VLOOKUP(A37,WaffenmatrixNahkampfwaffen,13,FALSE())*GE/100),MAX(VLOOKUP(A37,Lernpunkte!A$103:C$112,3,FALSE()),INT(VLOOKUP(A37,WaffenmatrixNahkampfwaffen,12,FALSE())*KR/100)+INT(VLOOKUP(A37,WaffenmatrixNahkampfwaffen,13,FALSE())*GE/100)))</f>
        <v>0</v>
      </c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  <c r="AW37" s="242"/>
      <c r="AX37" s="242"/>
      <c r="AY37" s="242"/>
      <c r="AZ37" s="242"/>
    </row>
    <row r="38" customFormat="false" ht="12.75" hidden="false" customHeight="false" outlineLevel="0" collapsed="false">
      <c r="A38" s="151" t="str">
        <f aca="false">Regelwerte!A145</f>
        <v>Morgensterne</v>
      </c>
      <c r="B38" s="151" t="n">
        <f aca="false">SUM(D38:CU38)</f>
        <v>0</v>
      </c>
      <c r="C38" s="151" t="n">
        <f aca="false">Regelwerte!J145-IF(Rasse="Zwerg",75,IF(Rasse="Mensch",50,IF(Rasse="Halbelf",25,0)))</f>
        <v>150</v>
      </c>
      <c r="D38" s="151" t="n">
        <f aca="false">IF(ISNA(VLOOKUP(A38,Lernpunkte!A$103:C$112,3,FALSE())),INT(VLOOKUP(A38,WaffenmatrixNahkampfwaffen,12,FALSE())*KR/100)+INT(VLOOKUP(A38,WaffenmatrixNahkampfwaffen,13,FALSE())*GE/100),MAX(VLOOKUP(A38,Lernpunkte!A$103:C$112,3,FALSE()),INT(VLOOKUP(A38,WaffenmatrixNahkampfwaffen,12,FALSE())*KR/100)+INT(VLOOKUP(A38,WaffenmatrixNahkampfwaffen,13,FALSE())*GE/100)))</f>
        <v>0</v>
      </c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242"/>
      <c r="AX38" s="242"/>
      <c r="AY38" s="242"/>
      <c r="AZ38" s="242"/>
    </row>
    <row r="39" customFormat="false" ht="12.75" hidden="false" customHeight="false" outlineLevel="0" collapsed="false">
      <c r="A39" s="151" t="str">
        <f aca="false">Regelwerte!A146</f>
        <v>gr. Morgensterne</v>
      </c>
      <c r="B39" s="151" t="n">
        <f aca="false">SUM(D39:CU39)</f>
        <v>0</v>
      </c>
      <c r="C39" s="151" t="n">
        <f aca="false">Regelwerte!J146-IF(Rasse="Zwerg",75,IF(Rasse="Mensch",50,IF(Rasse="Halbelf",25,0)))</f>
        <v>250</v>
      </c>
      <c r="D39" s="151" t="n">
        <f aca="false">IF(ISNA(VLOOKUP(A39,Lernpunkte!A$103:C$112,3,FALSE())),INT(VLOOKUP(A39,WaffenmatrixNahkampfwaffen,12,FALSE())*KR/100)+INT(VLOOKUP(A39,WaffenmatrixNahkampfwaffen,13,FALSE())*GE/100),MAX(VLOOKUP(A39,Lernpunkte!A$103:C$112,3,FALSE()),INT(VLOOKUP(A39,WaffenmatrixNahkampfwaffen,12,FALSE())*KR/100)+INT(VLOOKUP(A39,WaffenmatrixNahkampfwaffen,13,FALSE())*GE/100)))</f>
        <v>0</v>
      </c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42"/>
      <c r="AP39" s="242"/>
      <c r="AQ39" s="242"/>
      <c r="AR39" s="242"/>
      <c r="AS39" s="242"/>
      <c r="AT39" s="242"/>
      <c r="AU39" s="242"/>
      <c r="AV39" s="242"/>
      <c r="AW39" s="242"/>
      <c r="AX39" s="242"/>
      <c r="AY39" s="242"/>
      <c r="AZ39" s="242"/>
    </row>
    <row r="40" customFormat="false" ht="12.75" hidden="false" customHeight="false" outlineLevel="0" collapsed="false">
      <c r="A40" s="151" t="str">
        <f aca="false">Regelwerte!A147</f>
        <v>Chakko</v>
      </c>
      <c r="B40" s="151" t="n">
        <f aca="false">SUM(D40:CU40)</f>
        <v>0</v>
      </c>
      <c r="C40" s="151" t="n">
        <f aca="false">Regelwerte!J147-IF(Rasse="Zwerg",75,IF(Rasse="Mensch",50,IF(Rasse="Halbelf",25,0)))</f>
        <v>50</v>
      </c>
      <c r="D40" s="151" t="n">
        <f aca="false">IF(ISNA(VLOOKUP(A40,Lernpunkte!A$103:C$112,3,FALSE())),INT(VLOOKUP(A40,WaffenmatrixNahkampfwaffen,12,FALSE())*KR/100)+INT(VLOOKUP(A40,WaffenmatrixNahkampfwaffen,13,FALSE())*GE/100),MAX(VLOOKUP(A40,Lernpunkte!A$103:C$112,3,FALSE()),INT(VLOOKUP(A40,WaffenmatrixNahkampfwaffen,12,FALSE())*KR/100)+INT(VLOOKUP(A40,WaffenmatrixNahkampfwaffen,13,FALSE())*GE/100)))</f>
        <v>0</v>
      </c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  <c r="AE40" s="242"/>
      <c r="AF40" s="242"/>
      <c r="AG40" s="242"/>
      <c r="AH40" s="242"/>
      <c r="AI40" s="242"/>
      <c r="AJ40" s="242"/>
      <c r="AK40" s="242"/>
      <c r="AL40" s="242"/>
      <c r="AM40" s="242"/>
      <c r="AN40" s="242"/>
      <c r="AO40" s="242"/>
      <c r="AP40" s="242"/>
      <c r="AQ40" s="242"/>
      <c r="AR40" s="242"/>
      <c r="AS40" s="242"/>
      <c r="AT40" s="242"/>
      <c r="AU40" s="242"/>
      <c r="AV40" s="242"/>
      <c r="AW40" s="242"/>
      <c r="AX40" s="242"/>
      <c r="AY40" s="242"/>
      <c r="AZ40" s="242"/>
    </row>
    <row r="41" customFormat="false" ht="12.75" hidden="false" customHeight="false" outlineLevel="0" collapsed="false">
      <c r="A41" s="151" t="str">
        <f aca="false">Regelwerte!A148</f>
        <v>kl. Schlagketten</v>
      </c>
      <c r="B41" s="151" t="n">
        <f aca="false">SUM(D41:CU41)</f>
        <v>0</v>
      </c>
      <c r="C41" s="151" t="n">
        <f aca="false">Regelwerte!J148-IF(Rasse="Zwerg",75,IF(Rasse="Mensch",50,IF(Rasse="Halbelf",25,0)))</f>
        <v>50</v>
      </c>
      <c r="D41" s="151" t="n">
        <f aca="false">IF(ISNA(VLOOKUP(A41,Lernpunkte!A$103:C$112,3,FALSE())),INT(VLOOKUP(A41,WaffenmatrixNahkampfwaffen,12,FALSE())*KR/100)+INT(VLOOKUP(A41,WaffenmatrixNahkampfwaffen,13,FALSE())*GE/100),MAX(VLOOKUP(A41,Lernpunkte!A$103:C$112,3,FALSE()),INT(VLOOKUP(A41,WaffenmatrixNahkampfwaffen,12,FALSE())*KR/100)+INT(VLOOKUP(A41,WaffenmatrixNahkampfwaffen,13,FALSE())*GE/100)))</f>
        <v>0</v>
      </c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  <c r="AW41" s="242"/>
      <c r="AX41" s="242"/>
      <c r="AY41" s="242"/>
      <c r="AZ41" s="242"/>
    </row>
    <row r="42" customFormat="false" ht="12.75" hidden="false" customHeight="false" outlineLevel="0" collapsed="false">
      <c r="A42" s="151" t="str">
        <f aca="false">Regelwerte!A149</f>
        <v>Schlagketten (2H)</v>
      </c>
      <c r="B42" s="151" t="n">
        <f aca="false">SUM(D42:CU42)</f>
        <v>0</v>
      </c>
      <c r="C42" s="151" t="n">
        <f aca="false">Regelwerte!J149-IF(Rasse="Zwerg",75,IF(Rasse="Mensch",50,IF(Rasse="Halbelf",25,0)))</f>
        <v>150</v>
      </c>
      <c r="D42" s="151" t="n">
        <f aca="false">IF(ISNA(VLOOKUP(A42,Lernpunkte!A$103:C$112,3,FALSE())),INT(VLOOKUP(A42,WaffenmatrixNahkampfwaffen,12,FALSE())*KR/100)+INT(VLOOKUP(A42,WaffenmatrixNahkampfwaffen,13,FALSE())*GE/100),MAX(VLOOKUP(A42,Lernpunkte!A$103:C$112,3,FALSE()),INT(VLOOKUP(A42,WaffenmatrixNahkampfwaffen,12,FALSE())*KR/100)+INT(VLOOKUP(A42,WaffenmatrixNahkampfwaffen,13,FALSE())*GE/100)))</f>
        <v>0</v>
      </c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  <c r="AW42" s="242"/>
      <c r="AX42" s="242"/>
      <c r="AY42" s="242"/>
      <c r="AZ42" s="242"/>
    </row>
    <row r="43" customFormat="false" ht="12.75" hidden="false" customHeight="false" outlineLevel="0" collapsed="false">
      <c r="A43" s="151" t="str">
        <f aca="false">Regelwerte!A150</f>
        <v>Peitschen</v>
      </c>
      <c r="B43" s="151" t="n">
        <f aca="false">SUM(D43:CU43)</f>
        <v>0</v>
      </c>
      <c r="C43" s="151" t="n">
        <f aca="false">Regelwerte!J150-IF(Rasse="Zwerg",75,IF(Rasse="Mensch",50,IF(Rasse="Halbelf",25,0)))</f>
        <v>75</v>
      </c>
      <c r="D43" s="151" t="n">
        <f aca="false">IF(ISNA(VLOOKUP(A43,Lernpunkte!A$103:C$112,3,FALSE())),INT(VLOOKUP(A43,WaffenmatrixNahkampfwaffen,12,FALSE())*KR/100)+INT(VLOOKUP(A43,WaffenmatrixNahkampfwaffen,13,FALSE())*GE/100),MAX(VLOOKUP(A43,Lernpunkte!A$103:C$112,3,FALSE()),INT(VLOOKUP(A43,WaffenmatrixNahkampfwaffen,12,FALSE())*KR/100)+INT(VLOOKUP(A43,WaffenmatrixNahkampfwaffen,13,FALSE())*GE/100)))</f>
        <v>0</v>
      </c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  <c r="AW43" s="242"/>
      <c r="AX43" s="242"/>
      <c r="AY43" s="242"/>
      <c r="AZ43" s="242"/>
    </row>
    <row r="44" customFormat="false" ht="12.75" hidden="false" customHeight="false" outlineLevel="0" collapsed="false">
      <c r="A44" s="151" t="str">
        <f aca="false">Regelwerte!A151</f>
        <v>gr. Peitschen</v>
      </c>
      <c r="B44" s="151" t="n">
        <f aca="false">SUM(D44:CU44)</f>
        <v>0</v>
      </c>
      <c r="C44" s="151" t="n">
        <f aca="false">Regelwerte!J151-IF(Rasse="Zwerg",75,IF(Rasse="Mensch",50,IF(Rasse="Halbelf",25,0)))</f>
        <v>150</v>
      </c>
      <c r="D44" s="151" t="n">
        <f aca="false">IF(ISNA(VLOOKUP(A44,Lernpunkte!A$103:C$112,3,FALSE())),INT(VLOOKUP(A44,WaffenmatrixNahkampfwaffen,12,FALSE())*KR/100)+INT(VLOOKUP(A44,WaffenmatrixNahkampfwaffen,13,FALSE())*GE/100),MAX(VLOOKUP(A44,Lernpunkte!A$103:C$112,3,FALSE()),INT(VLOOKUP(A44,WaffenmatrixNahkampfwaffen,12,FALSE())*KR/100)+INT(VLOOKUP(A44,WaffenmatrixNahkampfwaffen,13,FALSE())*GE/100)))</f>
        <v>0</v>
      </c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242"/>
      <c r="AX44" s="242"/>
      <c r="AY44" s="242"/>
      <c r="AZ44" s="242"/>
    </row>
    <row r="45" customFormat="false" ht="12.75" hidden="false" customHeight="false" outlineLevel="0" collapsed="false">
      <c r="A45" s="151" t="str">
        <f aca="false">Regelwerte!A152</f>
        <v>kleine Sicheln</v>
      </c>
      <c r="B45" s="151" t="n">
        <f aca="false">SUM(D45:CU45)</f>
        <v>0</v>
      </c>
      <c r="C45" s="151" t="n">
        <f aca="false">Regelwerte!J152-IF(Rasse="Zwerg",75,IF(Rasse="Mensch",50,IF(Rasse="Halbelf",25,0)))</f>
        <v>0</v>
      </c>
      <c r="D45" s="151" t="n">
        <f aca="false">IF(ISNA(VLOOKUP(A45,Lernpunkte!A$103:C$112,3,FALSE())),INT(VLOOKUP(A45,WaffenmatrixNahkampfwaffen,12,FALSE())*KR/100)+INT(VLOOKUP(A45,WaffenmatrixNahkampfwaffen,13,FALSE())*GE/100),MAX(VLOOKUP(A45,Lernpunkte!A$103:C$112,3,FALSE()),INT(VLOOKUP(A45,WaffenmatrixNahkampfwaffen,12,FALSE())*KR/100)+INT(VLOOKUP(A45,WaffenmatrixNahkampfwaffen,13,FALSE())*GE/100)))</f>
        <v>0</v>
      </c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242"/>
      <c r="AX45" s="242"/>
      <c r="AY45" s="242"/>
      <c r="AZ45" s="242"/>
    </row>
    <row r="46" customFormat="false" ht="12.75" hidden="false" customHeight="false" outlineLevel="0" collapsed="false">
      <c r="A46" s="151" t="str">
        <f aca="false">Regelwerte!A153</f>
        <v>Druidensicheln</v>
      </c>
      <c r="B46" s="151" t="n">
        <f aca="false">SUM(D46:CU46)</f>
        <v>0</v>
      </c>
      <c r="C46" s="151" t="n">
        <f aca="false">Regelwerte!J153-IF(Rasse="Zwerg",75,IF(Rasse="Mensch",50,IF(Rasse="Halbelf",25,0)))</f>
        <v>150</v>
      </c>
      <c r="D46" s="151" t="n">
        <f aca="false">IF(ISNA(VLOOKUP(A46,Lernpunkte!A$103:C$112,3,FALSE())),INT(VLOOKUP(A46,WaffenmatrixNahkampfwaffen,12,FALSE())*KR/100)+INT(VLOOKUP(A46,WaffenmatrixNahkampfwaffen,13,FALSE())*GE/100),MAX(VLOOKUP(A46,Lernpunkte!A$103:C$112,3,FALSE()),INT(VLOOKUP(A46,WaffenmatrixNahkampfwaffen,12,FALSE())*KR/100)+INT(VLOOKUP(A46,WaffenmatrixNahkampfwaffen,13,FALSE())*GE/100)))</f>
        <v>0</v>
      </c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242"/>
      <c r="AX46" s="242"/>
      <c r="AY46" s="242"/>
      <c r="AZ46" s="242"/>
    </row>
    <row r="47" customFormat="false" ht="12.75" hidden="false" customHeight="false" outlineLevel="0" collapsed="false">
      <c r="A47" s="151" t="str">
        <f aca="false">Regelwerte!A154</f>
        <v>Sicheln</v>
      </c>
      <c r="B47" s="151" t="n">
        <f aca="false">SUM(D47:CU47)</f>
        <v>0</v>
      </c>
      <c r="C47" s="151" t="n">
        <f aca="false">Regelwerte!J154-IF(Rasse="Zwerg",75,IF(Rasse="Mensch",50,IF(Rasse="Halbelf",25,0)))</f>
        <v>300</v>
      </c>
      <c r="D47" s="151" t="n">
        <f aca="false">IF(ISNA(VLOOKUP(A47,Lernpunkte!A$103:C$112,3,FALSE())),INT(VLOOKUP(A47,WaffenmatrixNahkampfwaffen,12,FALSE())*KR/100)+INT(VLOOKUP(A47,WaffenmatrixNahkampfwaffen,13,FALSE())*GE/100),MAX(VLOOKUP(A47,Lernpunkte!A$103:C$112,3,FALSE()),INT(VLOOKUP(A47,WaffenmatrixNahkampfwaffen,12,FALSE())*KR/100)+INT(VLOOKUP(A47,WaffenmatrixNahkampfwaffen,13,FALSE())*GE/100)))</f>
        <v>0</v>
      </c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  <c r="AW47" s="242"/>
      <c r="AX47" s="242"/>
      <c r="AY47" s="242"/>
      <c r="AZ47" s="242"/>
    </row>
    <row r="48" customFormat="false" ht="12.75" hidden="false" customHeight="false" outlineLevel="0" collapsed="false">
      <c r="A48" s="151" t="str">
        <f aca="false">Regelwerte!A160</f>
        <v>Schläge Faust</v>
      </c>
      <c r="B48" s="151" t="n">
        <f aca="false">SUM(D48:CU48)</f>
        <v>0</v>
      </c>
      <c r="C48" s="151" t="n">
        <f aca="false">Regelwerte!J160-IF(Rasse="Zwerg",75,IF(Rasse="Mensch",50,IF(Rasse="Halbelf",25,0)))</f>
        <v>100</v>
      </c>
      <c r="D48" s="151" t="n">
        <f aca="false">IF(ISNA(VLOOKUP(A48,Lernpunkte!A$116:C$121,3,FALSE())),INT(VLOOKUP(A48,WaffenmatrixWK,12,FALSE())*KR/100)+INT(VLOOKUP(A48,WaffenmatrixWK,13,FALSE())*GE/100),MAX(VLOOKUP(A48,Lernpunkte!A$116:C$121,3,FALSE()),INT(VLOOKUP(A48,WaffenmatrixWK,12,FALSE())*KR/100)+INT(VLOOKUP(A48,WaffenmatrixWK,13,FALSE())*GE/100)))</f>
        <v>0</v>
      </c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42"/>
      <c r="AL48" s="242"/>
      <c r="AM48" s="242"/>
      <c r="AN48" s="242"/>
      <c r="AO48" s="242"/>
      <c r="AP48" s="242"/>
      <c r="AQ48" s="242"/>
      <c r="AR48" s="242"/>
      <c r="AS48" s="242"/>
      <c r="AT48" s="242"/>
      <c r="AU48" s="242"/>
      <c r="AV48" s="242"/>
      <c r="AW48" s="242"/>
      <c r="AX48" s="242"/>
      <c r="AY48" s="242"/>
      <c r="AZ48" s="242"/>
    </row>
    <row r="49" customFormat="false" ht="12.75" hidden="false" customHeight="false" outlineLevel="0" collapsed="false">
      <c r="A49" s="151" t="str">
        <f aca="false">Regelwerte!A161</f>
        <v>Schläge Handkante</v>
      </c>
      <c r="B49" s="151" t="n">
        <f aca="false">SUM(D49:CU49)</f>
        <v>0</v>
      </c>
      <c r="C49" s="151" t="n">
        <f aca="false">Regelwerte!J161-IF(Rasse="Zwerg",75,IF(Rasse="Mensch",50,IF(Rasse="Halbelf",25,0)))</f>
        <v>100</v>
      </c>
      <c r="D49" s="151" t="n">
        <f aca="false">IF(ISNA(VLOOKUP(A49,Lernpunkte!A$116:C$121,3,FALSE())),INT(VLOOKUP(A49,WaffenmatrixWK,12,FALSE())*KR/100)+INT(VLOOKUP(A49,WaffenmatrixWK,13,FALSE())*GE/100),MAX(VLOOKUP(A49,Lernpunkte!A$116:C$121,3,FALSE()),INT(VLOOKUP(A49,WaffenmatrixWK,12,FALSE())*KR/100)+INT(VLOOKUP(A49,WaffenmatrixWK,13,FALSE())*GE/100)))</f>
        <v>0</v>
      </c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242"/>
      <c r="AX49" s="242"/>
      <c r="AY49" s="242"/>
      <c r="AZ49" s="242"/>
    </row>
    <row r="50" customFormat="false" ht="12.75" hidden="false" customHeight="false" outlineLevel="0" collapsed="false">
      <c r="A50" s="151" t="str">
        <f aca="false">Regelwerte!A162</f>
        <v>Tritte</v>
      </c>
      <c r="B50" s="151" t="n">
        <f aca="false">SUM(D50:CU50)</f>
        <v>0</v>
      </c>
      <c r="C50" s="151" t="n">
        <f aca="false">Regelwerte!J162-IF(Rasse="Zwerg",75,IF(Rasse="Mensch",50,IF(Rasse="Halbelf",25,0)))</f>
        <v>150</v>
      </c>
      <c r="D50" s="151" t="n">
        <f aca="false">IF(ISNA(VLOOKUP(A50,Lernpunkte!A$116:C$121,3,FALSE())),INT(VLOOKUP(A50,WaffenmatrixWK,12,FALSE())*KR/100)+INT(VLOOKUP(A50,WaffenmatrixWK,13,FALSE())*GE/100),MAX(VLOOKUP(A50,Lernpunkte!A$116:C$121,3,FALSE()),INT(VLOOKUP(A50,WaffenmatrixWK,12,FALSE())*KR/100)+INT(VLOOKUP(A50,WaffenmatrixWK,13,FALSE())*GE/100)))</f>
        <v>0</v>
      </c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</row>
    <row r="51" customFormat="false" ht="12.75" hidden="false" customHeight="false" outlineLevel="0" collapsed="false">
      <c r="A51" s="151" t="str">
        <f aca="false">Regelwerte!A163</f>
        <v>Sprungtritte</v>
      </c>
      <c r="B51" s="151" t="n">
        <f aca="false">SUM(D51:CU51)</f>
        <v>0</v>
      </c>
      <c r="C51" s="151" t="n">
        <f aca="false">Regelwerte!J163-IF(Rasse="Zwerg",75,IF(Rasse="Mensch",50,IF(Rasse="Halbelf",25,0)))</f>
        <v>250</v>
      </c>
      <c r="D51" s="151" t="n">
        <f aca="false">IF(ISNA(VLOOKUP(A51,Lernpunkte!A$116:C$121,3,FALSE())),INT(VLOOKUP(A51,WaffenmatrixWK,12,FALSE())*KR/100)+INT(VLOOKUP(A51,WaffenmatrixWK,13,FALSE())*GE/100),MAX(VLOOKUP(A51,Lernpunkte!A$116:C$121,3,FALSE()),INT(VLOOKUP(A51,WaffenmatrixWK,12,FALSE())*KR/100)+INT(VLOOKUP(A51,WaffenmatrixWK,13,FALSE())*GE/100)))</f>
        <v>0</v>
      </c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242"/>
      <c r="AK51" s="242"/>
      <c r="AL51" s="242"/>
      <c r="AM51" s="242"/>
      <c r="AN51" s="242"/>
      <c r="AO51" s="242"/>
      <c r="AP51" s="242"/>
      <c r="AQ51" s="242"/>
      <c r="AR51" s="242"/>
      <c r="AS51" s="242"/>
      <c r="AT51" s="242"/>
      <c r="AU51" s="242"/>
      <c r="AV51" s="242"/>
      <c r="AW51" s="242"/>
      <c r="AX51" s="242"/>
      <c r="AY51" s="242"/>
      <c r="AZ51" s="242"/>
    </row>
    <row r="52" customFormat="false" ht="12.75" hidden="false" customHeight="false" outlineLevel="0" collapsed="false">
      <c r="A52" s="151" t="str">
        <f aca="false">Regelwerte!A164</f>
        <v>Umrennen</v>
      </c>
      <c r="B52" s="151" t="n">
        <f aca="false">SUM(D52:CU52)</f>
        <v>0</v>
      </c>
      <c r="C52" s="151" t="n">
        <f aca="false">Regelwerte!J164-IF(Rasse="Zwerg",75,IF(Rasse="Mensch",50,IF(Rasse="Halbelf",25,0)))</f>
        <v>250</v>
      </c>
      <c r="D52" s="151" t="n">
        <f aca="false">IF(ISNA(VLOOKUP(A52,Lernpunkte!A$116:C$121,3,FALSE())),INT(VLOOKUP(A52,WaffenmatrixWK,12,FALSE())*KR/100)+INT(VLOOKUP(A52,WaffenmatrixWK,13,FALSE())*GE/100),MAX(VLOOKUP(A52,Lernpunkte!A$116:C$121,3,FALSE()),INT(VLOOKUP(A52,WaffenmatrixWK,12,FALSE())*KR/100)+INT(VLOOKUP(A52,WaffenmatrixWK,13,FALSE())*GE/100)))</f>
        <v>0</v>
      </c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</row>
    <row r="53" customFormat="false" ht="12.75" hidden="false" customHeight="false" outlineLevel="0" collapsed="false">
      <c r="A53" s="151" t="str">
        <f aca="false">Regelwerte!A165</f>
        <v>Ausweichen</v>
      </c>
      <c r="B53" s="151" t="n">
        <f aca="false">SUM(D53:CU53)</f>
        <v>0</v>
      </c>
      <c r="C53" s="151" t="n">
        <f aca="false">Regelwerte!J165-IF(Rasse="Zwerg",75,IF(Rasse="Mensch",50,IF(Rasse="Halbelf",25,0)))</f>
        <v>100</v>
      </c>
      <c r="D53" s="151" t="n">
        <f aca="false">IF(ISNA(VLOOKUP(A53,Lernpunkte!A$116:C$121,3,FALSE())),INT(VLOOKUP(A53,WaffenmatrixWK,12,FALSE())*KR/100)+INT(VLOOKUP(A53,WaffenmatrixWK,13,FALSE())*GE/100),MAX(VLOOKUP(A53,Lernpunkte!A$116:C$121,3,FALSE()),INT(VLOOKUP(A53,WaffenmatrixWK,12,FALSE())*KR/100)+INT(VLOOKUP(A53,WaffenmatrixWK,13,FALSE())*GE/100)))</f>
        <v>0</v>
      </c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</row>
    <row r="54" customFormat="false" ht="12.75" hidden="false" customHeight="false" outlineLevel="0" collapsed="false">
      <c r="A54" s="151" t="str">
        <f aca="false">Regelwerte!A166</f>
        <v>W.K.Ausweichen</v>
      </c>
      <c r="B54" s="151" t="n">
        <f aca="false">SUM(D54:CU54)</f>
        <v>0</v>
      </c>
      <c r="C54" s="151" t="n">
        <f aca="false">Regelwerte!J166-IF(Rasse="Zwerg",75,IF(Rasse="Mensch",50,IF(Rasse="Halbelf",25,0)))</f>
        <v>200</v>
      </c>
      <c r="D54" s="151" t="n">
        <f aca="false">IF(ISNA(VLOOKUP(A54,Lernpunkte!A$116:C$121,3,FALSE())),INT(VLOOKUP(A54,WaffenmatrixWK,12,FALSE())*KR/100)+INT(VLOOKUP(A54,WaffenmatrixWK,13,FALSE())*GE/100),MAX(VLOOKUP(A54,Lernpunkte!A$116:C$121,3,FALSE()),INT(VLOOKUP(A54,WaffenmatrixWK,12,FALSE())*KR/100)+INT(VLOOKUP(A54,WaffenmatrixWK,13,FALSE())*GE/100)))</f>
        <v>0</v>
      </c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</row>
    <row r="55" customFormat="false" ht="12.75" hidden="false" customHeight="false" outlineLevel="0" collapsed="false">
      <c r="A55" s="151" t="str">
        <f aca="false">Regelwerte!A171</f>
        <v>Wurfpfeil/ -stern/ -messer</v>
      </c>
      <c r="B55" s="151" t="n">
        <f aca="false">SUM(D55:CU55)</f>
        <v>0</v>
      </c>
      <c r="C55" s="151" t="n">
        <v>165</v>
      </c>
      <c r="D55" s="151" t="n">
        <f aca="false">IF(ISNA(VLOOKUP(A55,Lernpunkte!A$124:C$127,3,FALSE())),INT(VLOOKUP(A55,WaffenmatrixFernkampf,12,FALSE())*KR/100)+INT(VLOOKUP(A55,WaffenmatrixFernkampf,13,FALSE())*GE/100),MAX(VLOOKUP(A55,Lernpunkte!A$124:C$127,3,FALSE()),INT(VLOOKUP(A55,WaffenmatrixFernkampf,12,FALSE())*KR/100)+INT(VLOOKUP(A55,WaffenmatrixFernkampf,13,FALSE())*GE/100)))</f>
        <v>0</v>
      </c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  <c r="AL55" s="242"/>
      <c r="AM55" s="242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</row>
    <row r="56" customFormat="false" ht="12.75" hidden="false" customHeight="false" outlineLevel="0" collapsed="false">
      <c r="A56" s="151" t="str">
        <f aca="false">Regelwerte!A172</f>
        <v>Wurfkeule/ -hammer/ -axt</v>
      </c>
      <c r="B56" s="151" t="n">
        <f aca="false">SUM(D56:CU56)</f>
        <v>0</v>
      </c>
      <c r="C56" s="151" t="n">
        <v>205</v>
      </c>
      <c r="D56" s="151" t="n">
        <f aca="false">IF(ISNA(VLOOKUP(A56,Lernpunkte!A$124:C$127,3,FALSE())),INT(VLOOKUP(A56,WaffenmatrixFernkampf,12,FALSE())*KR/100)+INT(VLOOKUP(A56,WaffenmatrixFernkampf,13,FALSE())*GE/100),MAX(VLOOKUP(A56,Lernpunkte!A$124:C$127,3,FALSE()),INT(VLOOKUP(A56,WaffenmatrixFernkampf,12,FALSE())*KR/100)+INT(VLOOKUP(A56,WaffenmatrixFernkampf,13,FALSE())*GE/100)))</f>
        <v>0</v>
      </c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242"/>
      <c r="AT56" s="242"/>
      <c r="AU56" s="242"/>
      <c r="AV56" s="242"/>
      <c r="AW56" s="242"/>
      <c r="AX56" s="242"/>
      <c r="AY56" s="242"/>
      <c r="AZ56" s="242"/>
    </row>
    <row r="57" customFormat="false" ht="12.75" hidden="false" customHeight="false" outlineLevel="0" collapsed="false">
      <c r="A57" s="151" t="str">
        <f aca="false">Regelwerte!A173</f>
        <v>Wurfspeer</v>
      </c>
      <c r="B57" s="151" t="n">
        <f aca="false">SUM(D57:CU57)</f>
        <v>0</v>
      </c>
      <c r="C57" s="151" t="n">
        <v>290</v>
      </c>
      <c r="D57" s="151" t="n">
        <f aca="false">IF(ISNA(VLOOKUP(A57,Lernpunkte!A$124:C$127,3,FALSE())),INT(VLOOKUP(A57,WaffenmatrixFernkampf,12,FALSE())*KR/100)+INT(VLOOKUP(A57,WaffenmatrixFernkampf,13,FALSE())*GE/100),MAX(VLOOKUP(A57,Lernpunkte!A$124:C$127,3,FALSE()),INT(VLOOKUP(A57,WaffenmatrixFernkampf,12,FALSE())*KR/100)+INT(VLOOKUP(A57,WaffenmatrixFernkampf,13,FALSE())*GE/100)))</f>
        <v>0</v>
      </c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242"/>
      <c r="AX57" s="242"/>
      <c r="AY57" s="242"/>
      <c r="AZ57" s="242"/>
    </row>
    <row r="58" customFormat="false" ht="12.75" hidden="false" customHeight="false" outlineLevel="0" collapsed="false">
      <c r="A58" s="151" t="str">
        <f aca="false">Regelwerte!A174</f>
        <v>Lasso</v>
      </c>
      <c r="B58" s="151" t="n">
        <f aca="false">SUM(D58:CU58)</f>
        <v>0</v>
      </c>
      <c r="C58" s="151" t="n">
        <v>10</v>
      </c>
      <c r="D58" s="151" t="n">
        <f aca="false">IF(ISNA(VLOOKUP(A58,Lernpunkte!A$124:C$127,3,FALSE())),INT(VLOOKUP(A58,WaffenmatrixFernkampf,12,FALSE())*KR/100)+INT(VLOOKUP(A58,WaffenmatrixFernkampf,13,FALSE())*GE/100),MAX(VLOOKUP(A58,Lernpunkte!A$124:C$127,3,FALSE()),INT(VLOOKUP(A58,WaffenmatrixFernkampf,12,FALSE())*KR/100)+INT(VLOOKUP(A58,WaffenmatrixFernkampf,13,FALSE())*GE/100)))</f>
        <v>0</v>
      </c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</row>
    <row r="59" customFormat="false" ht="12.75" hidden="false" customHeight="false" outlineLevel="0" collapsed="false">
      <c r="A59" s="151" t="str">
        <f aca="false">Regelwerte!A175</f>
        <v>Bolas</v>
      </c>
      <c r="B59" s="151" t="n">
        <f aca="false">SUM(D59:CU59)</f>
        <v>0</v>
      </c>
      <c r="C59" s="151" t="n">
        <v>100</v>
      </c>
      <c r="D59" s="151" t="n">
        <f aca="false">IF(ISNA(VLOOKUP(A59,Lernpunkte!A$124:C$127,3,FALSE())),INT(VLOOKUP(A59,WaffenmatrixFernkampf,12,FALSE())*KR/100)+INT(VLOOKUP(A59,WaffenmatrixFernkampf,13,FALSE())*GE/100),MAX(VLOOKUP(A59,Lernpunkte!A$124:C$127,3,FALSE()),INT(VLOOKUP(A59,WaffenmatrixFernkampf,12,FALSE())*KR/100)+INT(VLOOKUP(A59,WaffenmatrixFernkampf,13,FALSE())*GE/100)))</f>
        <v>0</v>
      </c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  <c r="AK59" s="242"/>
      <c r="AL59" s="242"/>
      <c r="AM59" s="242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</row>
    <row r="60" customFormat="false" ht="12.75" hidden="false" customHeight="false" outlineLevel="0" collapsed="false">
      <c r="A60" s="151" t="str">
        <f aca="false">Regelwerte!A176</f>
        <v>Blasrohr (2H)</v>
      </c>
      <c r="B60" s="151" t="n">
        <f aca="false">SUM(D60:CU60)</f>
        <v>0</v>
      </c>
      <c r="C60" s="151" t="n">
        <v>65</v>
      </c>
      <c r="D60" s="151" t="n">
        <f aca="false">IF(ISNA(VLOOKUP(A60,Lernpunkte!A$124:C$127,3,FALSE())),INT(VLOOKUP(A60,WaffenmatrixFernkampf,12,FALSE())*KR/100)+INT(VLOOKUP(A60,WaffenmatrixFernkampf,13,FALSE())*GE/100),MAX(VLOOKUP(A60,Lernpunkte!A$124:C$127,3,FALSE()),INT(VLOOKUP(A60,WaffenmatrixFernkampf,12,FALSE())*KR/100)+INT(VLOOKUP(A60,WaffenmatrixFernkampf,13,FALSE())*GE/100)))</f>
        <v>0</v>
      </c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</row>
    <row r="61" customFormat="false" ht="12.75" hidden="false" customHeight="false" outlineLevel="0" collapsed="false">
      <c r="A61" s="151" t="str">
        <f aca="false">Regelwerte!A177</f>
        <v>Schleuder</v>
      </c>
      <c r="B61" s="151" t="n">
        <f aca="false">SUM(D61:CU61)</f>
        <v>0</v>
      </c>
      <c r="C61" s="151" t="n">
        <v>120</v>
      </c>
      <c r="D61" s="151" t="n">
        <f aca="false">IF(ISNA(VLOOKUP(A61,Lernpunkte!A$124:C$127,3,FALSE())),INT(VLOOKUP(A61,WaffenmatrixFernkampf,12,FALSE())*KR/100)+INT(VLOOKUP(A61,WaffenmatrixFernkampf,13,FALSE())*GE/100),MAX(VLOOKUP(A61,Lernpunkte!A$124:C$127,3,FALSE()),INT(VLOOKUP(A61,WaffenmatrixFernkampf,12,FALSE())*KR/100)+INT(VLOOKUP(A61,WaffenmatrixFernkampf,13,FALSE())*GE/100)))</f>
        <v>0</v>
      </c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42"/>
      <c r="AQ61" s="242"/>
      <c r="AR61" s="242"/>
      <c r="AS61" s="242"/>
      <c r="AT61" s="242"/>
      <c r="AU61" s="242"/>
      <c r="AV61" s="242"/>
      <c r="AW61" s="242"/>
      <c r="AX61" s="242"/>
      <c r="AY61" s="242"/>
      <c r="AZ61" s="242"/>
    </row>
    <row r="62" customFormat="false" ht="12.75" hidden="false" customHeight="false" outlineLevel="0" collapsed="false">
      <c r="A62" s="151" t="str">
        <f aca="false">Regelwerte!A178</f>
        <v>Zwille</v>
      </c>
      <c r="B62" s="151" t="n">
        <f aca="false">SUM(D62:CU62)</f>
        <v>0</v>
      </c>
      <c r="C62" s="151" t="n">
        <v>105</v>
      </c>
      <c r="D62" s="151" t="n">
        <f aca="false">IF(ISNA(VLOOKUP(A62,Lernpunkte!A$124:C$127,3,FALSE())),INT(VLOOKUP(A62,WaffenmatrixFernkampf,12,FALSE())*KR/100)+INT(VLOOKUP(A62,WaffenmatrixFernkampf,13,FALSE())*GE/100),MAX(VLOOKUP(A62,Lernpunkte!A$124:C$127,3,FALSE()),INT(VLOOKUP(A62,WaffenmatrixFernkampf,12,FALSE())*KR/100)+INT(VLOOKUP(A62,WaffenmatrixFernkampf,13,FALSE())*GE/100)))</f>
        <v>0</v>
      </c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</row>
    <row r="63" customFormat="false" ht="12.75" hidden="false" customHeight="false" outlineLevel="0" collapsed="false">
      <c r="A63" s="151" t="str">
        <f aca="false">Regelwerte!A179</f>
        <v>Kurzbögen</v>
      </c>
      <c r="B63" s="151" t="n">
        <f aca="false">SUM(D63:CU63)</f>
        <v>0</v>
      </c>
      <c r="C63" s="151" t="n">
        <v>160</v>
      </c>
      <c r="D63" s="151" t="n">
        <f aca="false">IF(ISNA(VLOOKUP(A63,Lernpunkte!A$124:C$127,3,FALSE())),INT(VLOOKUP(A63,WaffenmatrixFernkampf,12,FALSE())*KR/100)+INT(VLOOKUP(A63,WaffenmatrixFernkampf,13,FALSE())*GE/100),MAX(VLOOKUP(A63,Lernpunkte!A$124:C$127,3,FALSE()),INT(VLOOKUP(A63,WaffenmatrixFernkampf,12,FALSE())*KR/100)+INT(VLOOKUP(A63,WaffenmatrixFernkampf,13,FALSE())*GE/100)))</f>
        <v>0</v>
      </c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2"/>
    </row>
    <row r="64" customFormat="false" ht="12.75" hidden="false" customHeight="false" outlineLevel="0" collapsed="false">
      <c r="A64" s="151" t="str">
        <f aca="false">Regelwerte!A180</f>
        <v>Langbögen</v>
      </c>
      <c r="B64" s="151" t="n">
        <f aca="false">SUM(D64:CU64)</f>
        <v>0</v>
      </c>
      <c r="C64" s="151" t="n">
        <v>255</v>
      </c>
      <c r="D64" s="151" t="n">
        <f aca="false">IF(ISNA(VLOOKUP(A64,Lernpunkte!A$124:C$127,3,FALSE())),INT(VLOOKUP(A64,WaffenmatrixFernkampf,12,FALSE())*KR/100)+INT(VLOOKUP(A64,WaffenmatrixFernkampf,13,FALSE())*GE/100),MAX(VLOOKUP(A64,Lernpunkte!A$124:C$127,3,FALSE()),INT(VLOOKUP(A64,WaffenmatrixFernkampf,12,FALSE())*KR/100)+INT(VLOOKUP(A64,WaffenmatrixFernkampf,13,FALSE())*GE/100)))</f>
        <v>0</v>
      </c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2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242"/>
      <c r="AX64" s="242"/>
      <c r="AY64" s="242"/>
      <c r="AZ64" s="242"/>
    </row>
    <row r="65" customFormat="false" ht="12.75" hidden="false" customHeight="false" outlineLevel="0" collapsed="false">
      <c r="A65" s="151" t="str">
        <f aca="false">Regelwerte!A181</f>
        <v>leichte Armbrüste</v>
      </c>
      <c r="B65" s="151" t="n">
        <f aca="false">SUM(D65:CU65)</f>
        <v>0</v>
      </c>
      <c r="C65" s="151" t="n">
        <v>150</v>
      </c>
      <c r="D65" s="151" t="n">
        <f aca="false">IF(ISNA(VLOOKUP(A65,Lernpunkte!A$124:C$127,3,FALSE())),INT(VLOOKUP(A65,WaffenmatrixFernkampf,12,FALSE())*KR/100)+INT(VLOOKUP(A65,WaffenmatrixFernkampf,13,FALSE())*GE/100),MAX(VLOOKUP(A65,Lernpunkte!A$124:C$127,3,FALSE()),INT(VLOOKUP(A65,WaffenmatrixFernkampf,12,FALSE())*KR/100)+INT(VLOOKUP(A65,WaffenmatrixFernkampf,13,FALSE())*GE/100)))</f>
        <v>0</v>
      </c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2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242"/>
      <c r="AX65" s="242"/>
      <c r="AY65" s="242"/>
      <c r="AZ65" s="242"/>
    </row>
    <row r="66" customFormat="false" ht="12.75" hidden="false" customHeight="false" outlineLevel="0" collapsed="false">
      <c r="A66" s="151" t="str">
        <f aca="false">Regelwerte!A182</f>
        <v>Armbrüste</v>
      </c>
      <c r="B66" s="151" t="n">
        <f aca="false">SUM(D66:CU66)</f>
        <v>0</v>
      </c>
      <c r="C66" s="151" t="n">
        <v>220</v>
      </c>
      <c r="D66" s="151" t="n">
        <f aca="false">IF(ISNA(VLOOKUP(A66,Lernpunkte!A$124:C$127,3,FALSE())),INT(VLOOKUP(A66,WaffenmatrixFernkampf,12,FALSE())*KR/100)+INT(VLOOKUP(A66,WaffenmatrixFernkampf,13,FALSE())*GE/100),MAX(VLOOKUP(A66,Lernpunkte!A$124:C$127,3,FALSE()),INT(VLOOKUP(A66,WaffenmatrixFernkampf,12,FALSE())*KR/100)+INT(VLOOKUP(A66,WaffenmatrixFernkampf,13,FALSE())*GE/100)))</f>
        <v>0</v>
      </c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  <c r="AC66" s="242"/>
      <c r="AD66" s="242"/>
      <c r="AE66" s="242"/>
      <c r="AF66" s="242"/>
      <c r="AG66" s="242"/>
      <c r="AH66" s="242"/>
      <c r="AI66" s="242"/>
      <c r="AJ66" s="242"/>
      <c r="AK66" s="242"/>
      <c r="AL66" s="242"/>
      <c r="AM66" s="242"/>
      <c r="AN66" s="242"/>
      <c r="AO66" s="242"/>
      <c r="AP66" s="242"/>
      <c r="AQ66" s="242"/>
      <c r="AR66" s="242"/>
      <c r="AS66" s="242"/>
      <c r="AT66" s="242"/>
      <c r="AU66" s="242"/>
      <c r="AV66" s="242"/>
      <c r="AW66" s="242"/>
      <c r="AX66" s="242"/>
      <c r="AY66" s="242"/>
      <c r="AZ66" s="242"/>
    </row>
    <row r="67" customFormat="false" ht="12.75" hidden="false" customHeight="false" outlineLevel="0" collapsed="false">
      <c r="A67" s="151" t="str">
        <f aca="false">Regelwerte!A183</f>
        <v>schwere Armbrüste</v>
      </c>
      <c r="B67" s="151" t="n">
        <f aca="false">SUM(D67:CU67)</f>
        <v>0</v>
      </c>
      <c r="C67" s="151" t="n">
        <v>305</v>
      </c>
      <c r="D67" s="151" t="n">
        <f aca="false">IF(ISNA(VLOOKUP(A67,Lernpunkte!A$124:C$127,3,FALSE())),INT(VLOOKUP(A67,WaffenmatrixFernkampf,12,FALSE())*KR/100)+INT(VLOOKUP(A67,WaffenmatrixFernkampf,13,FALSE())*GE/100),MAX(VLOOKUP(A67,Lernpunkte!A$124:C$127,3,FALSE()),INT(VLOOKUP(A67,WaffenmatrixFernkampf,12,FALSE())*KR/100)+INT(VLOOKUP(A67,WaffenmatrixFernkampf,13,FALSE())*GE/100)))</f>
        <v>0</v>
      </c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  <c r="AL67" s="242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242"/>
      <c r="AX67" s="242"/>
      <c r="AY67" s="242"/>
      <c r="AZ67" s="242"/>
    </row>
    <row r="68" customFormat="false" ht="12.75" hidden="false" customHeight="false" outlineLevel="0" collapsed="false">
      <c r="A68" s="151" t="str">
        <f aca="false">Regelwerte!A184</f>
        <v>überschw. Armbrüste</v>
      </c>
      <c r="B68" s="151" t="n">
        <f aca="false">SUM(D68:CU68)</f>
        <v>0</v>
      </c>
      <c r="C68" s="151" t="n">
        <v>400</v>
      </c>
      <c r="D68" s="151" t="n">
        <f aca="false">IF(ISNA(VLOOKUP(A68,Lernpunkte!A$124:C$127,3,FALSE())),INT(VLOOKUP(A68,WaffenmatrixFernkampf,12,FALSE())*KR/100)+INT(VLOOKUP(A68,WaffenmatrixFernkampf,13,FALSE())*GE/100),MAX(VLOOKUP(A68,Lernpunkte!A$124:C$127,3,FALSE()),INT(VLOOKUP(A68,WaffenmatrixFernkampf,12,FALSE())*KR/100)+INT(VLOOKUP(A68,WaffenmatrixFernkampf,13,FALSE())*GE/100)))</f>
        <v>0</v>
      </c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  <c r="AC68" s="242"/>
      <c r="AD68" s="242"/>
      <c r="AE68" s="242"/>
      <c r="AF68" s="242"/>
      <c r="AG68" s="242"/>
      <c r="AH68" s="242"/>
      <c r="AI68" s="242"/>
      <c r="AJ68" s="242"/>
      <c r="AK68" s="242"/>
      <c r="AL68" s="242"/>
      <c r="AM68" s="242"/>
      <c r="AN68" s="242"/>
      <c r="AO68" s="242"/>
      <c r="AP68" s="242"/>
      <c r="AQ68" s="242"/>
      <c r="AR68" s="242"/>
      <c r="AS68" s="242"/>
      <c r="AT68" s="242"/>
      <c r="AU68" s="242"/>
      <c r="AV68" s="242"/>
      <c r="AW68" s="242"/>
      <c r="AX68" s="242"/>
      <c r="AY68" s="242"/>
      <c r="AZ68" s="242"/>
    </row>
    <row r="69" customFormat="false" ht="12.75" hidden="false" customHeight="false" outlineLevel="0" collapsed="false">
      <c r="A69" s="151" t="s">
        <v>275</v>
      </c>
      <c r="B69" s="151" t="n">
        <f aca="false">SUM(D69:CU69)</f>
        <v>0</v>
      </c>
      <c r="C69" s="151" t="n">
        <f aca="false">Regelwerte!J187-IF(Rasse="Zwerg",75,IF(Rasse="Mensch",50,IF(Rasse="Halbelf",25,0)))</f>
        <v>50</v>
      </c>
      <c r="D69" s="151" t="n">
        <f aca="false">IF(ISNA(VLOOKUP(A69,Lernpunkte!A$113:C$113,3,FALSE())),INT(VLOOKUP(A69,Schildermatrix,12,FALSE())*KR/100)+INT(VLOOKUP(A69,Schildermatrix,13,FALSE())*GE/100),MAX(VLOOKUP(A69,Lernpunkte!A$113:C$113,3,FALSE()),INT(VLOOKUP(A69,Schildermatrix,12,FALSE())*KR/100)+INT(VLOOKUP(A69,Schildermatrix,13,FALSE())*GE/100)))</f>
        <v>0</v>
      </c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2"/>
      <c r="AD69" s="242"/>
      <c r="AE69" s="242"/>
      <c r="AF69" s="242"/>
      <c r="AG69" s="242"/>
      <c r="AH69" s="242"/>
      <c r="AI69" s="242"/>
      <c r="AJ69" s="242"/>
      <c r="AK69" s="242"/>
      <c r="AL69" s="242"/>
      <c r="AM69" s="242"/>
      <c r="AN69" s="242"/>
      <c r="AO69" s="242"/>
      <c r="AP69" s="242"/>
      <c r="AQ69" s="242"/>
      <c r="AR69" s="242"/>
      <c r="AS69" s="242"/>
      <c r="AT69" s="242"/>
      <c r="AU69" s="242"/>
      <c r="AV69" s="242"/>
      <c r="AW69" s="242"/>
      <c r="AX69" s="242"/>
      <c r="AY69" s="242"/>
      <c r="AZ69" s="242"/>
    </row>
    <row r="70" customFormat="false" ht="12.75" hidden="false" customHeight="false" outlineLevel="0" collapsed="false">
      <c r="A70" s="151" t="s">
        <v>276</v>
      </c>
      <c r="B70" s="151" t="n">
        <f aca="false">SUM(D70:CU70)</f>
        <v>0</v>
      </c>
      <c r="C70" s="151" t="n">
        <f aca="false">Regelwerte!J188-IF(Rasse="Zwerg",75,IF(Rasse="Mensch",50,IF(Rasse="Halbelf",25,0)))</f>
        <v>150</v>
      </c>
      <c r="D70" s="151" t="n">
        <f aca="false">IF(ISNA(VLOOKUP(A70,Lernpunkte!A$113:C$113,3,FALSE())),INT(VLOOKUP(A70,Schildermatrix,12,FALSE())*KR/100)+INT(VLOOKUP(A70,Schildermatrix,13,FALSE())*GE/100),MAX(VLOOKUP(A70,Lernpunkte!A$113:C$113,3,FALSE()),INT(VLOOKUP(A70,Schildermatrix,12,FALSE())*KR/100)+INT(VLOOKUP(A70,Schildermatrix,13,FALSE())*GE/100)))</f>
        <v>0</v>
      </c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2"/>
      <c r="AK70" s="242"/>
      <c r="AL70" s="242"/>
      <c r="AM70" s="242"/>
      <c r="AN70" s="242"/>
      <c r="AO70" s="242"/>
      <c r="AP70" s="242"/>
      <c r="AQ70" s="242"/>
      <c r="AR70" s="242"/>
      <c r="AS70" s="242"/>
      <c r="AT70" s="242"/>
      <c r="AU70" s="242"/>
      <c r="AV70" s="242"/>
      <c r="AW70" s="242"/>
      <c r="AX70" s="242"/>
      <c r="AY70" s="242"/>
      <c r="AZ70" s="242"/>
    </row>
    <row r="71" customFormat="false" ht="12.75" hidden="false" customHeight="false" outlineLevel="0" collapsed="false">
      <c r="A71" s="151" t="s">
        <v>277</v>
      </c>
      <c r="B71" s="151" t="n">
        <f aca="false">SUM(D71:CU71)</f>
        <v>0</v>
      </c>
      <c r="C71" s="151" t="n">
        <f aca="false">Regelwerte!J189-IF(Rasse="Zwerg",75,IF(Rasse="Mensch",50,IF(Rasse="Halbelf",25,0)))</f>
        <v>200</v>
      </c>
      <c r="D71" s="151" t="n">
        <f aca="false">IF(ISNA(VLOOKUP(A71,Lernpunkte!A$113:C$113,3,FALSE())),INT(VLOOKUP(A71,Schildermatrix,12,FALSE())*KR/100)+INT(VLOOKUP(A71,Schildermatrix,13,FALSE())*GE/100),MAX(VLOOKUP(A71,Lernpunkte!A$113:C$113,3,FALSE()),INT(VLOOKUP(A71,Schildermatrix,12,FALSE())*KR/100)+INT(VLOOKUP(A71,Schildermatrix,13,FALSE())*GE/100)))</f>
        <v>0</v>
      </c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  <c r="AB71" s="242"/>
      <c r="AC71" s="242"/>
      <c r="AD71" s="242"/>
      <c r="AE71" s="242"/>
      <c r="AF71" s="242"/>
      <c r="AG71" s="242"/>
      <c r="AH71" s="242"/>
      <c r="AI71" s="242"/>
      <c r="AJ71" s="242"/>
      <c r="AK71" s="242"/>
      <c r="AL71" s="242"/>
      <c r="AM71" s="242"/>
      <c r="AN71" s="242"/>
      <c r="AO71" s="242"/>
      <c r="AP71" s="242"/>
      <c r="AQ71" s="242"/>
      <c r="AR71" s="242"/>
      <c r="AS71" s="242"/>
      <c r="AT71" s="242"/>
      <c r="AU71" s="242"/>
      <c r="AV71" s="242"/>
      <c r="AW71" s="242"/>
      <c r="AX71" s="242"/>
      <c r="AY71" s="242"/>
      <c r="AZ71" s="242"/>
    </row>
    <row r="72" customFormat="false" ht="12.75" hidden="false" customHeight="false" outlineLevel="0" collapsed="false">
      <c r="A72" s="151" t="s">
        <v>278</v>
      </c>
      <c r="B72" s="151" t="n">
        <v>17</v>
      </c>
      <c r="C72" s="154" t="s">
        <v>135</v>
      </c>
      <c r="D72" s="154" t="s">
        <v>135</v>
      </c>
      <c r="E72" s="249" t="s">
        <v>135</v>
      </c>
      <c r="F72" s="249" t="s">
        <v>135</v>
      </c>
      <c r="G72" s="249" t="s">
        <v>135</v>
      </c>
      <c r="H72" s="249" t="s">
        <v>135</v>
      </c>
      <c r="I72" s="249" t="s">
        <v>135</v>
      </c>
      <c r="J72" s="249" t="s">
        <v>135</v>
      </c>
      <c r="K72" s="249" t="s">
        <v>135</v>
      </c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  <c r="AL72" s="242"/>
      <c r="AM72" s="242"/>
      <c r="AN72" s="242"/>
      <c r="AO72" s="242"/>
      <c r="AP72" s="242"/>
      <c r="AQ72" s="242"/>
      <c r="AR72" s="242"/>
      <c r="AS72" s="242"/>
      <c r="AT72" s="242"/>
      <c r="AU72" s="242"/>
      <c r="AV72" s="242"/>
      <c r="AW72" s="242"/>
      <c r="AX72" s="242"/>
      <c r="AY72" s="242"/>
      <c r="AZ72" s="242"/>
    </row>
    <row r="73" customFormat="false" ht="12.75" hidden="false" customHeight="false" outlineLevel="0" collapsed="false">
      <c r="A73" s="151" t="s">
        <v>279</v>
      </c>
      <c r="B73" s="151" t="n">
        <f aca="false">SUM(D73:CU73)</f>
        <v>0</v>
      </c>
      <c r="C73" s="151" t="n">
        <f aca="false">Regelwerte!J191-IF(Rasse="Zwerg",75,IF(Rasse="Mensch",50,IF(Rasse="Halbelf",25,0)))</f>
        <v>250</v>
      </c>
      <c r="D73" s="151" t="n">
        <f aca="false">IF(ISNA(VLOOKUP(A73,Lernpunkte!A$113:C$113,3,FALSE())),INT(VLOOKUP(A73,Schildermatrix,12,FALSE())*KR/100)+INT(VLOOKUP(A73,Schildermatrix,13,FALSE())*GE/100),MAX(VLOOKUP(A73,Lernpunkte!A$113:C$113,3,FALSE()),INT(VLOOKUP(A73,Schildermatrix,12,FALSE())*KR/100)+INT(VLOOKUP(A73,Schildermatrix,13,FALSE())*GE/100)))</f>
        <v>0</v>
      </c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  <c r="AC73" s="242"/>
      <c r="AD73" s="242"/>
      <c r="AE73" s="242"/>
      <c r="AF73" s="242"/>
      <c r="AG73" s="242"/>
      <c r="AH73" s="242"/>
      <c r="AI73" s="242"/>
      <c r="AJ73" s="242"/>
      <c r="AK73" s="242"/>
      <c r="AL73" s="242"/>
      <c r="AM73" s="242"/>
      <c r="AN73" s="242"/>
      <c r="AO73" s="242"/>
      <c r="AP73" s="242"/>
      <c r="AQ73" s="242"/>
      <c r="AR73" s="242"/>
      <c r="AS73" s="242"/>
      <c r="AT73" s="242"/>
      <c r="AU73" s="242"/>
      <c r="AV73" s="242"/>
      <c r="AW73" s="242"/>
      <c r="AX73" s="242"/>
      <c r="AY73" s="242"/>
      <c r="AZ73" s="242"/>
    </row>
    <row r="74" s="240" customFormat="true" ht="26.25" hidden="false" customHeight="false" outlineLevel="0" collapsed="false">
      <c r="B74" s="132" t="s">
        <v>274</v>
      </c>
      <c r="C74" s="248" t="s">
        <v>193</v>
      </c>
      <c r="D74" s="248" t="s">
        <v>194</v>
      </c>
    </row>
    <row r="75" s="127" customFormat="true" ht="18" hidden="false" customHeight="false" outlineLevel="0" collapsed="false">
      <c r="A75" s="162"/>
      <c r="B75" s="162"/>
      <c r="C75" s="162"/>
      <c r="D75" s="241" t="s">
        <v>189</v>
      </c>
      <c r="E75" s="240" t="n">
        <f aca="false">E3</f>
        <v>0</v>
      </c>
      <c r="F75" s="240" t="n">
        <f aca="false">F3</f>
        <v>0</v>
      </c>
      <c r="G75" s="240" t="n">
        <f aca="false">G3</f>
        <v>0</v>
      </c>
      <c r="H75" s="240" t="n">
        <f aca="false">H3</f>
        <v>0</v>
      </c>
      <c r="I75" s="240" t="n">
        <f aca="false">I3</f>
        <v>0</v>
      </c>
      <c r="J75" s="240" t="n">
        <f aca="false">J3</f>
        <v>0</v>
      </c>
      <c r="K75" s="240" t="n">
        <f aca="false">K3</f>
        <v>0</v>
      </c>
      <c r="L75" s="240" t="n">
        <f aca="false">L3</f>
        <v>0</v>
      </c>
      <c r="M75" s="240" t="n">
        <f aca="false">M3</f>
        <v>0</v>
      </c>
      <c r="N75" s="240" t="n">
        <f aca="false">N3</f>
        <v>0</v>
      </c>
      <c r="O75" s="240" t="n">
        <f aca="false">O3</f>
        <v>0</v>
      </c>
      <c r="P75" s="240" t="n">
        <f aca="false">P3</f>
        <v>0</v>
      </c>
      <c r="Q75" s="240" t="n">
        <f aca="false">Q3</f>
        <v>0</v>
      </c>
      <c r="R75" s="240" t="n">
        <f aca="false">R3</f>
        <v>0</v>
      </c>
      <c r="S75" s="240" t="n">
        <f aca="false">S3</f>
        <v>0</v>
      </c>
      <c r="T75" s="240" t="n">
        <f aca="false">T3</f>
        <v>0</v>
      </c>
      <c r="U75" s="240" t="n">
        <f aca="false">U3</f>
        <v>0</v>
      </c>
      <c r="V75" s="240" t="n">
        <f aca="false">V3</f>
        <v>0</v>
      </c>
      <c r="W75" s="240" t="n">
        <f aca="false">W3</f>
        <v>0</v>
      </c>
      <c r="X75" s="240" t="n">
        <f aca="false">X3</f>
        <v>0</v>
      </c>
      <c r="Y75" s="240" t="n">
        <f aca="false">Y3</f>
        <v>0</v>
      </c>
      <c r="Z75" s="240" t="n">
        <f aca="false">Z3</f>
        <v>0</v>
      </c>
      <c r="AA75" s="240" t="n">
        <f aca="false">AA3</f>
        <v>0</v>
      </c>
      <c r="AB75" s="240" t="n">
        <f aca="false">AB3</f>
        <v>0</v>
      </c>
      <c r="AC75" s="240" t="n">
        <f aca="false">AC3</f>
        <v>0</v>
      </c>
      <c r="AD75" s="240" t="n">
        <f aca="false">AD3</f>
        <v>0</v>
      </c>
      <c r="AE75" s="240" t="n">
        <f aca="false">AE3</f>
        <v>0</v>
      </c>
      <c r="AF75" s="240" t="n">
        <f aca="false">AF3</f>
        <v>0</v>
      </c>
      <c r="AG75" s="240" t="n">
        <f aca="false">AG3</f>
        <v>0</v>
      </c>
      <c r="AH75" s="240" t="n">
        <f aca="false">AH3</f>
        <v>0</v>
      </c>
      <c r="AI75" s="240" t="n">
        <f aca="false">AI3</f>
        <v>0</v>
      </c>
      <c r="AJ75" s="240" t="n">
        <f aca="false">AJ3</f>
        <v>0</v>
      </c>
      <c r="AK75" s="240" t="n">
        <f aca="false">AK3</f>
        <v>0</v>
      </c>
      <c r="AL75" s="240" t="n">
        <f aca="false">AL3</f>
        <v>0</v>
      </c>
      <c r="AM75" s="240" t="n">
        <f aca="false">AM3</f>
        <v>0</v>
      </c>
      <c r="AN75" s="240" t="n">
        <f aca="false">AN3</f>
        <v>0</v>
      </c>
      <c r="AO75" s="240" t="n">
        <f aca="false">AO3</f>
        <v>0</v>
      </c>
      <c r="AP75" s="240" t="n">
        <f aca="false">AP3</f>
        <v>0</v>
      </c>
      <c r="AQ75" s="240" t="n">
        <f aca="false">AQ3</f>
        <v>0</v>
      </c>
      <c r="AR75" s="240" t="n">
        <f aca="false">AR3</f>
        <v>0</v>
      </c>
      <c r="AS75" s="240" t="n">
        <f aca="false">AS3</f>
        <v>0</v>
      </c>
      <c r="AT75" s="240" t="n">
        <f aca="false">AT3</f>
        <v>0</v>
      </c>
      <c r="AU75" s="240" t="n">
        <f aca="false">AU3</f>
        <v>0</v>
      </c>
      <c r="AV75" s="240" t="n">
        <f aca="false">AV3</f>
        <v>0</v>
      </c>
      <c r="AW75" s="240" t="n">
        <f aca="false">AW3</f>
        <v>0</v>
      </c>
      <c r="AX75" s="240" t="n">
        <f aca="false">AX3</f>
        <v>0</v>
      </c>
      <c r="AY75" s="240" t="n">
        <f aca="false">AY3</f>
        <v>0</v>
      </c>
      <c r="AZ75" s="240" t="n">
        <f aca="false">AZ3</f>
        <v>0</v>
      </c>
    </row>
    <row r="76" s="240" customFormat="true" ht="26.25" hidden="false" customHeight="false" outlineLevel="0" collapsed="false">
      <c r="D76" s="241" t="s">
        <v>190</v>
      </c>
      <c r="E76" s="127" t="str">
        <f aca="false">E4</f>
        <v>0GS, 0SS, 0He, 0Kr</v>
      </c>
      <c r="F76" s="127" t="str">
        <f aca="false">F4</f>
        <v>0GS, 0SS, 0He, 0Kr</v>
      </c>
      <c r="G76" s="127" t="str">
        <f aca="false">G4</f>
        <v>0GS, 0SS, 0He, 0Kr</v>
      </c>
      <c r="H76" s="127" t="str">
        <f aca="false">H4</f>
        <v>0GS, 0SS, 0He, 0Kr</v>
      </c>
      <c r="I76" s="127" t="str">
        <f aca="false">I4</f>
        <v>0GS, 0SS, 0He, 0Kr</v>
      </c>
      <c r="J76" s="127" t="str">
        <f aca="false">J4</f>
        <v>0GS, 0SS, 0He, 0Kr</v>
      </c>
      <c r="K76" s="127" t="str">
        <f aca="false">K4</f>
        <v>0GS, 0SS, 0He, 0Kr</v>
      </c>
      <c r="L76" s="127" t="str">
        <f aca="false">L4</f>
        <v>0GS, 0SS, 0He, 0Kr</v>
      </c>
      <c r="M76" s="127" t="str">
        <f aca="false">M4</f>
        <v>0GS, 0SS, 0He, 0Kr</v>
      </c>
      <c r="N76" s="127" t="str">
        <f aca="false">N4</f>
        <v>0GS, 0SS, 0He, 0Kr</v>
      </c>
      <c r="O76" s="127" t="str">
        <f aca="false">O4</f>
        <v>0GS, 0SS, 0He, 0Kr</v>
      </c>
      <c r="P76" s="127" t="str">
        <f aca="false">P4</f>
        <v>0GS, 0SS, 0He, 0Kr</v>
      </c>
      <c r="Q76" s="127" t="str">
        <f aca="false">Q4</f>
        <v>0GS, 0SS, 0He, 0Kr</v>
      </c>
      <c r="R76" s="127" t="str">
        <f aca="false">R4</f>
        <v>0GS, 0SS, 0He, 0Kr</v>
      </c>
      <c r="S76" s="127" t="str">
        <f aca="false">S4</f>
        <v>0GS, 0SS, 0He, 0Kr</v>
      </c>
      <c r="T76" s="127" t="str">
        <f aca="false">T4</f>
        <v>0GS, 0SS, 0He, 0Kr</v>
      </c>
      <c r="U76" s="127" t="str">
        <f aca="false">U4</f>
        <v>0GS, 0SS, 0He, 0Kr</v>
      </c>
      <c r="V76" s="127" t="str">
        <f aca="false">V4</f>
        <v>0GS, 0SS, 0He, 0Kr</v>
      </c>
      <c r="W76" s="127" t="str">
        <f aca="false">W4</f>
        <v>0GS, 0SS, 0He, 0Kr</v>
      </c>
      <c r="X76" s="127" t="str">
        <f aca="false">X4</f>
        <v>0GS, 0SS, 0He, 0Kr</v>
      </c>
      <c r="Y76" s="127" t="str">
        <f aca="false">Y4</f>
        <v>0GS, 0SS, 0He, 0Kr</v>
      </c>
      <c r="Z76" s="127" t="str">
        <f aca="false">Z4</f>
        <v>0GS, 0SS, 0He, 0Kr</v>
      </c>
      <c r="AA76" s="127" t="str">
        <f aca="false">AA4</f>
        <v>0GS, 0SS, 0He, 0Kr</v>
      </c>
      <c r="AB76" s="127" t="str">
        <f aca="false">AB4</f>
        <v>0GS, 0SS, 0He, 0Kr</v>
      </c>
      <c r="AC76" s="127" t="str">
        <f aca="false">AC4</f>
        <v>0GS, 0SS, 0He, 0Kr</v>
      </c>
      <c r="AD76" s="127" t="str">
        <f aca="false">AD4</f>
        <v>0GS, 0SS, 0He, 0Kr</v>
      </c>
      <c r="AE76" s="127" t="str">
        <f aca="false">AE4</f>
        <v>0GS, 0SS, 0He, 0Kr</v>
      </c>
      <c r="AF76" s="127" t="str">
        <f aca="false">AF4</f>
        <v>0GS, 0SS, 0He, 0Kr</v>
      </c>
      <c r="AG76" s="127" t="str">
        <f aca="false">AG4</f>
        <v>0GS, 0SS, 0He, 0Kr</v>
      </c>
      <c r="AH76" s="127" t="str">
        <f aca="false">AH4</f>
        <v>0GS, 0SS, 0He, 0Kr</v>
      </c>
      <c r="AI76" s="127" t="str">
        <f aca="false">AI4</f>
        <v>0GS, 0SS, 0He, 0Kr</v>
      </c>
      <c r="AJ76" s="127" t="str">
        <f aca="false">AJ4</f>
        <v>0GS, 0SS, 0He, 0Kr</v>
      </c>
      <c r="AK76" s="127" t="str">
        <f aca="false">AK4</f>
        <v>0GS, 0SS, 0He, 0Kr</v>
      </c>
      <c r="AL76" s="127" t="str">
        <f aca="false">AL4</f>
        <v>0GS, 0SS, 0He, 0Kr</v>
      </c>
      <c r="AM76" s="127" t="str">
        <f aca="false">AM4</f>
        <v>0GS, 0SS, 0He, 0Kr</v>
      </c>
      <c r="AN76" s="127" t="str">
        <f aca="false">AN4</f>
        <v>0GS, 0SS, 0He, 0Kr</v>
      </c>
      <c r="AO76" s="127" t="str">
        <f aca="false">AO4</f>
        <v>0GS, 0SS, 0He, 0Kr</v>
      </c>
      <c r="AP76" s="127" t="str">
        <f aca="false">AP4</f>
        <v>0GS, 0SS, 0He, 0Kr</v>
      </c>
      <c r="AQ76" s="127" t="str">
        <f aca="false">AQ4</f>
        <v>0GS, 0SS, 0He, 0Kr</v>
      </c>
      <c r="AR76" s="127" t="str">
        <f aca="false">AR4</f>
        <v>0GS, 0SS, 0He, 0Kr</v>
      </c>
      <c r="AS76" s="127" t="str">
        <f aca="false">AS4</f>
        <v>0GS, 0SS, 0He, 0Kr</v>
      </c>
      <c r="AT76" s="127" t="str">
        <f aca="false">AT4</f>
        <v>0GS, 0SS, 0He, 0Kr</v>
      </c>
      <c r="AU76" s="127" t="str">
        <f aca="false">AU4</f>
        <v>0GS, 0SS, 0He, 0Kr</v>
      </c>
      <c r="AV76" s="127" t="str">
        <f aca="false">AV4</f>
        <v>0GS, 0SS, 0He, 0Kr</v>
      </c>
      <c r="AW76" s="127" t="str">
        <f aca="false">AW4</f>
        <v>0GS, 0SS, 0He, 0Kr</v>
      </c>
      <c r="AX76" s="127" t="str">
        <f aca="false">AX4</f>
        <v>0GS, 0SS, 0He, 0Kr</v>
      </c>
      <c r="AY76" s="127" t="str">
        <f aca="false">AY4</f>
        <v>0GS, 0SS, 0He, 0Kr</v>
      </c>
      <c r="AZ76" s="127" t="str">
        <f aca="false">AZ4</f>
        <v>0GS, 0SS, 0He, 0Kr</v>
      </c>
    </row>
    <row r="77" customFormat="false" ht="18" hidden="false" customHeight="false" outlineLevel="0" collapsed="false">
      <c r="D77" s="241" t="s">
        <v>191</v>
      </c>
      <c r="E77" s="240" t="n">
        <f aca="false">E5</f>
        <v>0</v>
      </c>
      <c r="F77" s="240" t="n">
        <f aca="false">F5</f>
        <v>0</v>
      </c>
      <c r="G77" s="240" t="n">
        <f aca="false">G5</f>
        <v>0</v>
      </c>
      <c r="H77" s="240" t="n">
        <f aca="false">H5</f>
        <v>0</v>
      </c>
      <c r="I77" s="240" t="n">
        <f aca="false">I5</f>
        <v>0</v>
      </c>
      <c r="J77" s="240" t="n">
        <f aca="false">J5</f>
        <v>0</v>
      </c>
      <c r="K77" s="240" t="n">
        <f aca="false">K5</f>
        <v>0</v>
      </c>
      <c r="L77" s="240" t="n">
        <f aca="false">L5</f>
        <v>0</v>
      </c>
      <c r="M77" s="240" t="n">
        <f aca="false">M5</f>
        <v>0</v>
      </c>
      <c r="N77" s="240" t="n">
        <f aca="false">N5</f>
        <v>0</v>
      </c>
      <c r="O77" s="240" t="n">
        <f aca="false">O5</f>
        <v>0</v>
      </c>
      <c r="P77" s="240" t="n">
        <f aca="false">P5</f>
        <v>0</v>
      </c>
      <c r="Q77" s="240" t="n">
        <f aca="false">Q5</f>
        <v>0</v>
      </c>
      <c r="R77" s="240" t="n">
        <f aca="false">R5</f>
        <v>0</v>
      </c>
      <c r="S77" s="240" t="n">
        <f aca="false">S5</f>
        <v>0</v>
      </c>
      <c r="T77" s="240" t="n">
        <f aca="false">T5</f>
        <v>0</v>
      </c>
      <c r="U77" s="240" t="n">
        <f aca="false">U5</f>
        <v>0</v>
      </c>
      <c r="V77" s="240" t="n">
        <f aca="false">V5</f>
        <v>0</v>
      </c>
      <c r="W77" s="240" t="n">
        <f aca="false">W5</f>
        <v>0</v>
      </c>
      <c r="X77" s="240" t="n">
        <f aca="false">X5</f>
        <v>0</v>
      </c>
      <c r="Y77" s="240" t="n">
        <f aca="false">Y5</f>
        <v>0</v>
      </c>
      <c r="Z77" s="240" t="n">
        <f aca="false">Z5</f>
        <v>0</v>
      </c>
      <c r="AA77" s="240" t="n">
        <f aca="false">AA5</f>
        <v>0</v>
      </c>
      <c r="AB77" s="240" t="n">
        <f aca="false">AB5</f>
        <v>0</v>
      </c>
      <c r="AC77" s="240" t="n">
        <f aca="false">AC5</f>
        <v>0</v>
      </c>
      <c r="AD77" s="240" t="n">
        <f aca="false">AD5</f>
        <v>0</v>
      </c>
      <c r="AE77" s="240" t="n">
        <f aca="false">AE5</f>
        <v>0</v>
      </c>
      <c r="AF77" s="240" t="n">
        <f aca="false">AF5</f>
        <v>0</v>
      </c>
      <c r="AG77" s="240" t="n">
        <f aca="false">AG5</f>
        <v>0</v>
      </c>
      <c r="AH77" s="240" t="n">
        <f aca="false">AH5</f>
        <v>0</v>
      </c>
      <c r="AI77" s="240" t="n">
        <f aca="false">AI5</f>
        <v>0</v>
      </c>
      <c r="AJ77" s="240" t="n">
        <f aca="false">AJ5</f>
        <v>0</v>
      </c>
      <c r="AK77" s="240" t="n">
        <f aca="false">AK5</f>
        <v>0</v>
      </c>
      <c r="AL77" s="240" t="n">
        <f aca="false">AL5</f>
        <v>0</v>
      </c>
      <c r="AM77" s="240" t="n">
        <f aca="false">AM5</f>
        <v>0</v>
      </c>
      <c r="AN77" s="240" t="n">
        <f aca="false">AN5</f>
        <v>0</v>
      </c>
      <c r="AO77" s="240" t="n">
        <f aca="false">AO5</f>
        <v>0</v>
      </c>
      <c r="AP77" s="240" t="n">
        <f aca="false">AP5</f>
        <v>0</v>
      </c>
      <c r="AQ77" s="240" t="n">
        <f aca="false">AQ5</f>
        <v>0</v>
      </c>
      <c r="AR77" s="240" t="n">
        <f aca="false">AR5</f>
        <v>0</v>
      </c>
      <c r="AS77" s="240" t="n">
        <f aca="false">AS5</f>
        <v>0</v>
      </c>
      <c r="AT77" s="240" t="n">
        <f aca="false">AT5</f>
        <v>0</v>
      </c>
      <c r="AU77" s="240" t="n">
        <f aca="false">AU5</f>
        <v>0</v>
      </c>
      <c r="AV77" s="240" t="n">
        <f aca="false">AV5</f>
        <v>0</v>
      </c>
      <c r="AW77" s="240" t="n">
        <f aca="false">AW5</f>
        <v>0</v>
      </c>
      <c r="AX77" s="240" t="n">
        <f aca="false">AX5</f>
        <v>0</v>
      </c>
      <c r="AY77" s="240" t="n">
        <f aca="false">AY5</f>
        <v>0</v>
      </c>
      <c r="AZ77" s="240" t="n">
        <f aca="false">AZ5</f>
        <v>0</v>
      </c>
    </row>
    <row r="82" customFormat="false" ht="12.75" hidden="true" customHeight="false" outlineLevel="0" collapsed="false"/>
    <row r="83" customFormat="false" ht="12.75" hidden="true" customHeight="false" outlineLevel="0" collapsed="false">
      <c r="A83" s="163" t="s">
        <v>273</v>
      </c>
    </row>
    <row r="84" customFormat="false" ht="12.75" hidden="true" customHeight="false" outlineLevel="0" collapsed="false">
      <c r="A84" s="151" t="s">
        <v>280</v>
      </c>
      <c r="E84" s="151" t="n">
        <f aca="false">(((SUM($D7:D7)+1)+SUM($D7:E7))*(SUM($D7:E7)-(SUM($D7:D7)+1)+1)/2+(SUM($D7:E7)-(SUM($D7:D7)+1)+1)*$C7)/2</f>
        <v>0</v>
      </c>
      <c r="F84" s="151" t="n">
        <f aca="false">(((SUM($D7:E7)+1)+SUM($D7:F7))*(SUM($D7:F7)-(SUM($D7:E7)+1)+1)/2+(SUM($D7:F7)-(SUM($D7:E7)+1)+1)*$C7)/2</f>
        <v>0</v>
      </c>
      <c r="G84" s="151" t="n">
        <f aca="false">(((SUM($D7:F7)+1)+SUM($D7:G7))*(SUM($D7:G7)-(SUM($D7:F7)+1)+1)/2+(SUM($D7:G7)-(SUM($D7:F7)+1)+1)*$C7)/2</f>
        <v>0</v>
      </c>
      <c r="H84" s="151" t="n">
        <f aca="false">(((SUM($D7:G7)+1)+SUM($D7:H7))*(SUM($D7:H7)-(SUM($D7:G7)+1)+1)/2+(SUM($D7:H7)-(SUM($D7:G7)+1)+1)*$C7)/2</f>
        <v>0</v>
      </c>
      <c r="I84" s="151" t="n">
        <f aca="false">(((SUM($D7:H7)+1)+SUM($D7:I7))*(SUM($D7:I7)-(SUM($D7:H7)+1)+1)/2+(SUM($D7:I7)-(SUM($D7:H7)+1)+1)*$C7)/2</f>
        <v>0</v>
      </c>
      <c r="J84" s="151" t="n">
        <f aca="false">(((SUM($D7:I7)+1)+SUM($D7:J7))*(SUM($D7:J7)-(SUM($D7:I7)+1)+1)/2+(SUM($D7:J7)-(SUM($D7:I7)+1)+1)*$C7)/2</f>
        <v>0</v>
      </c>
      <c r="K84" s="151" t="n">
        <f aca="false">(((SUM($D7:J7)+1)+SUM($D7:K7))*(SUM($D7:K7)-(SUM($D7:J7)+1)+1)/2+(SUM($D7:K7)-(SUM($D7:J7)+1)+1)*$C7)/2</f>
        <v>0</v>
      </c>
      <c r="L84" s="151" t="n">
        <f aca="false">(((SUM($D7:K7)+1)+SUM($D7:L7))*(SUM($D7:L7)-(SUM($D7:K7)+1)+1)/2+(SUM($D7:L7)-(SUM($D7:K7)+1)+1)*$C7)/2</f>
        <v>0</v>
      </c>
      <c r="M84" s="151" t="n">
        <f aca="false">(((SUM($D7:L7)+1)+SUM($D7:M7))*(SUM($D7:M7)-(SUM($D7:L7)+1)+1)/2+(SUM($D7:M7)-(SUM($D7:L7)+1)+1)*$C7)/2</f>
        <v>0</v>
      </c>
      <c r="N84" s="151" t="n">
        <f aca="false">(((SUM($D7:M7)+1)+SUM($D7:N7))*(SUM($D7:N7)-(SUM($D7:M7)+1)+1)/2+(SUM($D7:N7)-(SUM($D7:M7)+1)+1)*$C7)/2</f>
        <v>0</v>
      </c>
      <c r="O84" s="151" t="n">
        <f aca="false">(((SUM($D7:N7)+1)+SUM($D7:O7))*(SUM($D7:O7)-(SUM($D7:N7)+1)+1)/2+(SUM($D7:O7)-(SUM($D7:N7)+1)+1)*$C7)/2</f>
        <v>0</v>
      </c>
      <c r="P84" s="151" t="n">
        <f aca="false">(((SUM($D7:O7)+1)+SUM($D7:P7))*(SUM($D7:P7)-(SUM($D7:O7)+1)+1)/2+(SUM($D7:P7)-(SUM($D7:O7)+1)+1)*$C7)/2</f>
        <v>0</v>
      </c>
      <c r="Q84" s="151" t="n">
        <f aca="false">(((SUM($D7:P7)+1)+SUM($D7:Q7))*(SUM($D7:Q7)-(SUM($D7:P7)+1)+1)/2+(SUM($D7:Q7)-(SUM($D7:P7)+1)+1)*$C7)/2</f>
        <v>0</v>
      </c>
      <c r="R84" s="151" t="n">
        <f aca="false">(((SUM($D7:Q7)+1)+SUM($D7:R7))*(SUM($D7:R7)-(SUM($D7:Q7)+1)+1)/2+(SUM($D7:R7)-(SUM($D7:Q7)+1)+1)*$C7)/2</f>
        <v>0</v>
      </c>
      <c r="S84" s="151" t="n">
        <f aca="false">(((SUM($D7:R7)+1)+SUM($D7:S7))*(SUM($D7:S7)-(SUM($D7:R7)+1)+1)/2+(SUM($D7:S7)-(SUM($D7:R7)+1)+1)*$C7)/2</f>
        <v>0</v>
      </c>
      <c r="T84" s="151" t="n">
        <f aca="false">(((SUM($D7:S7)+1)+SUM($D7:T7))*(SUM($D7:T7)-(SUM($D7:S7)+1)+1)/2+(SUM($D7:T7)-(SUM($D7:S7)+1)+1)*$C7)/2</f>
        <v>0</v>
      </c>
      <c r="U84" s="151" t="n">
        <f aca="false">(((SUM($D7:T7)+1)+SUM($D7:U7))*(SUM($D7:U7)-(SUM($D7:T7)+1)+1)/2+(SUM($D7:U7)-(SUM($D7:T7)+1)+1)*$C7)/2</f>
        <v>0</v>
      </c>
      <c r="V84" s="151" t="n">
        <f aca="false">(((SUM($D7:U7)+1)+SUM($D7:V7))*(SUM($D7:V7)-(SUM($D7:U7)+1)+1)/2+(SUM($D7:V7)-(SUM($D7:U7)+1)+1)*$C7)/2</f>
        <v>0</v>
      </c>
      <c r="W84" s="151" t="n">
        <f aca="false">(((SUM($D7:V7)+1)+SUM($D7:W7))*(SUM($D7:W7)-(SUM($D7:V7)+1)+1)/2+(SUM($D7:W7)-(SUM($D7:V7)+1)+1)*$C7)/2</f>
        <v>0</v>
      </c>
      <c r="X84" s="151" t="n">
        <f aca="false">(((SUM($D7:W7)+1)+SUM($D7:X7))*(SUM($D7:X7)-(SUM($D7:W7)+1)+1)/2+(SUM($D7:X7)-(SUM($D7:W7)+1)+1)*$C7)/2</f>
        <v>0</v>
      </c>
      <c r="Y84" s="151" t="n">
        <f aca="false">(((SUM($D7:X7)+1)+SUM($D7:Y7))*(SUM($D7:Y7)-(SUM($D7:X7)+1)+1)/2+(SUM($D7:Y7)-(SUM($D7:X7)+1)+1)*$C7)/2</f>
        <v>0</v>
      </c>
      <c r="Z84" s="151" t="n">
        <f aca="false">(((SUM($D7:Y7)+1)+SUM($D7:Z7))*(SUM($D7:Z7)-(SUM($D7:Y7)+1)+1)/2+(SUM($D7:Z7)-(SUM($D7:Y7)+1)+1)*$C7)/2</f>
        <v>0</v>
      </c>
      <c r="AA84" s="151" t="n">
        <f aca="false">(((SUM($D7:Z7)+1)+SUM($D7:AA7))*(SUM($D7:AA7)-(SUM($D7:Z7)+1)+1)/2+(SUM($D7:AA7)-(SUM($D7:Z7)+1)+1)*$C7)/2</f>
        <v>0</v>
      </c>
      <c r="AB84" s="151" t="n">
        <f aca="false">(((SUM($D7:AA7)+1)+SUM($D7:AB7))*(SUM($D7:AB7)-(SUM($D7:AA7)+1)+1)/2+(SUM($D7:AB7)-(SUM($D7:AA7)+1)+1)*$C7)/2</f>
        <v>0</v>
      </c>
      <c r="AC84" s="151" t="n">
        <f aca="false">(((SUM($D7:AB7)+1)+SUM($D7:AC7))*(SUM($D7:AC7)-(SUM($D7:AB7)+1)+1)/2+(SUM($D7:AC7)-(SUM($D7:AB7)+1)+1)*$C7)/2</f>
        <v>0</v>
      </c>
      <c r="AD84" s="151" t="n">
        <f aca="false">(((SUM($D7:AC7)+1)+SUM($D7:AD7))*(SUM($D7:AD7)-(SUM($D7:AC7)+1)+1)/2+(SUM($D7:AD7)-(SUM($D7:AC7)+1)+1)*$C7)/2</f>
        <v>0</v>
      </c>
      <c r="AE84" s="151" t="n">
        <f aca="false">(((SUM($D7:AD7)+1)+SUM($D7:AE7))*(SUM($D7:AE7)-(SUM($D7:AD7)+1)+1)/2+(SUM($D7:AE7)-(SUM($D7:AD7)+1)+1)*$C7)/2</f>
        <v>0</v>
      </c>
      <c r="AF84" s="151" t="n">
        <f aca="false">(((SUM($D7:AE7)+1)+SUM($D7:AF7))*(SUM($D7:AF7)-(SUM($D7:AE7)+1)+1)/2+(SUM($D7:AF7)-(SUM($D7:AE7)+1)+1)*$C7)/2</f>
        <v>0</v>
      </c>
      <c r="AG84" s="151" t="n">
        <f aca="false">(((SUM($D7:AF7)+1)+SUM($D7:AG7))*(SUM($D7:AG7)-(SUM($D7:AF7)+1)+1)/2+(SUM($D7:AG7)-(SUM($D7:AF7)+1)+1)*$C7)/2</f>
        <v>0</v>
      </c>
      <c r="AH84" s="151" t="n">
        <f aca="false">(((SUM($D7:AG7)+1)+SUM($D7:AH7))*(SUM($D7:AH7)-(SUM($D7:AG7)+1)+1)/2+(SUM($D7:AH7)-(SUM($D7:AG7)+1)+1)*$C7)/2</f>
        <v>0</v>
      </c>
      <c r="AI84" s="151" t="n">
        <f aca="false">(((SUM($D7:AH7)+1)+SUM($D7:AI7))*(SUM($D7:AI7)-(SUM($D7:AH7)+1)+1)/2+(SUM($D7:AI7)-(SUM($D7:AH7)+1)+1)*$C7)/2</f>
        <v>0</v>
      </c>
      <c r="AJ84" s="151" t="n">
        <f aca="false">(((SUM($D7:AI7)+1)+SUM($D7:AJ7))*(SUM($D7:AJ7)-(SUM($D7:AI7)+1)+1)/2+(SUM($D7:AJ7)-(SUM($D7:AI7)+1)+1)*$C7)/2</f>
        <v>0</v>
      </c>
      <c r="AK84" s="151" t="n">
        <f aca="false">(((SUM($D7:AJ7)+1)+SUM($D7:AK7))*(SUM($D7:AK7)-(SUM($D7:AJ7)+1)+1)/2+(SUM($D7:AK7)-(SUM($D7:AJ7)+1)+1)*$C7)/2</f>
        <v>0</v>
      </c>
      <c r="AL84" s="151" t="n">
        <f aca="false">(((SUM($D7:AK7)+1)+SUM($D7:AL7))*(SUM($D7:AL7)-(SUM($D7:AK7)+1)+1)/2+(SUM($D7:AL7)-(SUM($D7:AK7)+1)+1)*$C7)/2</f>
        <v>0</v>
      </c>
      <c r="AM84" s="151" t="n">
        <f aca="false">(((SUM($D7:AL7)+1)+SUM($D7:AM7))*(SUM($D7:AM7)-(SUM($D7:AL7)+1)+1)/2+(SUM($D7:AM7)-(SUM($D7:AL7)+1)+1)*$C7)/2</f>
        <v>0</v>
      </c>
      <c r="AN84" s="151" t="n">
        <f aca="false">(((SUM($D7:AM7)+1)+SUM($D7:AN7))*(SUM($D7:AN7)-(SUM($D7:AM7)+1)+1)/2+(SUM($D7:AN7)-(SUM($D7:AM7)+1)+1)*$C7)/2</f>
        <v>0</v>
      </c>
      <c r="AO84" s="151" t="n">
        <f aca="false">(((SUM($D7:AN7)+1)+SUM($D7:AO7))*(SUM($D7:AO7)-(SUM($D7:AN7)+1)+1)/2+(SUM($D7:AO7)-(SUM($D7:AN7)+1)+1)*$C7)/2</f>
        <v>0</v>
      </c>
      <c r="AP84" s="151" t="n">
        <f aca="false">(((SUM($D7:AO7)+1)+SUM($D7:AP7))*(SUM($D7:AP7)-(SUM($D7:AO7)+1)+1)/2+(SUM($D7:AP7)-(SUM($D7:AO7)+1)+1)*$C7)/2</f>
        <v>0</v>
      </c>
      <c r="AQ84" s="151" t="n">
        <f aca="false">(((SUM($D7:AP7)+1)+SUM($D7:AQ7))*(SUM($D7:AQ7)-(SUM($D7:AP7)+1)+1)/2+(SUM($D7:AQ7)-(SUM($D7:AP7)+1)+1)*$C7)/2</f>
        <v>0</v>
      </c>
      <c r="AR84" s="151" t="n">
        <f aca="false">(((SUM($D7:AQ7)+1)+SUM($D7:AR7))*(SUM($D7:AR7)-(SUM($D7:AQ7)+1)+1)/2+(SUM($D7:AR7)-(SUM($D7:AQ7)+1)+1)*$C7)/2</f>
        <v>0</v>
      </c>
      <c r="AS84" s="151" t="n">
        <f aca="false">(((SUM($D7:AR7)+1)+SUM($D7:AS7))*(SUM($D7:AS7)-(SUM($D7:AR7)+1)+1)/2+(SUM($D7:AS7)-(SUM($D7:AR7)+1)+1)*$C7)/2</f>
        <v>0</v>
      </c>
      <c r="AT84" s="151" t="n">
        <f aca="false">(((SUM($D7:AS7)+1)+SUM($D7:AT7))*(SUM($D7:AT7)-(SUM($D7:AS7)+1)+1)/2+(SUM($D7:AT7)-(SUM($D7:AS7)+1)+1)*$C7)/2</f>
        <v>0</v>
      </c>
      <c r="AU84" s="151" t="n">
        <f aca="false">(((SUM($D7:AT7)+1)+SUM($D7:AU7))*(SUM($D7:AU7)-(SUM($D7:AT7)+1)+1)/2+(SUM($D7:AU7)-(SUM($D7:AT7)+1)+1)*$C7)/2</f>
        <v>0</v>
      </c>
      <c r="AV84" s="151" t="n">
        <f aca="false">(((SUM($D7:AU7)+1)+SUM($D7:AV7))*(SUM($D7:AV7)-(SUM($D7:AU7)+1)+1)/2+(SUM($D7:AV7)-(SUM($D7:AU7)+1)+1)*$C7)/2</f>
        <v>0</v>
      </c>
      <c r="AW84" s="151" t="n">
        <f aca="false">(((SUM($D7:AV7)+1)+SUM($D7:AW7))*(SUM($D7:AW7)-(SUM($D7:AV7)+1)+1)/2+(SUM($D7:AW7)-(SUM($D7:AV7)+1)+1)*$C7)/2</f>
        <v>0</v>
      </c>
      <c r="AX84" s="151" t="n">
        <f aca="false">(((SUM($D7:AW7)+1)+SUM($D7:AX7))*(SUM($D7:AX7)-(SUM($D7:AW7)+1)+1)/2+(SUM($D7:AX7)-(SUM($D7:AW7)+1)+1)*$C7)/2</f>
        <v>0</v>
      </c>
      <c r="AY84" s="151" t="n">
        <f aca="false">(((SUM($D7:AX7)+1)+SUM($D7:AY7))*(SUM($D7:AY7)-(SUM($D7:AX7)+1)+1)/2+(SUM($D7:AY7)-(SUM($D7:AX7)+1)+1)*$C7)/2</f>
        <v>0</v>
      </c>
      <c r="AZ84" s="151" t="n">
        <f aca="false">(((SUM($D7:AY7)+1)+SUM($D7:AZ7))*(SUM($D7:AZ7)-(SUM($D7:AY7)+1)+1)/2+(SUM($D7:AZ7)-(SUM($D7:AY7)+1)+1)*$C7)/2</f>
        <v>0</v>
      </c>
    </row>
    <row r="85" customFormat="false" ht="12.75" hidden="true" customHeight="false" outlineLevel="0" collapsed="false">
      <c r="A85" s="151" t="s">
        <v>281</v>
      </c>
      <c r="E85" s="151" t="n">
        <f aca="false">(((SUM($D8:D8)+1)+SUM($D8:E8))*(SUM($D8:E8)-(SUM($D8:D8)+1)+1)/2+(SUM($D8:E8)-(SUM($D8:D8)+1)+1)*$C8)/2</f>
        <v>0</v>
      </c>
      <c r="F85" s="151" t="n">
        <f aca="false">(((SUM($D8:E8)+1)+SUM($D8:F8))*(SUM($D8:F8)-(SUM($D8:E8)+1)+1)/2+(SUM($D8:F8)-(SUM($D8:E8)+1)+1)*$C8)/2</f>
        <v>0</v>
      </c>
      <c r="G85" s="151" t="n">
        <f aca="false">(((SUM($D8:F8)+1)+SUM($D8:G8))*(SUM($D8:G8)-(SUM($D8:F8)+1)+1)/2+(SUM($D8:G8)-(SUM($D8:F8)+1)+1)*$C8)/2</f>
        <v>0</v>
      </c>
      <c r="H85" s="151" t="n">
        <f aca="false">(((SUM($D8:G8)+1)+SUM($D8:H8))*(SUM($D8:H8)-(SUM($D8:G8)+1)+1)/2+(SUM($D8:H8)-(SUM($D8:G8)+1)+1)*$C8)/2</f>
        <v>0</v>
      </c>
      <c r="I85" s="151" t="n">
        <f aca="false">(((SUM($D8:H8)+1)+SUM($D8:I8))*(SUM($D8:I8)-(SUM($D8:H8)+1)+1)/2+(SUM($D8:I8)-(SUM($D8:H8)+1)+1)*$C8)/2</f>
        <v>0</v>
      </c>
      <c r="J85" s="151" t="n">
        <f aca="false">(((SUM($D8:I8)+1)+SUM($D8:J8))*(SUM($D8:J8)-(SUM($D8:I8)+1)+1)/2+(SUM($D8:J8)-(SUM($D8:I8)+1)+1)*$C8)/2</f>
        <v>0</v>
      </c>
      <c r="K85" s="151" t="n">
        <f aca="false">(((SUM($D8:J8)+1)+SUM($D8:K8))*(SUM($D8:K8)-(SUM($D8:J8)+1)+1)/2+(SUM($D8:K8)-(SUM($D8:J8)+1)+1)*$C8)/2</f>
        <v>0</v>
      </c>
      <c r="L85" s="151" t="n">
        <f aca="false">(((SUM($D8:K8)+1)+SUM($D8:L8))*(SUM($D8:L8)-(SUM($D8:K8)+1)+1)/2+(SUM($D8:L8)-(SUM($D8:K8)+1)+1)*$C8)/2</f>
        <v>0</v>
      </c>
      <c r="M85" s="151" t="n">
        <f aca="false">(((SUM($D8:L8)+1)+SUM($D8:M8))*(SUM($D8:M8)-(SUM($D8:L8)+1)+1)/2+(SUM($D8:M8)-(SUM($D8:L8)+1)+1)*$C8)/2</f>
        <v>0</v>
      </c>
      <c r="N85" s="151" t="n">
        <f aca="false">(((SUM($D8:M8)+1)+SUM($D8:N8))*(SUM($D8:N8)-(SUM($D8:M8)+1)+1)/2+(SUM($D8:N8)-(SUM($D8:M8)+1)+1)*$C8)/2</f>
        <v>0</v>
      </c>
      <c r="O85" s="151" t="n">
        <f aca="false">(((SUM($D8:N8)+1)+SUM($D8:O8))*(SUM($D8:O8)-(SUM($D8:N8)+1)+1)/2+(SUM($D8:O8)-(SUM($D8:N8)+1)+1)*$C8)/2</f>
        <v>0</v>
      </c>
      <c r="P85" s="151" t="n">
        <f aca="false">(((SUM($D8:O8)+1)+SUM($D8:P8))*(SUM($D8:P8)-(SUM($D8:O8)+1)+1)/2+(SUM($D8:P8)-(SUM($D8:O8)+1)+1)*$C8)/2</f>
        <v>0</v>
      </c>
      <c r="Q85" s="151" t="n">
        <f aca="false">(((SUM($D8:P8)+1)+SUM($D8:Q8))*(SUM($D8:Q8)-(SUM($D8:P8)+1)+1)/2+(SUM($D8:Q8)-(SUM($D8:P8)+1)+1)*$C8)/2</f>
        <v>0</v>
      </c>
      <c r="R85" s="151" t="n">
        <f aca="false">(((SUM($D8:Q8)+1)+SUM($D8:R8))*(SUM($D8:R8)-(SUM($D8:Q8)+1)+1)/2+(SUM($D8:R8)-(SUM($D8:Q8)+1)+1)*$C8)/2</f>
        <v>0</v>
      </c>
      <c r="S85" s="151" t="n">
        <f aca="false">(((SUM($D8:R8)+1)+SUM($D8:S8))*(SUM($D8:S8)-(SUM($D8:R8)+1)+1)/2+(SUM($D8:S8)-(SUM($D8:R8)+1)+1)*$C8)/2</f>
        <v>0</v>
      </c>
      <c r="T85" s="151" t="n">
        <f aca="false">(((SUM($D8:S8)+1)+SUM($D8:T8))*(SUM($D8:T8)-(SUM($D8:S8)+1)+1)/2+(SUM($D8:T8)-(SUM($D8:S8)+1)+1)*$C8)/2</f>
        <v>0</v>
      </c>
      <c r="U85" s="151" t="n">
        <f aca="false">(((SUM($D8:T8)+1)+SUM($D8:U8))*(SUM($D8:U8)-(SUM($D8:T8)+1)+1)/2+(SUM($D8:U8)-(SUM($D8:T8)+1)+1)*$C8)/2</f>
        <v>0</v>
      </c>
      <c r="V85" s="151" t="n">
        <f aca="false">(((SUM($D8:U8)+1)+SUM($D8:V8))*(SUM($D8:V8)-(SUM($D8:U8)+1)+1)/2+(SUM($D8:V8)-(SUM($D8:U8)+1)+1)*$C8)/2</f>
        <v>0</v>
      </c>
      <c r="W85" s="151" t="n">
        <f aca="false">(((SUM($D8:V8)+1)+SUM($D8:W8))*(SUM($D8:W8)-(SUM($D8:V8)+1)+1)/2+(SUM($D8:W8)-(SUM($D8:V8)+1)+1)*$C8)/2</f>
        <v>0</v>
      </c>
      <c r="X85" s="151" t="n">
        <f aca="false">(((SUM($D8:W8)+1)+SUM($D8:X8))*(SUM($D8:X8)-(SUM($D8:W8)+1)+1)/2+(SUM($D8:X8)-(SUM($D8:W8)+1)+1)*$C8)/2</f>
        <v>0</v>
      </c>
      <c r="Y85" s="151" t="n">
        <f aca="false">(((SUM($D8:X8)+1)+SUM($D8:Y8))*(SUM($D8:Y8)-(SUM($D8:X8)+1)+1)/2+(SUM($D8:Y8)-(SUM($D8:X8)+1)+1)*$C8)/2</f>
        <v>0</v>
      </c>
      <c r="Z85" s="151" t="n">
        <f aca="false">(((SUM($D8:Y8)+1)+SUM($D8:Z8))*(SUM($D8:Z8)-(SUM($D8:Y8)+1)+1)/2+(SUM($D8:Z8)-(SUM($D8:Y8)+1)+1)*$C8)/2</f>
        <v>0</v>
      </c>
      <c r="AA85" s="151" t="n">
        <f aca="false">(((SUM($D8:Z8)+1)+SUM($D8:AA8))*(SUM($D8:AA8)-(SUM($D8:Z8)+1)+1)/2+(SUM($D8:AA8)-(SUM($D8:Z8)+1)+1)*$C8)/2</f>
        <v>0</v>
      </c>
      <c r="AB85" s="151" t="n">
        <f aca="false">(((SUM($D8:AA8)+1)+SUM($D8:AB8))*(SUM($D8:AB8)-(SUM($D8:AA8)+1)+1)/2+(SUM($D8:AB8)-(SUM($D8:AA8)+1)+1)*$C8)/2</f>
        <v>0</v>
      </c>
      <c r="AC85" s="151" t="n">
        <f aca="false">(((SUM($D8:AB8)+1)+SUM($D8:AC8))*(SUM($D8:AC8)-(SUM($D8:AB8)+1)+1)/2+(SUM($D8:AC8)-(SUM($D8:AB8)+1)+1)*$C8)/2</f>
        <v>0</v>
      </c>
      <c r="AD85" s="151" t="n">
        <f aca="false">(((SUM($D8:AC8)+1)+SUM($D8:AD8))*(SUM($D8:AD8)-(SUM($D8:AC8)+1)+1)/2+(SUM($D8:AD8)-(SUM($D8:AC8)+1)+1)*$C8)/2</f>
        <v>0</v>
      </c>
      <c r="AE85" s="151" t="n">
        <f aca="false">(((SUM($D8:AD8)+1)+SUM($D8:AE8))*(SUM($D8:AE8)-(SUM($D8:AD8)+1)+1)/2+(SUM($D8:AE8)-(SUM($D8:AD8)+1)+1)*$C8)/2</f>
        <v>0</v>
      </c>
      <c r="AF85" s="151" t="n">
        <f aca="false">(((SUM($D8:AE8)+1)+SUM($D8:AF8))*(SUM($D8:AF8)-(SUM($D8:AE8)+1)+1)/2+(SUM($D8:AF8)-(SUM($D8:AE8)+1)+1)*$C8)/2</f>
        <v>0</v>
      </c>
      <c r="AG85" s="151" t="n">
        <f aca="false">(((SUM($D8:AF8)+1)+SUM($D8:AG8))*(SUM($D8:AG8)-(SUM($D8:AF8)+1)+1)/2+(SUM($D8:AG8)-(SUM($D8:AF8)+1)+1)*$C8)/2</f>
        <v>0</v>
      </c>
      <c r="AH85" s="151" t="n">
        <f aca="false">(((SUM($D8:AG8)+1)+SUM($D8:AH8))*(SUM($D8:AH8)-(SUM($D8:AG8)+1)+1)/2+(SUM($D8:AH8)-(SUM($D8:AG8)+1)+1)*$C8)/2</f>
        <v>0</v>
      </c>
      <c r="AI85" s="151" t="n">
        <f aca="false">(((SUM($D8:AH8)+1)+SUM($D8:AI8))*(SUM($D8:AI8)-(SUM($D8:AH8)+1)+1)/2+(SUM($D8:AI8)-(SUM($D8:AH8)+1)+1)*$C8)/2</f>
        <v>0</v>
      </c>
      <c r="AJ85" s="151" t="n">
        <f aca="false">(((SUM($D8:AI8)+1)+SUM($D8:AJ8))*(SUM($D8:AJ8)-(SUM($D8:AI8)+1)+1)/2+(SUM($D8:AJ8)-(SUM($D8:AI8)+1)+1)*$C8)/2</f>
        <v>0</v>
      </c>
      <c r="AK85" s="151" t="n">
        <f aca="false">(((SUM($D8:AJ8)+1)+SUM($D8:AK8))*(SUM($D8:AK8)-(SUM($D8:AJ8)+1)+1)/2+(SUM($D8:AK8)-(SUM($D8:AJ8)+1)+1)*$C8)/2</f>
        <v>0</v>
      </c>
      <c r="AL85" s="151" t="n">
        <f aca="false">(((SUM($D8:AK8)+1)+SUM($D8:AL8))*(SUM($D8:AL8)-(SUM($D8:AK8)+1)+1)/2+(SUM($D8:AL8)-(SUM($D8:AK8)+1)+1)*$C8)/2</f>
        <v>0</v>
      </c>
      <c r="AM85" s="151" t="n">
        <f aca="false">(((SUM($D8:AL8)+1)+SUM($D8:AM8))*(SUM($D8:AM8)-(SUM($D8:AL8)+1)+1)/2+(SUM($D8:AM8)-(SUM($D8:AL8)+1)+1)*$C8)/2</f>
        <v>0</v>
      </c>
      <c r="AN85" s="151" t="n">
        <f aca="false">(((SUM($D8:AM8)+1)+SUM($D8:AN8))*(SUM($D8:AN8)-(SUM($D8:AM8)+1)+1)/2+(SUM($D8:AN8)-(SUM($D8:AM8)+1)+1)*$C8)/2</f>
        <v>0</v>
      </c>
      <c r="AO85" s="151" t="n">
        <f aca="false">(((SUM($D8:AN8)+1)+SUM($D8:AO8))*(SUM($D8:AO8)-(SUM($D8:AN8)+1)+1)/2+(SUM($D8:AO8)-(SUM($D8:AN8)+1)+1)*$C8)/2</f>
        <v>0</v>
      </c>
      <c r="AP85" s="151" t="n">
        <f aca="false">(((SUM($D8:AO8)+1)+SUM($D8:AP8))*(SUM($D8:AP8)-(SUM($D8:AO8)+1)+1)/2+(SUM($D8:AP8)-(SUM($D8:AO8)+1)+1)*$C8)/2</f>
        <v>0</v>
      </c>
      <c r="AQ85" s="151" t="n">
        <f aca="false">(((SUM($D8:AP8)+1)+SUM($D8:AQ8))*(SUM($D8:AQ8)-(SUM($D8:AP8)+1)+1)/2+(SUM($D8:AQ8)-(SUM($D8:AP8)+1)+1)*$C8)/2</f>
        <v>0</v>
      </c>
      <c r="AR85" s="151" t="n">
        <f aca="false">(((SUM($D8:AQ8)+1)+SUM($D8:AR8))*(SUM($D8:AR8)-(SUM($D8:AQ8)+1)+1)/2+(SUM($D8:AR8)-(SUM($D8:AQ8)+1)+1)*$C8)/2</f>
        <v>0</v>
      </c>
      <c r="AS85" s="151" t="n">
        <f aca="false">(((SUM($D8:AR8)+1)+SUM($D8:AS8))*(SUM($D8:AS8)-(SUM($D8:AR8)+1)+1)/2+(SUM($D8:AS8)-(SUM($D8:AR8)+1)+1)*$C8)/2</f>
        <v>0</v>
      </c>
      <c r="AT85" s="151" t="n">
        <f aca="false">(((SUM($D8:AS8)+1)+SUM($D8:AT8))*(SUM($D8:AT8)-(SUM($D8:AS8)+1)+1)/2+(SUM($D8:AT8)-(SUM($D8:AS8)+1)+1)*$C8)/2</f>
        <v>0</v>
      </c>
      <c r="AU85" s="151" t="n">
        <f aca="false">(((SUM($D8:AT8)+1)+SUM($D8:AU8))*(SUM($D8:AU8)-(SUM($D8:AT8)+1)+1)/2+(SUM($D8:AU8)-(SUM($D8:AT8)+1)+1)*$C8)/2</f>
        <v>0</v>
      </c>
      <c r="AV85" s="151" t="n">
        <f aca="false">(((SUM($D8:AU8)+1)+SUM($D8:AV8))*(SUM($D8:AV8)-(SUM($D8:AU8)+1)+1)/2+(SUM($D8:AV8)-(SUM($D8:AU8)+1)+1)*$C8)/2</f>
        <v>0</v>
      </c>
      <c r="AW85" s="151" t="n">
        <f aca="false">(((SUM($D8:AV8)+1)+SUM($D8:AW8))*(SUM($D8:AW8)-(SUM($D8:AV8)+1)+1)/2+(SUM($D8:AW8)-(SUM($D8:AV8)+1)+1)*$C8)/2</f>
        <v>0</v>
      </c>
      <c r="AX85" s="151" t="n">
        <f aca="false">(((SUM($D8:AW8)+1)+SUM($D8:AX8))*(SUM($D8:AX8)-(SUM($D8:AW8)+1)+1)/2+(SUM($D8:AX8)-(SUM($D8:AW8)+1)+1)*$C8)/2</f>
        <v>0</v>
      </c>
      <c r="AY85" s="151" t="n">
        <f aca="false">(((SUM($D8:AX8)+1)+SUM($D8:AY8))*(SUM($D8:AY8)-(SUM($D8:AX8)+1)+1)/2+(SUM($D8:AY8)-(SUM($D8:AX8)+1)+1)*$C8)/2</f>
        <v>0</v>
      </c>
      <c r="AZ85" s="151" t="n">
        <f aca="false">(((SUM($D8:AY8)+1)+SUM($D8:AZ8))*(SUM($D8:AZ8)-(SUM($D8:AY8)+1)+1)/2+(SUM($D8:AZ8)-(SUM($D8:AY8)+1)+1)*$C8)/2</f>
        <v>0</v>
      </c>
    </row>
    <row r="86" customFormat="false" ht="12.75" hidden="true" customHeight="false" outlineLevel="0" collapsed="false">
      <c r="A86" s="151" t="s">
        <v>282</v>
      </c>
      <c r="E86" s="151" t="n">
        <f aca="false">(((SUM($D9:D9)+1)+SUM($D9:E9))*(SUM($D9:E9)-(SUM($D9:D9)+1)+1)/2+(SUM($D9:E9)-(SUM($D9:D9)+1)+1)*$C9)/2</f>
        <v>0</v>
      </c>
      <c r="F86" s="151" t="n">
        <f aca="false">(((SUM($D9:E9)+1)+SUM($D9:F9))*(SUM($D9:F9)-(SUM($D9:E9)+1)+1)/2+(SUM($D9:F9)-(SUM($D9:E9)+1)+1)*$C9)/2</f>
        <v>0</v>
      </c>
      <c r="G86" s="151" t="n">
        <f aca="false">(((SUM($D9:F9)+1)+SUM($D9:G9))*(SUM($D9:G9)-(SUM($D9:F9)+1)+1)/2+(SUM($D9:G9)-(SUM($D9:F9)+1)+1)*$C9)/2</f>
        <v>0</v>
      </c>
      <c r="H86" s="151" t="n">
        <f aca="false">(((SUM($D9:G9)+1)+SUM($D9:H9))*(SUM($D9:H9)-(SUM($D9:G9)+1)+1)/2+(SUM($D9:H9)-(SUM($D9:G9)+1)+1)*$C9)/2</f>
        <v>0</v>
      </c>
      <c r="I86" s="151" t="n">
        <f aca="false">(((SUM($D9:H9)+1)+SUM($D9:I9))*(SUM($D9:I9)-(SUM($D9:H9)+1)+1)/2+(SUM($D9:I9)-(SUM($D9:H9)+1)+1)*$C9)/2</f>
        <v>0</v>
      </c>
      <c r="J86" s="151" t="n">
        <f aca="false">(((SUM($D9:I9)+1)+SUM($D9:J9))*(SUM($D9:J9)-(SUM($D9:I9)+1)+1)/2+(SUM($D9:J9)-(SUM($D9:I9)+1)+1)*$C9)/2</f>
        <v>0</v>
      </c>
      <c r="K86" s="151" t="n">
        <f aca="false">(((SUM($D9:J9)+1)+SUM($D9:K9))*(SUM($D9:K9)-(SUM($D9:J9)+1)+1)/2+(SUM($D9:K9)-(SUM($D9:J9)+1)+1)*$C9)/2</f>
        <v>0</v>
      </c>
      <c r="L86" s="151" t="n">
        <f aca="false">(((SUM($D9:K9)+1)+SUM($D9:L9))*(SUM($D9:L9)-(SUM($D9:K9)+1)+1)/2+(SUM($D9:L9)-(SUM($D9:K9)+1)+1)*$C9)/2</f>
        <v>0</v>
      </c>
      <c r="M86" s="151" t="n">
        <f aca="false">(((SUM($D9:L9)+1)+SUM($D9:M9))*(SUM($D9:M9)-(SUM($D9:L9)+1)+1)/2+(SUM($D9:M9)-(SUM($D9:L9)+1)+1)*$C9)/2</f>
        <v>0</v>
      </c>
      <c r="N86" s="151" t="n">
        <f aca="false">(((SUM($D9:M9)+1)+SUM($D9:N9))*(SUM($D9:N9)-(SUM($D9:M9)+1)+1)/2+(SUM($D9:N9)-(SUM($D9:M9)+1)+1)*$C9)/2</f>
        <v>0</v>
      </c>
      <c r="O86" s="151" t="n">
        <f aca="false">(((SUM($D9:N9)+1)+SUM($D9:O9))*(SUM($D9:O9)-(SUM($D9:N9)+1)+1)/2+(SUM($D9:O9)-(SUM($D9:N9)+1)+1)*$C9)/2</f>
        <v>0</v>
      </c>
      <c r="P86" s="151" t="n">
        <f aca="false">(((SUM($D9:O9)+1)+SUM($D9:P9))*(SUM($D9:P9)-(SUM($D9:O9)+1)+1)/2+(SUM($D9:P9)-(SUM($D9:O9)+1)+1)*$C9)/2</f>
        <v>0</v>
      </c>
      <c r="Q86" s="151" t="n">
        <f aca="false">(((SUM($D9:P9)+1)+SUM($D9:Q9))*(SUM($D9:Q9)-(SUM($D9:P9)+1)+1)/2+(SUM($D9:Q9)-(SUM($D9:P9)+1)+1)*$C9)/2</f>
        <v>0</v>
      </c>
      <c r="R86" s="151" t="n">
        <f aca="false">(((SUM($D9:Q9)+1)+SUM($D9:R9))*(SUM($D9:R9)-(SUM($D9:Q9)+1)+1)/2+(SUM($D9:R9)-(SUM($D9:Q9)+1)+1)*$C9)/2</f>
        <v>0</v>
      </c>
      <c r="S86" s="151" t="n">
        <f aca="false">(((SUM($D9:R9)+1)+SUM($D9:S9))*(SUM($D9:S9)-(SUM($D9:R9)+1)+1)/2+(SUM($D9:S9)-(SUM($D9:R9)+1)+1)*$C9)/2</f>
        <v>0</v>
      </c>
      <c r="T86" s="151" t="n">
        <f aca="false">(((SUM($D9:S9)+1)+SUM($D9:T9))*(SUM($D9:T9)-(SUM($D9:S9)+1)+1)/2+(SUM($D9:T9)-(SUM($D9:S9)+1)+1)*$C9)/2</f>
        <v>0</v>
      </c>
      <c r="U86" s="151" t="n">
        <f aca="false">(((SUM($D9:T9)+1)+SUM($D9:U9))*(SUM($D9:U9)-(SUM($D9:T9)+1)+1)/2+(SUM($D9:U9)-(SUM($D9:T9)+1)+1)*$C9)/2</f>
        <v>0</v>
      </c>
      <c r="V86" s="151" t="n">
        <f aca="false">(((SUM($D9:U9)+1)+SUM($D9:V9))*(SUM($D9:V9)-(SUM($D9:U9)+1)+1)/2+(SUM($D9:V9)-(SUM($D9:U9)+1)+1)*$C9)/2</f>
        <v>0</v>
      </c>
      <c r="W86" s="151" t="n">
        <f aca="false">(((SUM($D9:V9)+1)+SUM($D9:W9))*(SUM($D9:W9)-(SUM($D9:V9)+1)+1)/2+(SUM($D9:W9)-(SUM($D9:V9)+1)+1)*$C9)/2</f>
        <v>0</v>
      </c>
      <c r="X86" s="151" t="n">
        <f aca="false">(((SUM($D9:W9)+1)+SUM($D9:X9))*(SUM($D9:X9)-(SUM($D9:W9)+1)+1)/2+(SUM($D9:X9)-(SUM($D9:W9)+1)+1)*$C9)/2</f>
        <v>0</v>
      </c>
      <c r="Y86" s="151" t="n">
        <f aca="false">(((SUM($D9:X9)+1)+SUM($D9:Y9))*(SUM($D9:Y9)-(SUM($D9:X9)+1)+1)/2+(SUM($D9:Y9)-(SUM($D9:X9)+1)+1)*$C9)/2</f>
        <v>0</v>
      </c>
      <c r="Z86" s="151" t="n">
        <f aca="false">(((SUM($D9:Y9)+1)+SUM($D9:Z9))*(SUM($D9:Z9)-(SUM($D9:Y9)+1)+1)/2+(SUM($D9:Z9)-(SUM($D9:Y9)+1)+1)*$C9)/2</f>
        <v>0</v>
      </c>
      <c r="AA86" s="151" t="n">
        <f aca="false">(((SUM($D9:Z9)+1)+SUM($D9:AA9))*(SUM($D9:AA9)-(SUM($D9:Z9)+1)+1)/2+(SUM($D9:AA9)-(SUM($D9:Z9)+1)+1)*$C9)/2</f>
        <v>0</v>
      </c>
      <c r="AB86" s="151" t="n">
        <f aca="false">(((SUM($D9:AA9)+1)+SUM($D9:AB9))*(SUM($D9:AB9)-(SUM($D9:AA9)+1)+1)/2+(SUM($D9:AB9)-(SUM($D9:AA9)+1)+1)*$C9)/2</f>
        <v>0</v>
      </c>
      <c r="AC86" s="151" t="n">
        <f aca="false">(((SUM($D9:AB9)+1)+SUM($D9:AC9))*(SUM($D9:AC9)-(SUM($D9:AB9)+1)+1)/2+(SUM($D9:AC9)-(SUM($D9:AB9)+1)+1)*$C9)/2</f>
        <v>0</v>
      </c>
      <c r="AD86" s="151" t="n">
        <f aca="false">(((SUM($D9:AC9)+1)+SUM($D9:AD9))*(SUM($D9:AD9)-(SUM($D9:AC9)+1)+1)/2+(SUM($D9:AD9)-(SUM($D9:AC9)+1)+1)*$C9)/2</f>
        <v>0</v>
      </c>
      <c r="AE86" s="151" t="n">
        <f aca="false">(((SUM($D9:AD9)+1)+SUM($D9:AE9))*(SUM($D9:AE9)-(SUM($D9:AD9)+1)+1)/2+(SUM($D9:AE9)-(SUM($D9:AD9)+1)+1)*$C9)/2</f>
        <v>0</v>
      </c>
      <c r="AF86" s="151" t="n">
        <f aca="false">(((SUM($D9:AE9)+1)+SUM($D9:AF9))*(SUM($D9:AF9)-(SUM($D9:AE9)+1)+1)/2+(SUM($D9:AF9)-(SUM($D9:AE9)+1)+1)*$C9)/2</f>
        <v>0</v>
      </c>
      <c r="AG86" s="151" t="n">
        <f aca="false">(((SUM($D9:AF9)+1)+SUM($D9:AG9))*(SUM($D9:AG9)-(SUM($D9:AF9)+1)+1)/2+(SUM($D9:AG9)-(SUM($D9:AF9)+1)+1)*$C9)/2</f>
        <v>0</v>
      </c>
      <c r="AH86" s="151" t="n">
        <f aca="false">(((SUM($D9:AG9)+1)+SUM($D9:AH9))*(SUM($D9:AH9)-(SUM($D9:AG9)+1)+1)/2+(SUM($D9:AH9)-(SUM($D9:AG9)+1)+1)*$C9)/2</f>
        <v>0</v>
      </c>
      <c r="AI86" s="151" t="n">
        <f aca="false">(((SUM($D9:AH9)+1)+SUM($D9:AI9))*(SUM($D9:AI9)-(SUM($D9:AH9)+1)+1)/2+(SUM($D9:AI9)-(SUM($D9:AH9)+1)+1)*$C9)/2</f>
        <v>0</v>
      </c>
      <c r="AJ86" s="151" t="n">
        <f aca="false">(((SUM($D9:AI9)+1)+SUM($D9:AJ9))*(SUM($D9:AJ9)-(SUM($D9:AI9)+1)+1)/2+(SUM($D9:AJ9)-(SUM($D9:AI9)+1)+1)*$C9)/2</f>
        <v>0</v>
      </c>
      <c r="AK86" s="151" t="n">
        <f aca="false">(((SUM($D9:AJ9)+1)+SUM($D9:AK9))*(SUM($D9:AK9)-(SUM($D9:AJ9)+1)+1)/2+(SUM($D9:AK9)-(SUM($D9:AJ9)+1)+1)*$C9)/2</f>
        <v>0</v>
      </c>
      <c r="AL86" s="151" t="n">
        <f aca="false">(((SUM($D9:AK9)+1)+SUM($D9:AL9))*(SUM($D9:AL9)-(SUM($D9:AK9)+1)+1)/2+(SUM($D9:AL9)-(SUM($D9:AK9)+1)+1)*$C9)/2</f>
        <v>0</v>
      </c>
      <c r="AM86" s="151" t="n">
        <f aca="false">(((SUM($D9:AL9)+1)+SUM($D9:AM9))*(SUM($D9:AM9)-(SUM($D9:AL9)+1)+1)/2+(SUM($D9:AM9)-(SUM($D9:AL9)+1)+1)*$C9)/2</f>
        <v>0</v>
      </c>
      <c r="AN86" s="151" t="n">
        <f aca="false">(((SUM($D9:AM9)+1)+SUM($D9:AN9))*(SUM($D9:AN9)-(SUM($D9:AM9)+1)+1)/2+(SUM($D9:AN9)-(SUM($D9:AM9)+1)+1)*$C9)/2</f>
        <v>0</v>
      </c>
      <c r="AO86" s="151" t="n">
        <f aca="false">(((SUM($D9:AN9)+1)+SUM($D9:AO9))*(SUM($D9:AO9)-(SUM($D9:AN9)+1)+1)/2+(SUM($D9:AO9)-(SUM($D9:AN9)+1)+1)*$C9)/2</f>
        <v>0</v>
      </c>
      <c r="AP86" s="151" t="n">
        <f aca="false">(((SUM($D9:AO9)+1)+SUM($D9:AP9))*(SUM($D9:AP9)-(SUM($D9:AO9)+1)+1)/2+(SUM($D9:AP9)-(SUM($D9:AO9)+1)+1)*$C9)/2</f>
        <v>0</v>
      </c>
      <c r="AQ86" s="151" t="n">
        <f aca="false">(((SUM($D9:AP9)+1)+SUM($D9:AQ9))*(SUM($D9:AQ9)-(SUM($D9:AP9)+1)+1)/2+(SUM($D9:AQ9)-(SUM($D9:AP9)+1)+1)*$C9)/2</f>
        <v>0</v>
      </c>
      <c r="AR86" s="151" t="n">
        <f aca="false">(((SUM($D9:AQ9)+1)+SUM($D9:AR9))*(SUM($D9:AR9)-(SUM($D9:AQ9)+1)+1)/2+(SUM($D9:AR9)-(SUM($D9:AQ9)+1)+1)*$C9)/2</f>
        <v>0</v>
      </c>
      <c r="AS86" s="151" t="n">
        <f aca="false">(((SUM($D9:AR9)+1)+SUM($D9:AS9))*(SUM($D9:AS9)-(SUM($D9:AR9)+1)+1)/2+(SUM($D9:AS9)-(SUM($D9:AR9)+1)+1)*$C9)/2</f>
        <v>0</v>
      </c>
      <c r="AT86" s="151" t="n">
        <f aca="false">(((SUM($D9:AS9)+1)+SUM($D9:AT9))*(SUM($D9:AT9)-(SUM($D9:AS9)+1)+1)/2+(SUM($D9:AT9)-(SUM($D9:AS9)+1)+1)*$C9)/2</f>
        <v>0</v>
      </c>
      <c r="AU86" s="151" t="n">
        <f aca="false">(((SUM($D9:AT9)+1)+SUM($D9:AU9))*(SUM($D9:AU9)-(SUM($D9:AT9)+1)+1)/2+(SUM($D9:AU9)-(SUM($D9:AT9)+1)+1)*$C9)/2</f>
        <v>0</v>
      </c>
      <c r="AV86" s="151" t="n">
        <f aca="false">(((SUM($D9:AU9)+1)+SUM($D9:AV9))*(SUM($D9:AV9)-(SUM($D9:AU9)+1)+1)/2+(SUM($D9:AV9)-(SUM($D9:AU9)+1)+1)*$C9)/2</f>
        <v>0</v>
      </c>
      <c r="AW86" s="151" t="n">
        <f aca="false">(((SUM($D9:AV9)+1)+SUM($D9:AW9))*(SUM($D9:AW9)-(SUM($D9:AV9)+1)+1)/2+(SUM($D9:AW9)-(SUM($D9:AV9)+1)+1)*$C9)/2</f>
        <v>0</v>
      </c>
      <c r="AX86" s="151" t="n">
        <f aca="false">(((SUM($D9:AW9)+1)+SUM($D9:AX9))*(SUM($D9:AX9)-(SUM($D9:AW9)+1)+1)/2+(SUM($D9:AX9)-(SUM($D9:AW9)+1)+1)*$C9)/2</f>
        <v>0</v>
      </c>
      <c r="AY86" s="151" t="n">
        <f aca="false">(((SUM($D9:AX9)+1)+SUM($D9:AY9))*(SUM($D9:AY9)-(SUM($D9:AX9)+1)+1)/2+(SUM($D9:AY9)-(SUM($D9:AX9)+1)+1)*$C9)/2</f>
        <v>0</v>
      </c>
      <c r="AZ86" s="151" t="n">
        <f aca="false">(((SUM($D9:AY9)+1)+SUM($D9:AZ9))*(SUM($D9:AZ9)-(SUM($D9:AY9)+1)+1)/2+(SUM($D9:AZ9)-(SUM($D9:AY9)+1)+1)*$C9)/2</f>
        <v>0</v>
      </c>
    </row>
    <row r="87" customFormat="false" ht="12.75" hidden="true" customHeight="false" outlineLevel="0" collapsed="false">
      <c r="A87" s="151" t="s">
        <v>283</v>
      </c>
      <c r="E87" s="151" t="n">
        <f aca="false">(((SUM($D10:D10)+1)+SUM($D10:E10))*(SUM($D10:E10)-(SUM($D10:D10)+1)+1)/2+(SUM($D10:E10)-(SUM($D10:D10)+1)+1)*$C10)/2</f>
        <v>0</v>
      </c>
      <c r="F87" s="151" t="n">
        <f aca="false">(((SUM($D10:E10)+1)+SUM($D10:F10))*(SUM($D10:F10)-(SUM($D10:E10)+1)+1)/2+(SUM($D10:F10)-(SUM($D10:E10)+1)+1)*$C10)/2</f>
        <v>0</v>
      </c>
      <c r="G87" s="151" t="n">
        <f aca="false">(((SUM($D10:F10)+1)+SUM($D10:G10))*(SUM($D10:G10)-(SUM($D10:F10)+1)+1)/2+(SUM($D10:G10)-(SUM($D10:F10)+1)+1)*$C10)/2</f>
        <v>0</v>
      </c>
      <c r="H87" s="151" t="n">
        <f aca="false">(((SUM($D10:G10)+1)+SUM($D10:H10))*(SUM($D10:H10)-(SUM($D10:G10)+1)+1)/2+(SUM($D10:H10)-(SUM($D10:G10)+1)+1)*$C10)/2</f>
        <v>0</v>
      </c>
      <c r="I87" s="151" t="n">
        <f aca="false">(((SUM($D10:H10)+1)+SUM($D10:I10))*(SUM($D10:I10)-(SUM($D10:H10)+1)+1)/2+(SUM($D10:I10)-(SUM($D10:H10)+1)+1)*$C10)/2</f>
        <v>0</v>
      </c>
      <c r="J87" s="151" t="n">
        <f aca="false">(((SUM($D10:I10)+1)+SUM($D10:J10))*(SUM($D10:J10)-(SUM($D10:I10)+1)+1)/2+(SUM($D10:J10)-(SUM($D10:I10)+1)+1)*$C10)/2</f>
        <v>0</v>
      </c>
      <c r="K87" s="151" t="n">
        <f aca="false">(((SUM($D10:J10)+1)+SUM($D10:K10))*(SUM($D10:K10)-(SUM($D10:J10)+1)+1)/2+(SUM($D10:K10)-(SUM($D10:J10)+1)+1)*$C10)/2</f>
        <v>0</v>
      </c>
      <c r="L87" s="151" t="n">
        <f aca="false">(((SUM($D10:K10)+1)+SUM($D10:L10))*(SUM($D10:L10)-(SUM($D10:K10)+1)+1)/2+(SUM($D10:L10)-(SUM($D10:K10)+1)+1)*$C10)/2</f>
        <v>0</v>
      </c>
      <c r="M87" s="151" t="n">
        <f aca="false">(((SUM($D10:L10)+1)+SUM($D10:M10))*(SUM($D10:M10)-(SUM($D10:L10)+1)+1)/2+(SUM($D10:M10)-(SUM($D10:L10)+1)+1)*$C10)/2</f>
        <v>0</v>
      </c>
      <c r="N87" s="151" t="n">
        <f aca="false">(((SUM($D10:M10)+1)+SUM($D10:N10))*(SUM($D10:N10)-(SUM($D10:M10)+1)+1)/2+(SUM($D10:N10)-(SUM($D10:M10)+1)+1)*$C10)/2</f>
        <v>0</v>
      </c>
      <c r="O87" s="151" t="n">
        <f aca="false">(((SUM($D10:N10)+1)+SUM($D10:O10))*(SUM($D10:O10)-(SUM($D10:N10)+1)+1)/2+(SUM($D10:O10)-(SUM($D10:N10)+1)+1)*$C10)/2</f>
        <v>0</v>
      </c>
      <c r="P87" s="151" t="n">
        <f aca="false">(((SUM($D10:O10)+1)+SUM($D10:P10))*(SUM($D10:P10)-(SUM($D10:O10)+1)+1)/2+(SUM($D10:P10)-(SUM($D10:O10)+1)+1)*$C10)/2</f>
        <v>0</v>
      </c>
      <c r="Q87" s="151" t="n">
        <f aca="false">(((SUM($D10:P10)+1)+SUM($D10:Q10))*(SUM($D10:Q10)-(SUM($D10:P10)+1)+1)/2+(SUM($D10:Q10)-(SUM($D10:P10)+1)+1)*$C10)/2</f>
        <v>0</v>
      </c>
      <c r="R87" s="151" t="n">
        <f aca="false">(((SUM($D10:Q10)+1)+SUM($D10:R10))*(SUM($D10:R10)-(SUM($D10:Q10)+1)+1)/2+(SUM($D10:R10)-(SUM($D10:Q10)+1)+1)*$C10)/2</f>
        <v>0</v>
      </c>
      <c r="S87" s="151" t="n">
        <f aca="false">(((SUM($D10:R10)+1)+SUM($D10:S10))*(SUM($D10:S10)-(SUM($D10:R10)+1)+1)/2+(SUM($D10:S10)-(SUM($D10:R10)+1)+1)*$C10)/2</f>
        <v>0</v>
      </c>
      <c r="T87" s="151" t="n">
        <f aca="false">(((SUM($D10:S10)+1)+SUM($D10:T10))*(SUM($D10:T10)-(SUM($D10:S10)+1)+1)/2+(SUM($D10:T10)-(SUM($D10:S10)+1)+1)*$C10)/2</f>
        <v>0</v>
      </c>
      <c r="U87" s="151" t="n">
        <f aca="false">(((SUM($D10:T10)+1)+SUM($D10:U10))*(SUM($D10:U10)-(SUM($D10:T10)+1)+1)/2+(SUM($D10:U10)-(SUM($D10:T10)+1)+1)*$C10)/2</f>
        <v>0</v>
      </c>
      <c r="V87" s="151" t="n">
        <f aca="false">(((SUM($D10:U10)+1)+SUM($D10:V10))*(SUM($D10:V10)-(SUM($D10:U10)+1)+1)/2+(SUM($D10:V10)-(SUM($D10:U10)+1)+1)*$C10)/2</f>
        <v>0</v>
      </c>
      <c r="W87" s="151" t="n">
        <f aca="false">(((SUM($D10:V10)+1)+SUM($D10:W10))*(SUM($D10:W10)-(SUM($D10:V10)+1)+1)/2+(SUM($D10:W10)-(SUM($D10:V10)+1)+1)*$C10)/2</f>
        <v>0</v>
      </c>
      <c r="X87" s="151" t="n">
        <f aca="false">(((SUM($D10:W10)+1)+SUM($D10:X10))*(SUM($D10:X10)-(SUM($D10:W10)+1)+1)/2+(SUM($D10:X10)-(SUM($D10:W10)+1)+1)*$C10)/2</f>
        <v>0</v>
      </c>
      <c r="Y87" s="151" t="n">
        <f aca="false">(((SUM($D10:X10)+1)+SUM($D10:Y10))*(SUM($D10:Y10)-(SUM($D10:X10)+1)+1)/2+(SUM($D10:Y10)-(SUM($D10:X10)+1)+1)*$C10)/2</f>
        <v>0</v>
      </c>
      <c r="Z87" s="151" t="n">
        <f aca="false">(((SUM($D10:Y10)+1)+SUM($D10:Z10))*(SUM($D10:Z10)-(SUM($D10:Y10)+1)+1)/2+(SUM($D10:Z10)-(SUM($D10:Y10)+1)+1)*$C10)/2</f>
        <v>0</v>
      </c>
      <c r="AA87" s="151" t="n">
        <f aca="false">(((SUM($D10:Z10)+1)+SUM($D10:AA10))*(SUM($D10:AA10)-(SUM($D10:Z10)+1)+1)/2+(SUM($D10:AA10)-(SUM($D10:Z10)+1)+1)*$C10)/2</f>
        <v>0</v>
      </c>
      <c r="AB87" s="151" t="n">
        <f aca="false">(((SUM($D10:AA10)+1)+SUM($D10:AB10))*(SUM($D10:AB10)-(SUM($D10:AA10)+1)+1)/2+(SUM($D10:AB10)-(SUM($D10:AA10)+1)+1)*$C10)/2</f>
        <v>0</v>
      </c>
      <c r="AC87" s="151" t="n">
        <f aca="false">(((SUM($D10:AB10)+1)+SUM($D10:AC10))*(SUM($D10:AC10)-(SUM($D10:AB10)+1)+1)/2+(SUM($D10:AC10)-(SUM($D10:AB10)+1)+1)*$C10)/2</f>
        <v>0</v>
      </c>
      <c r="AD87" s="151" t="n">
        <f aca="false">(((SUM($D10:AC10)+1)+SUM($D10:AD10))*(SUM($D10:AD10)-(SUM($D10:AC10)+1)+1)/2+(SUM($D10:AD10)-(SUM($D10:AC10)+1)+1)*$C10)/2</f>
        <v>0</v>
      </c>
      <c r="AE87" s="151" t="n">
        <f aca="false">(((SUM($D10:AD10)+1)+SUM($D10:AE10))*(SUM($D10:AE10)-(SUM($D10:AD10)+1)+1)/2+(SUM($D10:AE10)-(SUM($D10:AD10)+1)+1)*$C10)/2</f>
        <v>0</v>
      </c>
      <c r="AF87" s="151" t="n">
        <f aca="false">(((SUM($D10:AE10)+1)+SUM($D10:AF10))*(SUM($D10:AF10)-(SUM($D10:AE10)+1)+1)/2+(SUM($D10:AF10)-(SUM($D10:AE10)+1)+1)*$C10)/2</f>
        <v>0</v>
      </c>
      <c r="AG87" s="151" t="n">
        <f aca="false">(((SUM($D10:AF10)+1)+SUM($D10:AG10))*(SUM($D10:AG10)-(SUM($D10:AF10)+1)+1)/2+(SUM($D10:AG10)-(SUM($D10:AF10)+1)+1)*$C10)/2</f>
        <v>0</v>
      </c>
      <c r="AH87" s="151" t="n">
        <f aca="false">(((SUM($D10:AG10)+1)+SUM($D10:AH10))*(SUM($D10:AH10)-(SUM($D10:AG10)+1)+1)/2+(SUM($D10:AH10)-(SUM($D10:AG10)+1)+1)*$C10)/2</f>
        <v>0</v>
      </c>
      <c r="AI87" s="151" t="n">
        <f aca="false">(((SUM($D10:AH10)+1)+SUM($D10:AI10))*(SUM($D10:AI10)-(SUM($D10:AH10)+1)+1)/2+(SUM($D10:AI10)-(SUM($D10:AH10)+1)+1)*$C10)/2</f>
        <v>0</v>
      </c>
      <c r="AJ87" s="151" t="n">
        <f aca="false">(((SUM($D10:AI10)+1)+SUM($D10:AJ10))*(SUM($D10:AJ10)-(SUM($D10:AI10)+1)+1)/2+(SUM($D10:AJ10)-(SUM($D10:AI10)+1)+1)*$C10)/2</f>
        <v>0</v>
      </c>
      <c r="AK87" s="151" t="n">
        <f aca="false">(((SUM($D10:AJ10)+1)+SUM($D10:AK10))*(SUM($D10:AK10)-(SUM($D10:AJ10)+1)+1)/2+(SUM($D10:AK10)-(SUM($D10:AJ10)+1)+1)*$C10)/2</f>
        <v>0</v>
      </c>
      <c r="AL87" s="151" t="n">
        <f aca="false">(((SUM($D10:AK10)+1)+SUM($D10:AL10))*(SUM($D10:AL10)-(SUM($D10:AK10)+1)+1)/2+(SUM($D10:AL10)-(SUM($D10:AK10)+1)+1)*$C10)/2</f>
        <v>0</v>
      </c>
      <c r="AM87" s="151" t="n">
        <f aca="false">(((SUM($D10:AL10)+1)+SUM($D10:AM10))*(SUM($D10:AM10)-(SUM($D10:AL10)+1)+1)/2+(SUM($D10:AM10)-(SUM($D10:AL10)+1)+1)*$C10)/2</f>
        <v>0</v>
      </c>
      <c r="AN87" s="151" t="n">
        <f aca="false">(((SUM($D10:AM10)+1)+SUM($D10:AN10))*(SUM($D10:AN10)-(SUM($D10:AM10)+1)+1)/2+(SUM($D10:AN10)-(SUM($D10:AM10)+1)+1)*$C10)/2</f>
        <v>0</v>
      </c>
      <c r="AO87" s="151" t="n">
        <f aca="false">(((SUM($D10:AN10)+1)+SUM($D10:AO10))*(SUM($D10:AO10)-(SUM($D10:AN10)+1)+1)/2+(SUM($D10:AO10)-(SUM($D10:AN10)+1)+1)*$C10)/2</f>
        <v>0</v>
      </c>
      <c r="AP87" s="151" t="n">
        <f aca="false">(((SUM($D10:AO10)+1)+SUM($D10:AP10))*(SUM($D10:AP10)-(SUM($D10:AO10)+1)+1)/2+(SUM($D10:AP10)-(SUM($D10:AO10)+1)+1)*$C10)/2</f>
        <v>0</v>
      </c>
      <c r="AQ87" s="151" t="n">
        <f aca="false">(((SUM($D10:AP10)+1)+SUM($D10:AQ10))*(SUM($D10:AQ10)-(SUM($D10:AP10)+1)+1)/2+(SUM($D10:AQ10)-(SUM($D10:AP10)+1)+1)*$C10)/2</f>
        <v>0</v>
      </c>
      <c r="AR87" s="151" t="n">
        <f aca="false">(((SUM($D10:AQ10)+1)+SUM($D10:AR10))*(SUM($D10:AR10)-(SUM($D10:AQ10)+1)+1)/2+(SUM($D10:AR10)-(SUM($D10:AQ10)+1)+1)*$C10)/2</f>
        <v>0</v>
      </c>
      <c r="AS87" s="151" t="n">
        <f aca="false">(((SUM($D10:AR10)+1)+SUM($D10:AS10))*(SUM($D10:AS10)-(SUM($D10:AR10)+1)+1)/2+(SUM($D10:AS10)-(SUM($D10:AR10)+1)+1)*$C10)/2</f>
        <v>0</v>
      </c>
      <c r="AT87" s="151" t="n">
        <f aca="false">(((SUM($D10:AS10)+1)+SUM($D10:AT10))*(SUM($D10:AT10)-(SUM($D10:AS10)+1)+1)/2+(SUM($D10:AT10)-(SUM($D10:AS10)+1)+1)*$C10)/2</f>
        <v>0</v>
      </c>
      <c r="AU87" s="151" t="n">
        <f aca="false">(((SUM($D10:AT10)+1)+SUM($D10:AU10))*(SUM($D10:AU10)-(SUM($D10:AT10)+1)+1)/2+(SUM($D10:AU10)-(SUM($D10:AT10)+1)+1)*$C10)/2</f>
        <v>0</v>
      </c>
      <c r="AV87" s="151" t="n">
        <f aca="false">(((SUM($D10:AU10)+1)+SUM($D10:AV10))*(SUM($D10:AV10)-(SUM($D10:AU10)+1)+1)/2+(SUM($D10:AV10)-(SUM($D10:AU10)+1)+1)*$C10)/2</f>
        <v>0</v>
      </c>
      <c r="AW87" s="151" t="n">
        <f aca="false">(((SUM($D10:AV10)+1)+SUM($D10:AW10))*(SUM($D10:AW10)-(SUM($D10:AV10)+1)+1)/2+(SUM($D10:AW10)-(SUM($D10:AV10)+1)+1)*$C10)/2</f>
        <v>0</v>
      </c>
      <c r="AX87" s="151" t="n">
        <f aca="false">(((SUM($D10:AW10)+1)+SUM($D10:AX10))*(SUM($D10:AX10)-(SUM($D10:AW10)+1)+1)/2+(SUM($D10:AX10)-(SUM($D10:AW10)+1)+1)*$C10)/2</f>
        <v>0</v>
      </c>
      <c r="AY87" s="151" t="n">
        <f aca="false">(((SUM($D10:AX10)+1)+SUM($D10:AY10))*(SUM($D10:AY10)-(SUM($D10:AX10)+1)+1)/2+(SUM($D10:AY10)-(SUM($D10:AX10)+1)+1)*$C10)/2</f>
        <v>0</v>
      </c>
      <c r="AZ87" s="151" t="n">
        <f aca="false">(((SUM($D10:AY10)+1)+SUM($D10:AZ10))*(SUM($D10:AZ10)-(SUM($D10:AY10)+1)+1)/2+(SUM($D10:AZ10)-(SUM($D10:AY10)+1)+1)*$C10)/2</f>
        <v>0</v>
      </c>
    </row>
    <row r="88" customFormat="false" ht="12.75" hidden="true" customHeight="false" outlineLevel="0" collapsed="false">
      <c r="A88" s="151" t="s">
        <v>284</v>
      </c>
      <c r="E88" s="151" t="n">
        <f aca="false">(((SUM($D11:D11)+1)+SUM($D11:E11))*(SUM($D11:E11)-(SUM($D11:D11)+1)+1)/2+(SUM($D11:E11)-(SUM($D11:D11)+1)+1)*$C11)/2</f>
        <v>0</v>
      </c>
      <c r="F88" s="151" t="n">
        <f aca="false">(((SUM($D11:E11)+1)+SUM($D11:F11))*(SUM($D11:F11)-(SUM($D11:E11)+1)+1)/2+(SUM($D11:F11)-(SUM($D11:E11)+1)+1)*$C11)/2</f>
        <v>0</v>
      </c>
      <c r="G88" s="151" t="n">
        <f aca="false">(((SUM($D11:F11)+1)+SUM($D11:G11))*(SUM($D11:G11)-(SUM($D11:F11)+1)+1)/2+(SUM($D11:G11)-(SUM($D11:F11)+1)+1)*$C11)/2</f>
        <v>0</v>
      </c>
      <c r="H88" s="151" t="n">
        <f aca="false">(((SUM($D11:G11)+1)+SUM($D11:H11))*(SUM($D11:H11)-(SUM($D11:G11)+1)+1)/2+(SUM($D11:H11)-(SUM($D11:G11)+1)+1)*$C11)/2</f>
        <v>0</v>
      </c>
      <c r="I88" s="151" t="n">
        <f aca="false">(((SUM($D11:H11)+1)+SUM($D11:I11))*(SUM($D11:I11)-(SUM($D11:H11)+1)+1)/2+(SUM($D11:I11)-(SUM($D11:H11)+1)+1)*$C11)/2</f>
        <v>0</v>
      </c>
      <c r="J88" s="151" t="n">
        <f aca="false">(((SUM($D11:I11)+1)+SUM($D11:J11))*(SUM($D11:J11)-(SUM($D11:I11)+1)+1)/2+(SUM($D11:J11)-(SUM($D11:I11)+1)+1)*$C11)/2</f>
        <v>0</v>
      </c>
      <c r="K88" s="151" t="n">
        <f aca="false">(((SUM($D11:J11)+1)+SUM($D11:K11))*(SUM($D11:K11)-(SUM($D11:J11)+1)+1)/2+(SUM($D11:K11)-(SUM($D11:J11)+1)+1)*$C11)/2</f>
        <v>0</v>
      </c>
      <c r="L88" s="151" t="n">
        <f aca="false">(((SUM($D11:K11)+1)+SUM($D11:L11))*(SUM($D11:L11)-(SUM($D11:K11)+1)+1)/2+(SUM($D11:L11)-(SUM($D11:K11)+1)+1)*$C11)/2</f>
        <v>0</v>
      </c>
      <c r="M88" s="151" t="n">
        <f aca="false">(((SUM($D11:L11)+1)+SUM($D11:M11))*(SUM($D11:M11)-(SUM($D11:L11)+1)+1)/2+(SUM($D11:M11)-(SUM($D11:L11)+1)+1)*$C11)/2</f>
        <v>0</v>
      </c>
      <c r="N88" s="151" t="n">
        <f aca="false">(((SUM($D11:M11)+1)+SUM($D11:N11))*(SUM($D11:N11)-(SUM($D11:M11)+1)+1)/2+(SUM($D11:N11)-(SUM($D11:M11)+1)+1)*$C11)/2</f>
        <v>0</v>
      </c>
      <c r="O88" s="151" t="n">
        <f aca="false">(((SUM($D11:N11)+1)+SUM($D11:O11))*(SUM($D11:O11)-(SUM($D11:N11)+1)+1)/2+(SUM($D11:O11)-(SUM($D11:N11)+1)+1)*$C11)/2</f>
        <v>0</v>
      </c>
      <c r="P88" s="151" t="n">
        <f aca="false">(((SUM($D11:O11)+1)+SUM($D11:P11))*(SUM($D11:P11)-(SUM($D11:O11)+1)+1)/2+(SUM($D11:P11)-(SUM($D11:O11)+1)+1)*$C11)/2</f>
        <v>0</v>
      </c>
      <c r="Q88" s="151" t="n">
        <f aca="false">(((SUM($D11:P11)+1)+SUM($D11:Q11))*(SUM($D11:Q11)-(SUM($D11:P11)+1)+1)/2+(SUM($D11:Q11)-(SUM($D11:P11)+1)+1)*$C11)/2</f>
        <v>0</v>
      </c>
      <c r="R88" s="151" t="n">
        <f aca="false">(((SUM($D11:Q11)+1)+SUM($D11:R11))*(SUM($D11:R11)-(SUM($D11:Q11)+1)+1)/2+(SUM($D11:R11)-(SUM($D11:Q11)+1)+1)*$C11)/2</f>
        <v>0</v>
      </c>
      <c r="S88" s="151" t="n">
        <f aca="false">(((SUM($D11:R11)+1)+SUM($D11:S11))*(SUM($D11:S11)-(SUM($D11:R11)+1)+1)/2+(SUM($D11:S11)-(SUM($D11:R11)+1)+1)*$C11)/2</f>
        <v>0</v>
      </c>
      <c r="T88" s="151" t="n">
        <f aca="false">(((SUM($D11:S11)+1)+SUM($D11:T11))*(SUM($D11:T11)-(SUM($D11:S11)+1)+1)/2+(SUM($D11:T11)-(SUM($D11:S11)+1)+1)*$C11)/2</f>
        <v>0</v>
      </c>
      <c r="U88" s="151" t="n">
        <f aca="false">(((SUM($D11:T11)+1)+SUM($D11:U11))*(SUM($D11:U11)-(SUM($D11:T11)+1)+1)/2+(SUM($D11:U11)-(SUM($D11:T11)+1)+1)*$C11)/2</f>
        <v>0</v>
      </c>
      <c r="V88" s="151" t="n">
        <f aca="false">(((SUM($D11:U11)+1)+SUM($D11:V11))*(SUM($D11:V11)-(SUM($D11:U11)+1)+1)/2+(SUM($D11:V11)-(SUM($D11:U11)+1)+1)*$C11)/2</f>
        <v>0</v>
      </c>
      <c r="W88" s="151" t="n">
        <f aca="false">(((SUM($D11:V11)+1)+SUM($D11:W11))*(SUM($D11:W11)-(SUM($D11:V11)+1)+1)/2+(SUM($D11:W11)-(SUM($D11:V11)+1)+1)*$C11)/2</f>
        <v>0</v>
      </c>
      <c r="X88" s="151" t="n">
        <f aca="false">(((SUM($D11:W11)+1)+SUM($D11:X11))*(SUM($D11:X11)-(SUM($D11:W11)+1)+1)/2+(SUM($D11:X11)-(SUM($D11:W11)+1)+1)*$C11)/2</f>
        <v>0</v>
      </c>
      <c r="Y88" s="151" t="n">
        <f aca="false">(((SUM($D11:X11)+1)+SUM($D11:Y11))*(SUM($D11:Y11)-(SUM($D11:X11)+1)+1)/2+(SUM($D11:Y11)-(SUM($D11:X11)+1)+1)*$C11)/2</f>
        <v>0</v>
      </c>
      <c r="Z88" s="151" t="n">
        <f aca="false">(((SUM($D11:Y11)+1)+SUM($D11:Z11))*(SUM($D11:Z11)-(SUM($D11:Y11)+1)+1)/2+(SUM($D11:Z11)-(SUM($D11:Y11)+1)+1)*$C11)/2</f>
        <v>0</v>
      </c>
      <c r="AA88" s="151" t="n">
        <f aca="false">(((SUM($D11:Z11)+1)+SUM($D11:AA11))*(SUM($D11:AA11)-(SUM($D11:Z11)+1)+1)/2+(SUM($D11:AA11)-(SUM($D11:Z11)+1)+1)*$C11)/2</f>
        <v>0</v>
      </c>
      <c r="AB88" s="151" t="n">
        <f aca="false">(((SUM($D11:AA11)+1)+SUM($D11:AB11))*(SUM($D11:AB11)-(SUM($D11:AA11)+1)+1)/2+(SUM($D11:AB11)-(SUM($D11:AA11)+1)+1)*$C11)/2</f>
        <v>0</v>
      </c>
      <c r="AC88" s="151" t="n">
        <f aca="false">(((SUM($D11:AB11)+1)+SUM($D11:AC11))*(SUM($D11:AC11)-(SUM($D11:AB11)+1)+1)/2+(SUM($D11:AC11)-(SUM($D11:AB11)+1)+1)*$C11)/2</f>
        <v>0</v>
      </c>
      <c r="AD88" s="151" t="n">
        <f aca="false">(((SUM($D11:AC11)+1)+SUM($D11:AD11))*(SUM($D11:AD11)-(SUM($D11:AC11)+1)+1)/2+(SUM($D11:AD11)-(SUM($D11:AC11)+1)+1)*$C11)/2</f>
        <v>0</v>
      </c>
      <c r="AE88" s="151" t="n">
        <f aca="false">(((SUM($D11:AD11)+1)+SUM($D11:AE11))*(SUM($D11:AE11)-(SUM($D11:AD11)+1)+1)/2+(SUM($D11:AE11)-(SUM($D11:AD11)+1)+1)*$C11)/2</f>
        <v>0</v>
      </c>
      <c r="AF88" s="151" t="n">
        <f aca="false">(((SUM($D11:AE11)+1)+SUM($D11:AF11))*(SUM($D11:AF11)-(SUM($D11:AE11)+1)+1)/2+(SUM($D11:AF11)-(SUM($D11:AE11)+1)+1)*$C11)/2</f>
        <v>0</v>
      </c>
      <c r="AG88" s="151" t="n">
        <f aca="false">(((SUM($D11:AF11)+1)+SUM($D11:AG11))*(SUM($D11:AG11)-(SUM($D11:AF11)+1)+1)/2+(SUM($D11:AG11)-(SUM($D11:AF11)+1)+1)*$C11)/2</f>
        <v>0</v>
      </c>
      <c r="AH88" s="151" t="n">
        <f aca="false">(((SUM($D11:AG11)+1)+SUM($D11:AH11))*(SUM($D11:AH11)-(SUM($D11:AG11)+1)+1)/2+(SUM($D11:AH11)-(SUM($D11:AG11)+1)+1)*$C11)/2</f>
        <v>0</v>
      </c>
      <c r="AI88" s="151" t="n">
        <f aca="false">(((SUM($D11:AH11)+1)+SUM($D11:AI11))*(SUM($D11:AI11)-(SUM($D11:AH11)+1)+1)/2+(SUM($D11:AI11)-(SUM($D11:AH11)+1)+1)*$C11)/2</f>
        <v>0</v>
      </c>
      <c r="AJ88" s="151" t="n">
        <f aca="false">(((SUM($D11:AI11)+1)+SUM($D11:AJ11))*(SUM($D11:AJ11)-(SUM($D11:AI11)+1)+1)/2+(SUM($D11:AJ11)-(SUM($D11:AI11)+1)+1)*$C11)/2</f>
        <v>0</v>
      </c>
      <c r="AK88" s="151" t="n">
        <f aca="false">(((SUM($D11:AJ11)+1)+SUM($D11:AK11))*(SUM($D11:AK11)-(SUM($D11:AJ11)+1)+1)/2+(SUM($D11:AK11)-(SUM($D11:AJ11)+1)+1)*$C11)/2</f>
        <v>0</v>
      </c>
      <c r="AL88" s="151" t="n">
        <f aca="false">(((SUM($D11:AK11)+1)+SUM($D11:AL11))*(SUM($D11:AL11)-(SUM($D11:AK11)+1)+1)/2+(SUM($D11:AL11)-(SUM($D11:AK11)+1)+1)*$C11)/2</f>
        <v>0</v>
      </c>
      <c r="AM88" s="151" t="n">
        <f aca="false">(((SUM($D11:AL11)+1)+SUM($D11:AM11))*(SUM($D11:AM11)-(SUM($D11:AL11)+1)+1)/2+(SUM($D11:AM11)-(SUM($D11:AL11)+1)+1)*$C11)/2</f>
        <v>0</v>
      </c>
      <c r="AN88" s="151" t="n">
        <f aca="false">(((SUM($D11:AM11)+1)+SUM($D11:AN11))*(SUM($D11:AN11)-(SUM($D11:AM11)+1)+1)/2+(SUM($D11:AN11)-(SUM($D11:AM11)+1)+1)*$C11)/2</f>
        <v>0</v>
      </c>
      <c r="AO88" s="151" t="n">
        <f aca="false">(((SUM($D11:AN11)+1)+SUM($D11:AO11))*(SUM($D11:AO11)-(SUM($D11:AN11)+1)+1)/2+(SUM($D11:AO11)-(SUM($D11:AN11)+1)+1)*$C11)/2</f>
        <v>0</v>
      </c>
      <c r="AP88" s="151" t="n">
        <f aca="false">(((SUM($D11:AO11)+1)+SUM($D11:AP11))*(SUM($D11:AP11)-(SUM($D11:AO11)+1)+1)/2+(SUM($D11:AP11)-(SUM($D11:AO11)+1)+1)*$C11)/2</f>
        <v>0</v>
      </c>
      <c r="AQ88" s="151" t="n">
        <f aca="false">(((SUM($D11:AP11)+1)+SUM($D11:AQ11))*(SUM($D11:AQ11)-(SUM($D11:AP11)+1)+1)/2+(SUM($D11:AQ11)-(SUM($D11:AP11)+1)+1)*$C11)/2</f>
        <v>0</v>
      </c>
      <c r="AR88" s="151" t="n">
        <f aca="false">(((SUM($D11:AQ11)+1)+SUM($D11:AR11))*(SUM($D11:AR11)-(SUM($D11:AQ11)+1)+1)/2+(SUM($D11:AR11)-(SUM($D11:AQ11)+1)+1)*$C11)/2</f>
        <v>0</v>
      </c>
      <c r="AS88" s="151" t="n">
        <f aca="false">(((SUM($D11:AR11)+1)+SUM($D11:AS11))*(SUM($D11:AS11)-(SUM($D11:AR11)+1)+1)/2+(SUM($D11:AS11)-(SUM($D11:AR11)+1)+1)*$C11)/2</f>
        <v>0</v>
      </c>
      <c r="AT88" s="151" t="n">
        <f aca="false">(((SUM($D11:AS11)+1)+SUM($D11:AT11))*(SUM($D11:AT11)-(SUM($D11:AS11)+1)+1)/2+(SUM($D11:AT11)-(SUM($D11:AS11)+1)+1)*$C11)/2</f>
        <v>0</v>
      </c>
      <c r="AU88" s="151" t="n">
        <f aca="false">(((SUM($D11:AT11)+1)+SUM($D11:AU11))*(SUM($D11:AU11)-(SUM($D11:AT11)+1)+1)/2+(SUM($D11:AU11)-(SUM($D11:AT11)+1)+1)*$C11)/2</f>
        <v>0</v>
      </c>
      <c r="AV88" s="151" t="n">
        <f aca="false">(((SUM($D11:AU11)+1)+SUM($D11:AV11))*(SUM($D11:AV11)-(SUM($D11:AU11)+1)+1)/2+(SUM($D11:AV11)-(SUM($D11:AU11)+1)+1)*$C11)/2</f>
        <v>0</v>
      </c>
      <c r="AW88" s="151" t="n">
        <f aca="false">(((SUM($D11:AV11)+1)+SUM($D11:AW11))*(SUM($D11:AW11)-(SUM($D11:AV11)+1)+1)/2+(SUM($D11:AW11)-(SUM($D11:AV11)+1)+1)*$C11)/2</f>
        <v>0</v>
      </c>
      <c r="AX88" s="151" t="n">
        <f aca="false">(((SUM($D11:AW11)+1)+SUM($D11:AX11))*(SUM($D11:AX11)-(SUM($D11:AW11)+1)+1)/2+(SUM($D11:AX11)-(SUM($D11:AW11)+1)+1)*$C11)/2</f>
        <v>0</v>
      </c>
      <c r="AY88" s="151" t="n">
        <f aca="false">(((SUM($D11:AX11)+1)+SUM($D11:AY11))*(SUM($D11:AY11)-(SUM($D11:AX11)+1)+1)/2+(SUM($D11:AY11)-(SUM($D11:AX11)+1)+1)*$C11)/2</f>
        <v>0</v>
      </c>
      <c r="AZ88" s="151" t="n">
        <f aca="false">(((SUM($D11:AY11)+1)+SUM($D11:AZ11))*(SUM($D11:AZ11)-(SUM($D11:AY11)+1)+1)/2+(SUM($D11:AZ11)-(SUM($D11:AY11)+1)+1)*$C11)/2</f>
        <v>0</v>
      </c>
    </row>
    <row r="89" customFormat="false" ht="12.75" hidden="true" customHeight="false" outlineLevel="0" collapsed="false">
      <c r="A89" s="151" t="s">
        <v>285</v>
      </c>
      <c r="E89" s="151" t="n">
        <f aca="false">(((SUM($D12:D12)+1)+SUM($D12:E12))*(SUM($D12:E12)-(SUM($D12:D12)+1)+1)/2+(SUM($D12:E12)-(SUM($D12:D12)+1)+1)*$C12)/2</f>
        <v>0</v>
      </c>
      <c r="F89" s="151" t="n">
        <f aca="false">(((SUM($D12:E12)+1)+SUM($D12:F12))*(SUM($D12:F12)-(SUM($D12:E12)+1)+1)/2+(SUM($D12:F12)-(SUM($D12:E12)+1)+1)*$C12)/2</f>
        <v>0</v>
      </c>
      <c r="G89" s="151" t="n">
        <f aca="false">(((SUM($D12:F12)+1)+SUM($D12:G12))*(SUM($D12:G12)-(SUM($D12:F12)+1)+1)/2+(SUM($D12:G12)-(SUM($D12:F12)+1)+1)*$C12)/2</f>
        <v>0</v>
      </c>
      <c r="H89" s="151" t="n">
        <f aca="false">(((SUM($D12:G12)+1)+SUM($D12:H12))*(SUM($D12:H12)-(SUM($D12:G12)+1)+1)/2+(SUM($D12:H12)-(SUM($D12:G12)+1)+1)*$C12)/2</f>
        <v>0</v>
      </c>
      <c r="I89" s="151" t="n">
        <f aca="false">(((SUM($D12:H12)+1)+SUM($D12:I12))*(SUM($D12:I12)-(SUM($D12:H12)+1)+1)/2+(SUM($D12:I12)-(SUM($D12:H12)+1)+1)*$C12)/2</f>
        <v>0</v>
      </c>
      <c r="J89" s="151" t="n">
        <f aca="false">(((SUM($D12:I12)+1)+SUM($D12:J12))*(SUM($D12:J12)-(SUM($D12:I12)+1)+1)/2+(SUM($D12:J12)-(SUM($D12:I12)+1)+1)*$C12)/2</f>
        <v>0</v>
      </c>
      <c r="K89" s="151" t="n">
        <f aca="false">(((SUM($D12:J12)+1)+SUM($D12:K12))*(SUM($D12:K12)-(SUM($D12:J12)+1)+1)/2+(SUM($D12:K12)-(SUM($D12:J12)+1)+1)*$C12)/2</f>
        <v>0</v>
      </c>
      <c r="L89" s="151" t="n">
        <f aca="false">(((SUM($D12:K12)+1)+SUM($D12:L12))*(SUM($D12:L12)-(SUM($D12:K12)+1)+1)/2+(SUM($D12:L12)-(SUM($D12:K12)+1)+1)*$C12)/2</f>
        <v>0</v>
      </c>
      <c r="M89" s="151" t="n">
        <f aca="false">(((SUM($D12:L12)+1)+SUM($D12:M12))*(SUM($D12:M12)-(SUM($D12:L12)+1)+1)/2+(SUM($D12:M12)-(SUM($D12:L12)+1)+1)*$C12)/2</f>
        <v>0</v>
      </c>
      <c r="N89" s="151" t="n">
        <f aca="false">(((SUM($D12:M12)+1)+SUM($D12:N12))*(SUM($D12:N12)-(SUM($D12:M12)+1)+1)/2+(SUM($D12:N12)-(SUM($D12:M12)+1)+1)*$C12)/2</f>
        <v>0</v>
      </c>
      <c r="O89" s="151" t="n">
        <f aca="false">(((SUM($D12:N12)+1)+SUM($D12:O12))*(SUM($D12:O12)-(SUM($D12:N12)+1)+1)/2+(SUM($D12:O12)-(SUM($D12:N12)+1)+1)*$C12)/2</f>
        <v>0</v>
      </c>
      <c r="P89" s="151" t="n">
        <f aca="false">(((SUM($D12:O12)+1)+SUM($D12:P12))*(SUM($D12:P12)-(SUM($D12:O12)+1)+1)/2+(SUM($D12:P12)-(SUM($D12:O12)+1)+1)*$C12)/2</f>
        <v>0</v>
      </c>
      <c r="Q89" s="151" t="n">
        <f aca="false">(((SUM($D12:P12)+1)+SUM($D12:Q12))*(SUM($D12:Q12)-(SUM($D12:P12)+1)+1)/2+(SUM($D12:Q12)-(SUM($D12:P12)+1)+1)*$C12)/2</f>
        <v>0</v>
      </c>
      <c r="R89" s="151" t="n">
        <f aca="false">(((SUM($D12:Q12)+1)+SUM($D12:R12))*(SUM($D12:R12)-(SUM($D12:Q12)+1)+1)/2+(SUM($D12:R12)-(SUM($D12:Q12)+1)+1)*$C12)/2</f>
        <v>0</v>
      </c>
      <c r="S89" s="151" t="n">
        <f aca="false">(((SUM($D12:R12)+1)+SUM($D12:S12))*(SUM($D12:S12)-(SUM($D12:R12)+1)+1)/2+(SUM($D12:S12)-(SUM($D12:R12)+1)+1)*$C12)/2</f>
        <v>0</v>
      </c>
      <c r="T89" s="151" t="n">
        <f aca="false">(((SUM($D12:S12)+1)+SUM($D12:T12))*(SUM($D12:T12)-(SUM($D12:S12)+1)+1)/2+(SUM($D12:T12)-(SUM($D12:S12)+1)+1)*$C12)/2</f>
        <v>0</v>
      </c>
      <c r="U89" s="151" t="n">
        <f aca="false">(((SUM($D12:T12)+1)+SUM($D12:U12))*(SUM($D12:U12)-(SUM($D12:T12)+1)+1)/2+(SUM($D12:U12)-(SUM($D12:T12)+1)+1)*$C12)/2</f>
        <v>0</v>
      </c>
      <c r="V89" s="151" t="n">
        <f aca="false">(((SUM($D12:U12)+1)+SUM($D12:V12))*(SUM($D12:V12)-(SUM($D12:U12)+1)+1)/2+(SUM($D12:V12)-(SUM($D12:U12)+1)+1)*$C12)/2</f>
        <v>0</v>
      </c>
      <c r="W89" s="151" t="n">
        <f aca="false">(((SUM($D12:V12)+1)+SUM($D12:W12))*(SUM($D12:W12)-(SUM($D12:V12)+1)+1)/2+(SUM($D12:W12)-(SUM($D12:V12)+1)+1)*$C12)/2</f>
        <v>0</v>
      </c>
      <c r="X89" s="151" t="n">
        <f aca="false">(((SUM($D12:W12)+1)+SUM($D12:X12))*(SUM($D12:X12)-(SUM($D12:W12)+1)+1)/2+(SUM($D12:X12)-(SUM($D12:W12)+1)+1)*$C12)/2</f>
        <v>0</v>
      </c>
      <c r="Y89" s="151" t="n">
        <f aca="false">(((SUM($D12:X12)+1)+SUM($D12:Y12))*(SUM($D12:Y12)-(SUM($D12:X12)+1)+1)/2+(SUM($D12:Y12)-(SUM($D12:X12)+1)+1)*$C12)/2</f>
        <v>0</v>
      </c>
      <c r="Z89" s="151" t="n">
        <f aca="false">(((SUM($D12:Y12)+1)+SUM($D12:Z12))*(SUM($D12:Z12)-(SUM($D12:Y12)+1)+1)/2+(SUM($D12:Z12)-(SUM($D12:Y12)+1)+1)*$C12)/2</f>
        <v>0</v>
      </c>
      <c r="AA89" s="151" t="n">
        <f aca="false">(((SUM($D12:Z12)+1)+SUM($D12:AA12))*(SUM($D12:AA12)-(SUM($D12:Z12)+1)+1)/2+(SUM($D12:AA12)-(SUM($D12:Z12)+1)+1)*$C12)/2</f>
        <v>0</v>
      </c>
      <c r="AB89" s="151" t="n">
        <f aca="false">(((SUM($D12:AA12)+1)+SUM($D12:AB12))*(SUM($D12:AB12)-(SUM($D12:AA12)+1)+1)/2+(SUM($D12:AB12)-(SUM($D12:AA12)+1)+1)*$C12)/2</f>
        <v>0</v>
      </c>
      <c r="AC89" s="151" t="n">
        <f aca="false">(((SUM($D12:AB12)+1)+SUM($D12:AC12))*(SUM($D12:AC12)-(SUM($D12:AB12)+1)+1)/2+(SUM($D12:AC12)-(SUM($D12:AB12)+1)+1)*$C12)/2</f>
        <v>0</v>
      </c>
      <c r="AD89" s="151" t="n">
        <f aca="false">(((SUM($D12:AC12)+1)+SUM($D12:AD12))*(SUM($D12:AD12)-(SUM($D12:AC12)+1)+1)/2+(SUM($D12:AD12)-(SUM($D12:AC12)+1)+1)*$C12)/2</f>
        <v>0</v>
      </c>
      <c r="AE89" s="151" t="n">
        <f aca="false">(((SUM($D12:AD12)+1)+SUM($D12:AE12))*(SUM($D12:AE12)-(SUM($D12:AD12)+1)+1)/2+(SUM($D12:AE12)-(SUM($D12:AD12)+1)+1)*$C12)/2</f>
        <v>0</v>
      </c>
      <c r="AF89" s="151" t="n">
        <f aca="false">(((SUM($D12:AE12)+1)+SUM($D12:AF12))*(SUM($D12:AF12)-(SUM($D12:AE12)+1)+1)/2+(SUM($D12:AF12)-(SUM($D12:AE12)+1)+1)*$C12)/2</f>
        <v>0</v>
      </c>
      <c r="AG89" s="151" t="n">
        <f aca="false">(((SUM($D12:AF12)+1)+SUM($D12:AG12))*(SUM($D12:AG12)-(SUM($D12:AF12)+1)+1)/2+(SUM($D12:AG12)-(SUM($D12:AF12)+1)+1)*$C12)/2</f>
        <v>0</v>
      </c>
      <c r="AH89" s="151" t="n">
        <f aca="false">(((SUM($D12:AG12)+1)+SUM($D12:AH12))*(SUM($D12:AH12)-(SUM($D12:AG12)+1)+1)/2+(SUM($D12:AH12)-(SUM($D12:AG12)+1)+1)*$C12)/2</f>
        <v>0</v>
      </c>
      <c r="AI89" s="151" t="n">
        <f aca="false">(((SUM($D12:AH12)+1)+SUM($D12:AI12))*(SUM($D12:AI12)-(SUM($D12:AH12)+1)+1)/2+(SUM($D12:AI12)-(SUM($D12:AH12)+1)+1)*$C12)/2</f>
        <v>0</v>
      </c>
      <c r="AJ89" s="151" t="n">
        <f aca="false">(((SUM($D12:AI12)+1)+SUM($D12:AJ12))*(SUM($D12:AJ12)-(SUM($D12:AI12)+1)+1)/2+(SUM($D12:AJ12)-(SUM($D12:AI12)+1)+1)*$C12)/2</f>
        <v>0</v>
      </c>
      <c r="AK89" s="151" t="n">
        <f aca="false">(((SUM($D12:AJ12)+1)+SUM($D12:AK12))*(SUM($D12:AK12)-(SUM($D12:AJ12)+1)+1)/2+(SUM($D12:AK12)-(SUM($D12:AJ12)+1)+1)*$C12)/2</f>
        <v>0</v>
      </c>
      <c r="AL89" s="151" t="n">
        <f aca="false">(((SUM($D12:AK12)+1)+SUM($D12:AL12))*(SUM($D12:AL12)-(SUM($D12:AK12)+1)+1)/2+(SUM($D12:AL12)-(SUM($D12:AK12)+1)+1)*$C12)/2</f>
        <v>0</v>
      </c>
      <c r="AM89" s="151" t="n">
        <f aca="false">(((SUM($D12:AL12)+1)+SUM($D12:AM12))*(SUM($D12:AM12)-(SUM($D12:AL12)+1)+1)/2+(SUM($D12:AM12)-(SUM($D12:AL12)+1)+1)*$C12)/2</f>
        <v>0</v>
      </c>
      <c r="AN89" s="151" t="n">
        <f aca="false">(((SUM($D12:AM12)+1)+SUM($D12:AN12))*(SUM($D12:AN12)-(SUM($D12:AM12)+1)+1)/2+(SUM($D12:AN12)-(SUM($D12:AM12)+1)+1)*$C12)/2</f>
        <v>0</v>
      </c>
      <c r="AO89" s="151" t="n">
        <f aca="false">(((SUM($D12:AN12)+1)+SUM($D12:AO12))*(SUM($D12:AO12)-(SUM($D12:AN12)+1)+1)/2+(SUM($D12:AO12)-(SUM($D12:AN12)+1)+1)*$C12)/2</f>
        <v>0</v>
      </c>
      <c r="AP89" s="151" t="n">
        <f aca="false">(((SUM($D12:AO12)+1)+SUM($D12:AP12))*(SUM($D12:AP12)-(SUM($D12:AO12)+1)+1)/2+(SUM($D12:AP12)-(SUM($D12:AO12)+1)+1)*$C12)/2</f>
        <v>0</v>
      </c>
      <c r="AQ89" s="151" t="n">
        <f aca="false">(((SUM($D12:AP12)+1)+SUM($D12:AQ12))*(SUM($D12:AQ12)-(SUM($D12:AP12)+1)+1)/2+(SUM($D12:AQ12)-(SUM($D12:AP12)+1)+1)*$C12)/2</f>
        <v>0</v>
      </c>
      <c r="AR89" s="151" t="n">
        <f aca="false">(((SUM($D12:AQ12)+1)+SUM($D12:AR12))*(SUM($D12:AR12)-(SUM($D12:AQ12)+1)+1)/2+(SUM($D12:AR12)-(SUM($D12:AQ12)+1)+1)*$C12)/2</f>
        <v>0</v>
      </c>
      <c r="AS89" s="151" t="n">
        <f aca="false">(((SUM($D12:AR12)+1)+SUM($D12:AS12))*(SUM($D12:AS12)-(SUM($D12:AR12)+1)+1)/2+(SUM($D12:AS12)-(SUM($D12:AR12)+1)+1)*$C12)/2</f>
        <v>0</v>
      </c>
      <c r="AT89" s="151" t="n">
        <f aca="false">(((SUM($D12:AS12)+1)+SUM($D12:AT12))*(SUM($D12:AT12)-(SUM($D12:AS12)+1)+1)/2+(SUM($D12:AT12)-(SUM($D12:AS12)+1)+1)*$C12)/2</f>
        <v>0</v>
      </c>
      <c r="AU89" s="151" t="n">
        <f aca="false">(((SUM($D12:AT12)+1)+SUM($D12:AU12))*(SUM($D12:AU12)-(SUM($D12:AT12)+1)+1)/2+(SUM($D12:AU12)-(SUM($D12:AT12)+1)+1)*$C12)/2</f>
        <v>0</v>
      </c>
      <c r="AV89" s="151" t="n">
        <f aca="false">(((SUM($D12:AU12)+1)+SUM($D12:AV12))*(SUM($D12:AV12)-(SUM($D12:AU12)+1)+1)/2+(SUM($D12:AV12)-(SUM($D12:AU12)+1)+1)*$C12)/2</f>
        <v>0</v>
      </c>
      <c r="AW89" s="151" t="n">
        <f aca="false">(((SUM($D12:AV12)+1)+SUM($D12:AW12))*(SUM($D12:AW12)-(SUM($D12:AV12)+1)+1)/2+(SUM($D12:AW12)-(SUM($D12:AV12)+1)+1)*$C12)/2</f>
        <v>0</v>
      </c>
      <c r="AX89" s="151" t="n">
        <f aca="false">(((SUM($D12:AW12)+1)+SUM($D12:AX12))*(SUM($D12:AX12)-(SUM($D12:AW12)+1)+1)/2+(SUM($D12:AX12)-(SUM($D12:AW12)+1)+1)*$C12)/2</f>
        <v>0</v>
      </c>
      <c r="AY89" s="151" t="n">
        <f aca="false">(((SUM($D12:AX12)+1)+SUM($D12:AY12))*(SUM($D12:AY12)-(SUM($D12:AX12)+1)+1)/2+(SUM($D12:AY12)-(SUM($D12:AX12)+1)+1)*$C12)/2</f>
        <v>0</v>
      </c>
      <c r="AZ89" s="151" t="n">
        <f aca="false">(((SUM($D12:AY12)+1)+SUM($D12:AZ12))*(SUM($D12:AZ12)-(SUM($D12:AY12)+1)+1)/2+(SUM($D12:AZ12)-(SUM($D12:AY12)+1)+1)*$C12)/2</f>
        <v>0</v>
      </c>
    </row>
    <row r="90" customFormat="false" ht="12.75" hidden="true" customHeight="false" outlineLevel="0" collapsed="false">
      <c r="A90" s="151" t="s">
        <v>286</v>
      </c>
      <c r="E90" s="151" t="n">
        <f aca="false">(((SUM($D13:D13)+1)+SUM($D13:E13))*(SUM($D13:E13)-(SUM($D13:D13)+1)+1)/2+(SUM($D13:E13)-(SUM($D13:D13)+1)+1)*$C13)/2</f>
        <v>0</v>
      </c>
      <c r="F90" s="151" t="n">
        <f aca="false">(((SUM($D13:E13)+1)+SUM($D13:F13))*(SUM($D13:F13)-(SUM($D13:E13)+1)+1)/2+(SUM($D13:F13)-(SUM($D13:E13)+1)+1)*$C13)/2</f>
        <v>0</v>
      </c>
      <c r="G90" s="151" t="n">
        <f aca="false">(((SUM($D13:F13)+1)+SUM($D13:G13))*(SUM($D13:G13)-(SUM($D13:F13)+1)+1)/2+(SUM($D13:G13)-(SUM($D13:F13)+1)+1)*$C13)/2</f>
        <v>0</v>
      </c>
      <c r="H90" s="151" t="n">
        <f aca="false">(((SUM($D13:G13)+1)+SUM($D13:H13))*(SUM($D13:H13)-(SUM($D13:G13)+1)+1)/2+(SUM($D13:H13)-(SUM($D13:G13)+1)+1)*$C13)/2</f>
        <v>0</v>
      </c>
      <c r="I90" s="151" t="n">
        <f aca="false">(((SUM($D13:H13)+1)+SUM($D13:I13))*(SUM($D13:I13)-(SUM($D13:H13)+1)+1)/2+(SUM($D13:I13)-(SUM($D13:H13)+1)+1)*$C13)/2</f>
        <v>0</v>
      </c>
      <c r="J90" s="151" t="n">
        <f aca="false">(((SUM($D13:I13)+1)+SUM($D13:J13))*(SUM($D13:J13)-(SUM($D13:I13)+1)+1)/2+(SUM($D13:J13)-(SUM($D13:I13)+1)+1)*$C13)/2</f>
        <v>0</v>
      </c>
      <c r="K90" s="151" t="n">
        <f aca="false">(((SUM($D13:J13)+1)+SUM($D13:K13))*(SUM($D13:K13)-(SUM($D13:J13)+1)+1)/2+(SUM($D13:K13)-(SUM($D13:J13)+1)+1)*$C13)/2</f>
        <v>0</v>
      </c>
      <c r="L90" s="151" t="n">
        <f aca="false">(((SUM($D13:K13)+1)+SUM($D13:L13))*(SUM($D13:L13)-(SUM($D13:K13)+1)+1)/2+(SUM($D13:L13)-(SUM($D13:K13)+1)+1)*$C13)/2</f>
        <v>0</v>
      </c>
      <c r="M90" s="151" t="n">
        <f aca="false">(((SUM($D13:L13)+1)+SUM($D13:M13))*(SUM($D13:M13)-(SUM($D13:L13)+1)+1)/2+(SUM($D13:M13)-(SUM($D13:L13)+1)+1)*$C13)/2</f>
        <v>0</v>
      </c>
      <c r="N90" s="151" t="n">
        <f aca="false">(((SUM($D13:M13)+1)+SUM($D13:N13))*(SUM($D13:N13)-(SUM($D13:M13)+1)+1)/2+(SUM($D13:N13)-(SUM($D13:M13)+1)+1)*$C13)/2</f>
        <v>0</v>
      </c>
      <c r="O90" s="151" t="n">
        <f aca="false">(((SUM($D13:N13)+1)+SUM($D13:O13))*(SUM($D13:O13)-(SUM($D13:N13)+1)+1)/2+(SUM($D13:O13)-(SUM($D13:N13)+1)+1)*$C13)/2</f>
        <v>0</v>
      </c>
      <c r="P90" s="151" t="n">
        <f aca="false">(((SUM($D13:O13)+1)+SUM($D13:P13))*(SUM($D13:P13)-(SUM($D13:O13)+1)+1)/2+(SUM($D13:P13)-(SUM($D13:O13)+1)+1)*$C13)/2</f>
        <v>0</v>
      </c>
      <c r="Q90" s="151" t="n">
        <f aca="false">(((SUM($D13:P13)+1)+SUM($D13:Q13))*(SUM($D13:Q13)-(SUM($D13:P13)+1)+1)/2+(SUM($D13:Q13)-(SUM($D13:P13)+1)+1)*$C13)/2</f>
        <v>0</v>
      </c>
      <c r="R90" s="151" t="n">
        <f aca="false">(((SUM($D13:Q13)+1)+SUM($D13:R13))*(SUM($D13:R13)-(SUM($D13:Q13)+1)+1)/2+(SUM($D13:R13)-(SUM($D13:Q13)+1)+1)*$C13)/2</f>
        <v>0</v>
      </c>
      <c r="S90" s="151" t="n">
        <f aca="false">(((SUM($D13:R13)+1)+SUM($D13:S13))*(SUM($D13:S13)-(SUM($D13:R13)+1)+1)/2+(SUM($D13:S13)-(SUM($D13:R13)+1)+1)*$C13)/2</f>
        <v>0</v>
      </c>
      <c r="T90" s="151" t="n">
        <f aca="false">(((SUM($D13:S13)+1)+SUM($D13:T13))*(SUM($D13:T13)-(SUM($D13:S13)+1)+1)/2+(SUM($D13:T13)-(SUM($D13:S13)+1)+1)*$C13)/2</f>
        <v>0</v>
      </c>
      <c r="U90" s="151" t="n">
        <f aca="false">(((SUM($D13:T13)+1)+SUM($D13:U13))*(SUM($D13:U13)-(SUM($D13:T13)+1)+1)/2+(SUM($D13:U13)-(SUM($D13:T13)+1)+1)*$C13)/2</f>
        <v>0</v>
      </c>
      <c r="V90" s="151" t="n">
        <f aca="false">(((SUM($D13:U13)+1)+SUM($D13:V13))*(SUM($D13:V13)-(SUM($D13:U13)+1)+1)/2+(SUM($D13:V13)-(SUM($D13:U13)+1)+1)*$C13)/2</f>
        <v>0</v>
      </c>
      <c r="W90" s="151" t="n">
        <f aca="false">(((SUM($D13:V13)+1)+SUM($D13:W13))*(SUM($D13:W13)-(SUM($D13:V13)+1)+1)/2+(SUM($D13:W13)-(SUM($D13:V13)+1)+1)*$C13)/2</f>
        <v>0</v>
      </c>
      <c r="X90" s="151" t="n">
        <f aca="false">(((SUM($D13:W13)+1)+SUM($D13:X13))*(SUM($D13:X13)-(SUM($D13:W13)+1)+1)/2+(SUM($D13:X13)-(SUM($D13:W13)+1)+1)*$C13)/2</f>
        <v>0</v>
      </c>
      <c r="Y90" s="151" t="n">
        <f aca="false">(((SUM($D13:X13)+1)+SUM($D13:Y13))*(SUM($D13:Y13)-(SUM($D13:X13)+1)+1)/2+(SUM($D13:Y13)-(SUM($D13:X13)+1)+1)*$C13)/2</f>
        <v>0</v>
      </c>
      <c r="Z90" s="151" t="n">
        <f aca="false">(((SUM($D13:Y13)+1)+SUM($D13:Z13))*(SUM($D13:Z13)-(SUM($D13:Y13)+1)+1)/2+(SUM($D13:Z13)-(SUM($D13:Y13)+1)+1)*$C13)/2</f>
        <v>0</v>
      </c>
      <c r="AA90" s="151" t="n">
        <f aca="false">(((SUM($D13:Z13)+1)+SUM($D13:AA13))*(SUM($D13:AA13)-(SUM($D13:Z13)+1)+1)/2+(SUM($D13:AA13)-(SUM($D13:Z13)+1)+1)*$C13)/2</f>
        <v>0</v>
      </c>
      <c r="AB90" s="151" t="n">
        <f aca="false">(((SUM($D13:AA13)+1)+SUM($D13:AB13))*(SUM($D13:AB13)-(SUM($D13:AA13)+1)+1)/2+(SUM($D13:AB13)-(SUM($D13:AA13)+1)+1)*$C13)/2</f>
        <v>0</v>
      </c>
      <c r="AC90" s="151" t="n">
        <f aca="false">(((SUM($D13:AB13)+1)+SUM($D13:AC13))*(SUM($D13:AC13)-(SUM($D13:AB13)+1)+1)/2+(SUM($D13:AC13)-(SUM($D13:AB13)+1)+1)*$C13)/2</f>
        <v>0</v>
      </c>
      <c r="AD90" s="151" t="n">
        <f aca="false">(((SUM($D13:AC13)+1)+SUM($D13:AD13))*(SUM($D13:AD13)-(SUM($D13:AC13)+1)+1)/2+(SUM($D13:AD13)-(SUM($D13:AC13)+1)+1)*$C13)/2</f>
        <v>0</v>
      </c>
      <c r="AE90" s="151" t="n">
        <f aca="false">(((SUM($D13:AD13)+1)+SUM($D13:AE13))*(SUM($D13:AE13)-(SUM($D13:AD13)+1)+1)/2+(SUM($D13:AE13)-(SUM($D13:AD13)+1)+1)*$C13)/2</f>
        <v>0</v>
      </c>
      <c r="AF90" s="151" t="n">
        <f aca="false">(((SUM($D13:AE13)+1)+SUM($D13:AF13))*(SUM($D13:AF13)-(SUM($D13:AE13)+1)+1)/2+(SUM($D13:AF13)-(SUM($D13:AE13)+1)+1)*$C13)/2</f>
        <v>0</v>
      </c>
      <c r="AG90" s="151" t="n">
        <f aca="false">(((SUM($D13:AF13)+1)+SUM($D13:AG13))*(SUM($D13:AG13)-(SUM($D13:AF13)+1)+1)/2+(SUM($D13:AG13)-(SUM($D13:AF13)+1)+1)*$C13)/2</f>
        <v>0</v>
      </c>
      <c r="AH90" s="151" t="n">
        <f aca="false">(((SUM($D13:AG13)+1)+SUM($D13:AH13))*(SUM($D13:AH13)-(SUM($D13:AG13)+1)+1)/2+(SUM($D13:AH13)-(SUM($D13:AG13)+1)+1)*$C13)/2</f>
        <v>0</v>
      </c>
      <c r="AI90" s="151" t="n">
        <f aca="false">(((SUM($D13:AH13)+1)+SUM($D13:AI13))*(SUM($D13:AI13)-(SUM($D13:AH13)+1)+1)/2+(SUM($D13:AI13)-(SUM($D13:AH13)+1)+1)*$C13)/2</f>
        <v>0</v>
      </c>
      <c r="AJ90" s="151" t="n">
        <f aca="false">(((SUM($D13:AI13)+1)+SUM($D13:AJ13))*(SUM($D13:AJ13)-(SUM($D13:AI13)+1)+1)/2+(SUM($D13:AJ13)-(SUM($D13:AI13)+1)+1)*$C13)/2</f>
        <v>0</v>
      </c>
      <c r="AK90" s="151" t="n">
        <f aca="false">(((SUM($D13:AJ13)+1)+SUM($D13:AK13))*(SUM($D13:AK13)-(SUM($D13:AJ13)+1)+1)/2+(SUM($D13:AK13)-(SUM($D13:AJ13)+1)+1)*$C13)/2</f>
        <v>0</v>
      </c>
      <c r="AL90" s="151" t="n">
        <f aca="false">(((SUM($D13:AK13)+1)+SUM($D13:AL13))*(SUM($D13:AL13)-(SUM($D13:AK13)+1)+1)/2+(SUM($D13:AL13)-(SUM($D13:AK13)+1)+1)*$C13)/2</f>
        <v>0</v>
      </c>
      <c r="AM90" s="151" t="n">
        <f aca="false">(((SUM($D13:AL13)+1)+SUM($D13:AM13))*(SUM($D13:AM13)-(SUM($D13:AL13)+1)+1)/2+(SUM($D13:AM13)-(SUM($D13:AL13)+1)+1)*$C13)/2</f>
        <v>0</v>
      </c>
      <c r="AN90" s="151" t="n">
        <f aca="false">(((SUM($D13:AM13)+1)+SUM($D13:AN13))*(SUM($D13:AN13)-(SUM($D13:AM13)+1)+1)/2+(SUM($D13:AN13)-(SUM($D13:AM13)+1)+1)*$C13)/2</f>
        <v>0</v>
      </c>
      <c r="AO90" s="151" t="n">
        <f aca="false">(((SUM($D13:AN13)+1)+SUM($D13:AO13))*(SUM($D13:AO13)-(SUM($D13:AN13)+1)+1)/2+(SUM($D13:AO13)-(SUM($D13:AN13)+1)+1)*$C13)/2</f>
        <v>0</v>
      </c>
      <c r="AP90" s="151" t="n">
        <f aca="false">(((SUM($D13:AO13)+1)+SUM($D13:AP13))*(SUM($D13:AP13)-(SUM($D13:AO13)+1)+1)/2+(SUM($D13:AP13)-(SUM($D13:AO13)+1)+1)*$C13)/2</f>
        <v>0</v>
      </c>
      <c r="AQ90" s="151" t="n">
        <f aca="false">(((SUM($D13:AP13)+1)+SUM($D13:AQ13))*(SUM($D13:AQ13)-(SUM($D13:AP13)+1)+1)/2+(SUM($D13:AQ13)-(SUM($D13:AP13)+1)+1)*$C13)/2</f>
        <v>0</v>
      </c>
      <c r="AR90" s="151" t="n">
        <f aca="false">(((SUM($D13:AQ13)+1)+SUM($D13:AR13))*(SUM($D13:AR13)-(SUM($D13:AQ13)+1)+1)/2+(SUM($D13:AR13)-(SUM($D13:AQ13)+1)+1)*$C13)/2</f>
        <v>0</v>
      </c>
      <c r="AS90" s="151" t="n">
        <f aca="false">(((SUM($D13:AR13)+1)+SUM($D13:AS13))*(SUM($D13:AS13)-(SUM($D13:AR13)+1)+1)/2+(SUM($D13:AS13)-(SUM($D13:AR13)+1)+1)*$C13)/2</f>
        <v>0</v>
      </c>
      <c r="AT90" s="151" t="n">
        <f aca="false">(((SUM($D13:AS13)+1)+SUM($D13:AT13))*(SUM($D13:AT13)-(SUM($D13:AS13)+1)+1)/2+(SUM($D13:AT13)-(SUM($D13:AS13)+1)+1)*$C13)/2</f>
        <v>0</v>
      </c>
      <c r="AU90" s="151" t="n">
        <f aca="false">(((SUM($D13:AT13)+1)+SUM($D13:AU13))*(SUM($D13:AU13)-(SUM($D13:AT13)+1)+1)/2+(SUM($D13:AU13)-(SUM($D13:AT13)+1)+1)*$C13)/2</f>
        <v>0</v>
      </c>
      <c r="AV90" s="151" t="n">
        <f aca="false">(((SUM($D13:AU13)+1)+SUM($D13:AV13))*(SUM($D13:AV13)-(SUM($D13:AU13)+1)+1)/2+(SUM($D13:AV13)-(SUM($D13:AU13)+1)+1)*$C13)/2</f>
        <v>0</v>
      </c>
      <c r="AW90" s="151" t="n">
        <f aca="false">(((SUM($D13:AV13)+1)+SUM($D13:AW13))*(SUM($D13:AW13)-(SUM($D13:AV13)+1)+1)/2+(SUM($D13:AW13)-(SUM($D13:AV13)+1)+1)*$C13)/2</f>
        <v>0</v>
      </c>
      <c r="AX90" s="151" t="n">
        <f aca="false">(((SUM($D13:AW13)+1)+SUM($D13:AX13))*(SUM($D13:AX13)-(SUM($D13:AW13)+1)+1)/2+(SUM($D13:AX13)-(SUM($D13:AW13)+1)+1)*$C13)/2</f>
        <v>0</v>
      </c>
      <c r="AY90" s="151" t="n">
        <f aca="false">(((SUM($D13:AX13)+1)+SUM($D13:AY13))*(SUM($D13:AY13)-(SUM($D13:AX13)+1)+1)/2+(SUM($D13:AY13)-(SUM($D13:AX13)+1)+1)*$C13)/2</f>
        <v>0</v>
      </c>
      <c r="AZ90" s="151" t="n">
        <f aca="false">(((SUM($D13:AY13)+1)+SUM($D13:AZ13))*(SUM($D13:AZ13)-(SUM($D13:AY13)+1)+1)/2+(SUM($D13:AZ13)-(SUM($D13:AY13)+1)+1)*$C13)/2</f>
        <v>0</v>
      </c>
    </row>
    <row r="91" customFormat="false" ht="12.75" hidden="true" customHeight="false" outlineLevel="0" collapsed="false">
      <c r="A91" s="151" t="s">
        <v>287</v>
      </c>
      <c r="E91" s="151" t="n">
        <f aca="false">(((SUM($D14:D14)+1)+SUM($D14:E14))*(SUM($D14:E14)-(SUM($D14:D14)+1)+1)/2+(SUM($D14:E14)-(SUM($D14:D14)+1)+1)*$C14)/2</f>
        <v>0</v>
      </c>
      <c r="F91" s="151" t="n">
        <f aca="false">(((SUM($D14:E14)+1)+SUM($D14:F14))*(SUM($D14:F14)-(SUM($D14:E14)+1)+1)/2+(SUM($D14:F14)-(SUM($D14:E14)+1)+1)*$C14)/2</f>
        <v>0</v>
      </c>
      <c r="G91" s="151" t="n">
        <f aca="false">(((SUM($D14:F14)+1)+SUM($D14:G14))*(SUM($D14:G14)-(SUM($D14:F14)+1)+1)/2+(SUM($D14:G14)-(SUM($D14:F14)+1)+1)*$C14)/2</f>
        <v>0</v>
      </c>
      <c r="H91" s="151" t="n">
        <f aca="false">(((SUM($D14:G14)+1)+SUM($D14:H14))*(SUM($D14:H14)-(SUM($D14:G14)+1)+1)/2+(SUM($D14:H14)-(SUM($D14:G14)+1)+1)*$C14)/2</f>
        <v>0</v>
      </c>
      <c r="I91" s="151" t="n">
        <f aca="false">(((SUM($D14:H14)+1)+SUM($D14:I14))*(SUM($D14:I14)-(SUM($D14:H14)+1)+1)/2+(SUM($D14:I14)-(SUM($D14:H14)+1)+1)*$C14)/2</f>
        <v>0</v>
      </c>
      <c r="J91" s="151" t="n">
        <f aca="false">(((SUM($D14:I14)+1)+SUM($D14:J14))*(SUM($D14:J14)-(SUM($D14:I14)+1)+1)/2+(SUM($D14:J14)-(SUM($D14:I14)+1)+1)*$C14)/2</f>
        <v>0</v>
      </c>
      <c r="K91" s="151" t="n">
        <f aca="false">(((SUM($D14:J14)+1)+SUM($D14:K14))*(SUM($D14:K14)-(SUM($D14:J14)+1)+1)/2+(SUM($D14:K14)-(SUM($D14:J14)+1)+1)*$C14)/2</f>
        <v>0</v>
      </c>
      <c r="L91" s="151" t="n">
        <f aca="false">(((SUM($D14:K14)+1)+SUM($D14:L14))*(SUM($D14:L14)-(SUM($D14:K14)+1)+1)/2+(SUM($D14:L14)-(SUM($D14:K14)+1)+1)*$C14)/2</f>
        <v>0</v>
      </c>
      <c r="M91" s="151" t="n">
        <f aca="false">(((SUM($D14:L14)+1)+SUM($D14:M14))*(SUM($D14:M14)-(SUM($D14:L14)+1)+1)/2+(SUM($D14:M14)-(SUM($D14:L14)+1)+1)*$C14)/2</f>
        <v>0</v>
      </c>
      <c r="N91" s="151" t="n">
        <f aca="false">(((SUM($D14:M14)+1)+SUM($D14:N14))*(SUM($D14:N14)-(SUM($D14:M14)+1)+1)/2+(SUM($D14:N14)-(SUM($D14:M14)+1)+1)*$C14)/2</f>
        <v>0</v>
      </c>
      <c r="O91" s="151" t="n">
        <f aca="false">(((SUM($D14:N14)+1)+SUM($D14:O14))*(SUM($D14:O14)-(SUM($D14:N14)+1)+1)/2+(SUM($D14:O14)-(SUM($D14:N14)+1)+1)*$C14)/2</f>
        <v>0</v>
      </c>
      <c r="P91" s="151" t="n">
        <f aca="false">(((SUM($D14:O14)+1)+SUM($D14:P14))*(SUM($D14:P14)-(SUM($D14:O14)+1)+1)/2+(SUM($D14:P14)-(SUM($D14:O14)+1)+1)*$C14)/2</f>
        <v>0</v>
      </c>
      <c r="Q91" s="151" t="n">
        <f aca="false">(((SUM($D14:P14)+1)+SUM($D14:Q14))*(SUM($D14:Q14)-(SUM($D14:P14)+1)+1)/2+(SUM($D14:Q14)-(SUM($D14:P14)+1)+1)*$C14)/2</f>
        <v>0</v>
      </c>
      <c r="R91" s="151" t="n">
        <f aca="false">(((SUM($D14:Q14)+1)+SUM($D14:R14))*(SUM($D14:R14)-(SUM($D14:Q14)+1)+1)/2+(SUM($D14:R14)-(SUM($D14:Q14)+1)+1)*$C14)/2</f>
        <v>0</v>
      </c>
      <c r="S91" s="151" t="n">
        <f aca="false">(((SUM($D14:R14)+1)+SUM($D14:S14))*(SUM($D14:S14)-(SUM($D14:R14)+1)+1)/2+(SUM($D14:S14)-(SUM($D14:R14)+1)+1)*$C14)/2</f>
        <v>0</v>
      </c>
      <c r="T91" s="151" t="n">
        <f aca="false">(((SUM($D14:S14)+1)+SUM($D14:T14))*(SUM($D14:T14)-(SUM($D14:S14)+1)+1)/2+(SUM($D14:T14)-(SUM($D14:S14)+1)+1)*$C14)/2</f>
        <v>0</v>
      </c>
      <c r="U91" s="151" t="n">
        <f aca="false">(((SUM($D14:T14)+1)+SUM($D14:U14))*(SUM($D14:U14)-(SUM($D14:T14)+1)+1)/2+(SUM($D14:U14)-(SUM($D14:T14)+1)+1)*$C14)/2</f>
        <v>0</v>
      </c>
      <c r="V91" s="151" t="n">
        <f aca="false">(((SUM($D14:U14)+1)+SUM($D14:V14))*(SUM($D14:V14)-(SUM($D14:U14)+1)+1)/2+(SUM($D14:V14)-(SUM($D14:U14)+1)+1)*$C14)/2</f>
        <v>0</v>
      </c>
      <c r="W91" s="151" t="n">
        <f aca="false">(((SUM($D14:V14)+1)+SUM($D14:W14))*(SUM($D14:W14)-(SUM($D14:V14)+1)+1)/2+(SUM($D14:W14)-(SUM($D14:V14)+1)+1)*$C14)/2</f>
        <v>0</v>
      </c>
      <c r="X91" s="151" t="n">
        <f aca="false">(((SUM($D14:W14)+1)+SUM($D14:X14))*(SUM($D14:X14)-(SUM($D14:W14)+1)+1)/2+(SUM($D14:X14)-(SUM($D14:W14)+1)+1)*$C14)/2</f>
        <v>0</v>
      </c>
      <c r="Y91" s="151" t="n">
        <f aca="false">(((SUM($D14:X14)+1)+SUM($D14:Y14))*(SUM($D14:Y14)-(SUM($D14:X14)+1)+1)/2+(SUM($D14:Y14)-(SUM($D14:X14)+1)+1)*$C14)/2</f>
        <v>0</v>
      </c>
      <c r="Z91" s="151" t="n">
        <f aca="false">(((SUM($D14:Y14)+1)+SUM($D14:Z14))*(SUM($D14:Z14)-(SUM($D14:Y14)+1)+1)/2+(SUM($D14:Z14)-(SUM($D14:Y14)+1)+1)*$C14)/2</f>
        <v>0</v>
      </c>
      <c r="AA91" s="151" t="n">
        <f aca="false">(((SUM($D14:Z14)+1)+SUM($D14:AA14))*(SUM($D14:AA14)-(SUM($D14:Z14)+1)+1)/2+(SUM($D14:AA14)-(SUM($D14:Z14)+1)+1)*$C14)/2</f>
        <v>0</v>
      </c>
      <c r="AB91" s="151" t="n">
        <f aca="false">(((SUM($D14:AA14)+1)+SUM($D14:AB14))*(SUM($D14:AB14)-(SUM($D14:AA14)+1)+1)/2+(SUM($D14:AB14)-(SUM($D14:AA14)+1)+1)*$C14)/2</f>
        <v>0</v>
      </c>
      <c r="AC91" s="151" t="n">
        <f aca="false">(((SUM($D14:AB14)+1)+SUM($D14:AC14))*(SUM($D14:AC14)-(SUM($D14:AB14)+1)+1)/2+(SUM($D14:AC14)-(SUM($D14:AB14)+1)+1)*$C14)/2</f>
        <v>0</v>
      </c>
      <c r="AD91" s="151" t="n">
        <f aca="false">(((SUM($D14:AC14)+1)+SUM($D14:AD14))*(SUM($D14:AD14)-(SUM($D14:AC14)+1)+1)/2+(SUM($D14:AD14)-(SUM($D14:AC14)+1)+1)*$C14)/2</f>
        <v>0</v>
      </c>
      <c r="AE91" s="151" t="n">
        <f aca="false">(((SUM($D14:AD14)+1)+SUM($D14:AE14))*(SUM($D14:AE14)-(SUM($D14:AD14)+1)+1)/2+(SUM($D14:AE14)-(SUM($D14:AD14)+1)+1)*$C14)/2</f>
        <v>0</v>
      </c>
      <c r="AF91" s="151" t="n">
        <f aca="false">(((SUM($D14:AE14)+1)+SUM($D14:AF14))*(SUM($D14:AF14)-(SUM($D14:AE14)+1)+1)/2+(SUM($D14:AF14)-(SUM($D14:AE14)+1)+1)*$C14)/2</f>
        <v>0</v>
      </c>
      <c r="AG91" s="151" t="n">
        <f aca="false">(((SUM($D14:AF14)+1)+SUM($D14:AG14))*(SUM($D14:AG14)-(SUM($D14:AF14)+1)+1)/2+(SUM($D14:AG14)-(SUM($D14:AF14)+1)+1)*$C14)/2</f>
        <v>0</v>
      </c>
      <c r="AH91" s="151" t="n">
        <f aca="false">(((SUM($D14:AG14)+1)+SUM($D14:AH14))*(SUM($D14:AH14)-(SUM($D14:AG14)+1)+1)/2+(SUM($D14:AH14)-(SUM($D14:AG14)+1)+1)*$C14)/2</f>
        <v>0</v>
      </c>
      <c r="AI91" s="151" t="n">
        <f aca="false">(((SUM($D14:AH14)+1)+SUM($D14:AI14))*(SUM($D14:AI14)-(SUM($D14:AH14)+1)+1)/2+(SUM($D14:AI14)-(SUM($D14:AH14)+1)+1)*$C14)/2</f>
        <v>0</v>
      </c>
      <c r="AJ91" s="151" t="n">
        <f aca="false">(((SUM($D14:AI14)+1)+SUM($D14:AJ14))*(SUM($D14:AJ14)-(SUM($D14:AI14)+1)+1)/2+(SUM($D14:AJ14)-(SUM($D14:AI14)+1)+1)*$C14)/2</f>
        <v>0</v>
      </c>
      <c r="AK91" s="151" t="n">
        <f aca="false">(((SUM($D14:AJ14)+1)+SUM($D14:AK14))*(SUM($D14:AK14)-(SUM($D14:AJ14)+1)+1)/2+(SUM($D14:AK14)-(SUM($D14:AJ14)+1)+1)*$C14)/2</f>
        <v>0</v>
      </c>
      <c r="AL91" s="151" t="n">
        <f aca="false">(((SUM($D14:AK14)+1)+SUM($D14:AL14))*(SUM($D14:AL14)-(SUM($D14:AK14)+1)+1)/2+(SUM($D14:AL14)-(SUM($D14:AK14)+1)+1)*$C14)/2</f>
        <v>0</v>
      </c>
      <c r="AM91" s="151" t="n">
        <f aca="false">(((SUM($D14:AL14)+1)+SUM($D14:AM14))*(SUM($D14:AM14)-(SUM($D14:AL14)+1)+1)/2+(SUM($D14:AM14)-(SUM($D14:AL14)+1)+1)*$C14)/2</f>
        <v>0</v>
      </c>
      <c r="AN91" s="151" t="n">
        <f aca="false">(((SUM($D14:AM14)+1)+SUM($D14:AN14))*(SUM($D14:AN14)-(SUM($D14:AM14)+1)+1)/2+(SUM($D14:AN14)-(SUM($D14:AM14)+1)+1)*$C14)/2</f>
        <v>0</v>
      </c>
      <c r="AO91" s="151" t="n">
        <f aca="false">(((SUM($D14:AN14)+1)+SUM($D14:AO14))*(SUM($D14:AO14)-(SUM($D14:AN14)+1)+1)/2+(SUM($D14:AO14)-(SUM($D14:AN14)+1)+1)*$C14)/2</f>
        <v>0</v>
      </c>
      <c r="AP91" s="151" t="n">
        <f aca="false">(((SUM($D14:AO14)+1)+SUM($D14:AP14))*(SUM($D14:AP14)-(SUM($D14:AO14)+1)+1)/2+(SUM($D14:AP14)-(SUM($D14:AO14)+1)+1)*$C14)/2</f>
        <v>0</v>
      </c>
      <c r="AQ91" s="151" t="n">
        <f aca="false">(((SUM($D14:AP14)+1)+SUM($D14:AQ14))*(SUM($D14:AQ14)-(SUM($D14:AP14)+1)+1)/2+(SUM($D14:AQ14)-(SUM($D14:AP14)+1)+1)*$C14)/2</f>
        <v>0</v>
      </c>
      <c r="AR91" s="151" t="n">
        <f aca="false">(((SUM($D14:AQ14)+1)+SUM($D14:AR14))*(SUM($D14:AR14)-(SUM($D14:AQ14)+1)+1)/2+(SUM($D14:AR14)-(SUM($D14:AQ14)+1)+1)*$C14)/2</f>
        <v>0</v>
      </c>
      <c r="AS91" s="151" t="n">
        <f aca="false">(((SUM($D14:AR14)+1)+SUM($D14:AS14))*(SUM($D14:AS14)-(SUM($D14:AR14)+1)+1)/2+(SUM($D14:AS14)-(SUM($D14:AR14)+1)+1)*$C14)/2</f>
        <v>0</v>
      </c>
      <c r="AT91" s="151" t="n">
        <f aca="false">(((SUM($D14:AS14)+1)+SUM($D14:AT14))*(SUM($D14:AT14)-(SUM($D14:AS14)+1)+1)/2+(SUM($D14:AT14)-(SUM($D14:AS14)+1)+1)*$C14)/2</f>
        <v>0</v>
      </c>
      <c r="AU91" s="151" t="n">
        <f aca="false">(((SUM($D14:AT14)+1)+SUM($D14:AU14))*(SUM($D14:AU14)-(SUM($D14:AT14)+1)+1)/2+(SUM($D14:AU14)-(SUM($D14:AT14)+1)+1)*$C14)/2</f>
        <v>0</v>
      </c>
      <c r="AV91" s="151" t="n">
        <f aca="false">(((SUM($D14:AU14)+1)+SUM($D14:AV14))*(SUM($D14:AV14)-(SUM($D14:AU14)+1)+1)/2+(SUM($D14:AV14)-(SUM($D14:AU14)+1)+1)*$C14)/2</f>
        <v>0</v>
      </c>
      <c r="AW91" s="151" t="n">
        <f aca="false">(((SUM($D14:AV14)+1)+SUM($D14:AW14))*(SUM($D14:AW14)-(SUM($D14:AV14)+1)+1)/2+(SUM($D14:AW14)-(SUM($D14:AV14)+1)+1)*$C14)/2</f>
        <v>0</v>
      </c>
      <c r="AX91" s="151" t="n">
        <f aca="false">(((SUM($D14:AW14)+1)+SUM($D14:AX14))*(SUM($D14:AX14)-(SUM($D14:AW14)+1)+1)/2+(SUM($D14:AX14)-(SUM($D14:AW14)+1)+1)*$C14)/2</f>
        <v>0</v>
      </c>
      <c r="AY91" s="151" t="n">
        <f aca="false">(((SUM($D14:AX14)+1)+SUM($D14:AY14))*(SUM($D14:AY14)-(SUM($D14:AX14)+1)+1)/2+(SUM($D14:AY14)-(SUM($D14:AX14)+1)+1)*$C14)/2</f>
        <v>0</v>
      </c>
      <c r="AZ91" s="151" t="n">
        <f aca="false">(((SUM($D14:AY14)+1)+SUM($D14:AZ14))*(SUM($D14:AZ14)-(SUM($D14:AY14)+1)+1)/2+(SUM($D14:AZ14)-(SUM($D14:AY14)+1)+1)*$C14)/2</f>
        <v>0</v>
      </c>
    </row>
    <row r="92" customFormat="false" ht="12.75" hidden="true" customHeight="false" outlineLevel="0" collapsed="false">
      <c r="A92" s="151" t="s">
        <v>288</v>
      </c>
      <c r="E92" s="151" t="n">
        <f aca="false">(((SUM($D15:D15)+1)+SUM($D15:E15))*(SUM($D15:E15)-(SUM($D15:D15)+1)+1)/2+(SUM($D15:E15)-(SUM($D15:D15)+1)+1)*$C15)/2</f>
        <v>0</v>
      </c>
      <c r="F92" s="151" t="n">
        <f aca="false">(((SUM($D15:E15)+1)+SUM($D15:F15))*(SUM($D15:F15)-(SUM($D15:E15)+1)+1)/2+(SUM($D15:F15)-(SUM($D15:E15)+1)+1)*$C15)/2</f>
        <v>0</v>
      </c>
      <c r="G92" s="151" t="n">
        <f aca="false">(((SUM($D15:F15)+1)+SUM($D15:G15))*(SUM($D15:G15)-(SUM($D15:F15)+1)+1)/2+(SUM($D15:G15)-(SUM($D15:F15)+1)+1)*$C15)/2</f>
        <v>0</v>
      </c>
      <c r="H92" s="151" t="n">
        <f aca="false">(((SUM($D15:G15)+1)+SUM($D15:H15))*(SUM($D15:H15)-(SUM($D15:G15)+1)+1)/2+(SUM($D15:H15)-(SUM($D15:G15)+1)+1)*$C15)/2</f>
        <v>0</v>
      </c>
      <c r="I92" s="151" t="n">
        <f aca="false">(((SUM($D15:H15)+1)+SUM($D15:I15))*(SUM($D15:I15)-(SUM($D15:H15)+1)+1)/2+(SUM($D15:I15)-(SUM($D15:H15)+1)+1)*$C15)/2</f>
        <v>0</v>
      </c>
      <c r="J92" s="151" t="n">
        <f aca="false">(((SUM($D15:I15)+1)+SUM($D15:J15))*(SUM($D15:J15)-(SUM($D15:I15)+1)+1)/2+(SUM($D15:J15)-(SUM($D15:I15)+1)+1)*$C15)/2</f>
        <v>0</v>
      </c>
      <c r="K92" s="151" t="n">
        <f aca="false">(((SUM($D15:J15)+1)+SUM($D15:K15))*(SUM($D15:K15)-(SUM($D15:J15)+1)+1)/2+(SUM($D15:K15)-(SUM($D15:J15)+1)+1)*$C15)/2</f>
        <v>0</v>
      </c>
      <c r="L92" s="151" t="n">
        <f aca="false">(((SUM($D15:K15)+1)+SUM($D15:L15))*(SUM($D15:L15)-(SUM($D15:K15)+1)+1)/2+(SUM($D15:L15)-(SUM($D15:K15)+1)+1)*$C15)/2</f>
        <v>0</v>
      </c>
      <c r="M92" s="151" t="n">
        <f aca="false">(((SUM($D15:L15)+1)+SUM($D15:M15))*(SUM($D15:M15)-(SUM($D15:L15)+1)+1)/2+(SUM($D15:M15)-(SUM($D15:L15)+1)+1)*$C15)/2</f>
        <v>0</v>
      </c>
      <c r="N92" s="151" t="n">
        <f aca="false">(((SUM($D15:M15)+1)+SUM($D15:N15))*(SUM($D15:N15)-(SUM($D15:M15)+1)+1)/2+(SUM($D15:N15)-(SUM($D15:M15)+1)+1)*$C15)/2</f>
        <v>0</v>
      </c>
      <c r="O92" s="151" t="n">
        <f aca="false">(((SUM($D15:N15)+1)+SUM($D15:O15))*(SUM($D15:O15)-(SUM($D15:N15)+1)+1)/2+(SUM($D15:O15)-(SUM($D15:N15)+1)+1)*$C15)/2</f>
        <v>0</v>
      </c>
      <c r="P92" s="151" t="n">
        <f aca="false">(((SUM($D15:O15)+1)+SUM($D15:P15))*(SUM($D15:P15)-(SUM($D15:O15)+1)+1)/2+(SUM($D15:P15)-(SUM($D15:O15)+1)+1)*$C15)/2</f>
        <v>0</v>
      </c>
      <c r="Q92" s="151" t="n">
        <f aca="false">(((SUM($D15:P15)+1)+SUM($D15:Q15))*(SUM($D15:Q15)-(SUM($D15:P15)+1)+1)/2+(SUM($D15:Q15)-(SUM($D15:P15)+1)+1)*$C15)/2</f>
        <v>0</v>
      </c>
      <c r="R92" s="151" t="n">
        <f aca="false">(((SUM($D15:Q15)+1)+SUM($D15:R15))*(SUM($D15:R15)-(SUM($D15:Q15)+1)+1)/2+(SUM($D15:R15)-(SUM($D15:Q15)+1)+1)*$C15)/2</f>
        <v>0</v>
      </c>
      <c r="S92" s="151" t="n">
        <f aca="false">(((SUM($D15:R15)+1)+SUM($D15:S15))*(SUM($D15:S15)-(SUM($D15:R15)+1)+1)/2+(SUM($D15:S15)-(SUM($D15:R15)+1)+1)*$C15)/2</f>
        <v>0</v>
      </c>
      <c r="T92" s="151" t="n">
        <f aca="false">(((SUM($D15:S15)+1)+SUM($D15:T15))*(SUM($D15:T15)-(SUM($D15:S15)+1)+1)/2+(SUM($D15:T15)-(SUM($D15:S15)+1)+1)*$C15)/2</f>
        <v>0</v>
      </c>
      <c r="U92" s="151" t="n">
        <f aca="false">(((SUM($D15:T15)+1)+SUM($D15:U15))*(SUM($D15:U15)-(SUM($D15:T15)+1)+1)/2+(SUM($D15:U15)-(SUM($D15:T15)+1)+1)*$C15)/2</f>
        <v>0</v>
      </c>
      <c r="V92" s="151" t="n">
        <f aca="false">(((SUM($D15:U15)+1)+SUM($D15:V15))*(SUM($D15:V15)-(SUM($D15:U15)+1)+1)/2+(SUM($D15:V15)-(SUM($D15:U15)+1)+1)*$C15)/2</f>
        <v>0</v>
      </c>
      <c r="W92" s="151" t="n">
        <f aca="false">(((SUM($D15:V15)+1)+SUM($D15:W15))*(SUM($D15:W15)-(SUM($D15:V15)+1)+1)/2+(SUM($D15:W15)-(SUM($D15:V15)+1)+1)*$C15)/2</f>
        <v>0</v>
      </c>
      <c r="X92" s="151" t="n">
        <f aca="false">(((SUM($D15:W15)+1)+SUM($D15:X15))*(SUM($D15:X15)-(SUM($D15:W15)+1)+1)/2+(SUM($D15:X15)-(SUM($D15:W15)+1)+1)*$C15)/2</f>
        <v>0</v>
      </c>
      <c r="Y92" s="151" t="n">
        <f aca="false">(((SUM($D15:X15)+1)+SUM($D15:Y15))*(SUM($D15:Y15)-(SUM($D15:X15)+1)+1)/2+(SUM($D15:Y15)-(SUM($D15:X15)+1)+1)*$C15)/2</f>
        <v>0</v>
      </c>
      <c r="Z92" s="151" t="n">
        <f aca="false">(((SUM($D15:Y15)+1)+SUM($D15:Z15))*(SUM($D15:Z15)-(SUM($D15:Y15)+1)+1)/2+(SUM($D15:Z15)-(SUM($D15:Y15)+1)+1)*$C15)/2</f>
        <v>0</v>
      </c>
      <c r="AA92" s="151" t="n">
        <f aca="false">(((SUM($D15:Z15)+1)+SUM($D15:AA15))*(SUM($D15:AA15)-(SUM($D15:Z15)+1)+1)/2+(SUM($D15:AA15)-(SUM($D15:Z15)+1)+1)*$C15)/2</f>
        <v>0</v>
      </c>
      <c r="AB92" s="151" t="n">
        <f aca="false">(((SUM($D15:AA15)+1)+SUM($D15:AB15))*(SUM($D15:AB15)-(SUM($D15:AA15)+1)+1)/2+(SUM($D15:AB15)-(SUM($D15:AA15)+1)+1)*$C15)/2</f>
        <v>0</v>
      </c>
      <c r="AC92" s="151" t="n">
        <f aca="false">(((SUM($D15:AB15)+1)+SUM($D15:AC15))*(SUM($D15:AC15)-(SUM($D15:AB15)+1)+1)/2+(SUM($D15:AC15)-(SUM($D15:AB15)+1)+1)*$C15)/2</f>
        <v>0</v>
      </c>
      <c r="AD92" s="151" t="n">
        <f aca="false">(((SUM($D15:AC15)+1)+SUM($D15:AD15))*(SUM($D15:AD15)-(SUM($D15:AC15)+1)+1)/2+(SUM($D15:AD15)-(SUM($D15:AC15)+1)+1)*$C15)/2</f>
        <v>0</v>
      </c>
      <c r="AE92" s="151" t="n">
        <f aca="false">(((SUM($D15:AD15)+1)+SUM($D15:AE15))*(SUM($D15:AE15)-(SUM($D15:AD15)+1)+1)/2+(SUM($D15:AE15)-(SUM($D15:AD15)+1)+1)*$C15)/2</f>
        <v>0</v>
      </c>
      <c r="AF92" s="151" t="n">
        <f aca="false">(((SUM($D15:AE15)+1)+SUM($D15:AF15))*(SUM($D15:AF15)-(SUM($D15:AE15)+1)+1)/2+(SUM($D15:AF15)-(SUM($D15:AE15)+1)+1)*$C15)/2</f>
        <v>0</v>
      </c>
      <c r="AG92" s="151" t="n">
        <f aca="false">(((SUM($D15:AF15)+1)+SUM($D15:AG15))*(SUM($D15:AG15)-(SUM($D15:AF15)+1)+1)/2+(SUM($D15:AG15)-(SUM($D15:AF15)+1)+1)*$C15)/2</f>
        <v>0</v>
      </c>
      <c r="AH92" s="151" t="n">
        <f aca="false">(((SUM($D15:AG15)+1)+SUM($D15:AH15))*(SUM($D15:AH15)-(SUM($D15:AG15)+1)+1)/2+(SUM($D15:AH15)-(SUM($D15:AG15)+1)+1)*$C15)/2</f>
        <v>0</v>
      </c>
      <c r="AI92" s="151" t="n">
        <f aca="false">(((SUM($D15:AH15)+1)+SUM($D15:AI15))*(SUM($D15:AI15)-(SUM($D15:AH15)+1)+1)/2+(SUM($D15:AI15)-(SUM($D15:AH15)+1)+1)*$C15)/2</f>
        <v>0</v>
      </c>
      <c r="AJ92" s="151" t="n">
        <f aca="false">(((SUM($D15:AI15)+1)+SUM($D15:AJ15))*(SUM($D15:AJ15)-(SUM($D15:AI15)+1)+1)/2+(SUM($D15:AJ15)-(SUM($D15:AI15)+1)+1)*$C15)/2</f>
        <v>0</v>
      </c>
      <c r="AK92" s="151" t="n">
        <f aca="false">(((SUM($D15:AJ15)+1)+SUM($D15:AK15))*(SUM($D15:AK15)-(SUM($D15:AJ15)+1)+1)/2+(SUM($D15:AK15)-(SUM($D15:AJ15)+1)+1)*$C15)/2</f>
        <v>0</v>
      </c>
      <c r="AL92" s="151" t="n">
        <f aca="false">(((SUM($D15:AK15)+1)+SUM($D15:AL15))*(SUM($D15:AL15)-(SUM($D15:AK15)+1)+1)/2+(SUM($D15:AL15)-(SUM($D15:AK15)+1)+1)*$C15)/2</f>
        <v>0</v>
      </c>
      <c r="AM92" s="151" t="n">
        <f aca="false">(((SUM($D15:AL15)+1)+SUM($D15:AM15))*(SUM($D15:AM15)-(SUM($D15:AL15)+1)+1)/2+(SUM($D15:AM15)-(SUM($D15:AL15)+1)+1)*$C15)/2</f>
        <v>0</v>
      </c>
      <c r="AN92" s="151" t="n">
        <f aca="false">(((SUM($D15:AM15)+1)+SUM($D15:AN15))*(SUM($D15:AN15)-(SUM($D15:AM15)+1)+1)/2+(SUM($D15:AN15)-(SUM($D15:AM15)+1)+1)*$C15)/2</f>
        <v>0</v>
      </c>
      <c r="AO92" s="151" t="n">
        <f aca="false">(((SUM($D15:AN15)+1)+SUM($D15:AO15))*(SUM($D15:AO15)-(SUM($D15:AN15)+1)+1)/2+(SUM($D15:AO15)-(SUM($D15:AN15)+1)+1)*$C15)/2</f>
        <v>0</v>
      </c>
      <c r="AP92" s="151" t="n">
        <f aca="false">(((SUM($D15:AO15)+1)+SUM($D15:AP15))*(SUM($D15:AP15)-(SUM($D15:AO15)+1)+1)/2+(SUM($D15:AP15)-(SUM($D15:AO15)+1)+1)*$C15)/2</f>
        <v>0</v>
      </c>
      <c r="AQ92" s="151" t="n">
        <f aca="false">(((SUM($D15:AP15)+1)+SUM($D15:AQ15))*(SUM($D15:AQ15)-(SUM($D15:AP15)+1)+1)/2+(SUM($D15:AQ15)-(SUM($D15:AP15)+1)+1)*$C15)/2</f>
        <v>0</v>
      </c>
      <c r="AR92" s="151" t="n">
        <f aca="false">(((SUM($D15:AQ15)+1)+SUM($D15:AR15))*(SUM($D15:AR15)-(SUM($D15:AQ15)+1)+1)/2+(SUM($D15:AR15)-(SUM($D15:AQ15)+1)+1)*$C15)/2</f>
        <v>0</v>
      </c>
      <c r="AS92" s="151" t="n">
        <f aca="false">(((SUM($D15:AR15)+1)+SUM($D15:AS15))*(SUM($D15:AS15)-(SUM($D15:AR15)+1)+1)/2+(SUM($D15:AS15)-(SUM($D15:AR15)+1)+1)*$C15)/2</f>
        <v>0</v>
      </c>
      <c r="AT92" s="151" t="n">
        <f aca="false">(((SUM($D15:AS15)+1)+SUM($D15:AT15))*(SUM($D15:AT15)-(SUM($D15:AS15)+1)+1)/2+(SUM($D15:AT15)-(SUM($D15:AS15)+1)+1)*$C15)/2</f>
        <v>0</v>
      </c>
      <c r="AU92" s="151" t="n">
        <f aca="false">(((SUM($D15:AT15)+1)+SUM($D15:AU15))*(SUM($D15:AU15)-(SUM($D15:AT15)+1)+1)/2+(SUM($D15:AU15)-(SUM($D15:AT15)+1)+1)*$C15)/2</f>
        <v>0</v>
      </c>
      <c r="AV92" s="151" t="n">
        <f aca="false">(((SUM($D15:AU15)+1)+SUM($D15:AV15))*(SUM($D15:AV15)-(SUM($D15:AU15)+1)+1)/2+(SUM($D15:AV15)-(SUM($D15:AU15)+1)+1)*$C15)/2</f>
        <v>0</v>
      </c>
      <c r="AW92" s="151" t="n">
        <f aca="false">(((SUM($D15:AV15)+1)+SUM($D15:AW15))*(SUM($D15:AW15)-(SUM($D15:AV15)+1)+1)/2+(SUM($D15:AW15)-(SUM($D15:AV15)+1)+1)*$C15)/2</f>
        <v>0</v>
      </c>
      <c r="AX92" s="151" t="n">
        <f aca="false">(((SUM($D15:AW15)+1)+SUM($D15:AX15))*(SUM($D15:AX15)-(SUM($D15:AW15)+1)+1)/2+(SUM($D15:AX15)-(SUM($D15:AW15)+1)+1)*$C15)/2</f>
        <v>0</v>
      </c>
      <c r="AY92" s="151" t="n">
        <f aca="false">(((SUM($D15:AX15)+1)+SUM($D15:AY15))*(SUM($D15:AY15)-(SUM($D15:AX15)+1)+1)/2+(SUM($D15:AY15)-(SUM($D15:AX15)+1)+1)*$C15)/2</f>
        <v>0</v>
      </c>
      <c r="AZ92" s="151" t="n">
        <f aca="false">(((SUM($D15:AY15)+1)+SUM($D15:AZ15))*(SUM($D15:AZ15)-(SUM($D15:AY15)+1)+1)/2+(SUM($D15:AZ15)-(SUM($D15:AY15)+1)+1)*$C15)/2</f>
        <v>0</v>
      </c>
    </row>
    <row r="93" customFormat="false" ht="12.75" hidden="true" customHeight="false" outlineLevel="0" collapsed="false">
      <c r="A93" s="151" t="s">
        <v>289</v>
      </c>
      <c r="E93" s="151" t="n">
        <f aca="false">(((SUM($D16:D16)+1)+SUM($D16:E16))*(SUM($D16:E16)-(SUM($D16:D16)+1)+1)/2+(SUM($D16:E16)-(SUM($D16:D16)+1)+1)*$C16)/2</f>
        <v>0</v>
      </c>
      <c r="F93" s="151" t="n">
        <f aca="false">(((SUM($D16:E16)+1)+SUM($D16:F16))*(SUM($D16:F16)-(SUM($D16:E16)+1)+1)/2+(SUM($D16:F16)-(SUM($D16:E16)+1)+1)*$C16)/2</f>
        <v>0</v>
      </c>
      <c r="G93" s="151" t="n">
        <f aca="false">(((SUM($D16:F16)+1)+SUM($D16:G16))*(SUM($D16:G16)-(SUM($D16:F16)+1)+1)/2+(SUM($D16:G16)-(SUM($D16:F16)+1)+1)*$C16)/2</f>
        <v>0</v>
      </c>
      <c r="H93" s="151" t="n">
        <f aca="false">(((SUM($D16:G16)+1)+SUM($D16:H16))*(SUM($D16:H16)-(SUM($D16:G16)+1)+1)/2+(SUM($D16:H16)-(SUM($D16:G16)+1)+1)*$C16)/2</f>
        <v>0</v>
      </c>
      <c r="I93" s="151" t="n">
        <f aca="false">(((SUM($D16:H16)+1)+SUM($D16:I16))*(SUM($D16:I16)-(SUM($D16:H16)+1)+1)/2+(SUM($D16:I16)-(SUM($D16:H16)+1)+1)*$C16)/2</f>
        <v>0</v>
      </c>
      <c r="J93" s="151" t="n">
        <f aca="false">(((SUM($D16:I16)+1)+SUM($D16:J16))*(SUM($D16:J16)-(SUM($D16:I16)+1)+1)/2+(SUM($D16:J16)-(SUM($D16:I16)+1)+1)*$C16)/2</f>
        <v>0</v>
      </c>
      <c r="K93" s="151" t="n">
        <f aca="false">(((SUM($D16:J16)+1)+SUM($D16:K16))*(SUM($D16:K16)-(SUM($D16:J16)+1)+1)/2+(SUM($D16:K16)-(SUM($D16:J16)+1)+1)*$C16)/2</f>
        <v>0</v>
      </c>
      <c r="L93" s="151" t="n">
        <f aca="false">(((SUM($D16:K16)+1)+SUM($D16:L16))*(SUM($D16:L16)-(SUM($D16:K16)+1)+1)/2+(SUM($D16:L16)-(SUM($D16:K16)+1)+1)*$C16)/2</f>
        <v>0</v>
      </c>
      <c r="M93" s="151" t="n">
        <f aca="false">(((SUM($D16:L16)+1)+SUM($D16:M16))*(SUM($D16:M16)-(SUM($D16:L16)+1)+1)/2+(SUM($D16:M16)-(SUM($D16:L16)+1)+1)*$C16)/2</f>
        <v>0</v>
      </c>
      <c r="N93" s="151" t="n">
        <f aca="false">(((SUM($D16:M16)+1)+SUM($D16:N16))*(SUM($D16:N16)-(SUM($D16:M16)+1)+1)/2+(SUM($D16:N16)-(SUM($D16:M16)+1)+1)*$C16)/2</f>
        <v>0</v>
      </c>
      <c r="O93" s="151" t="n">
        <f aca="false">(((SUM($D16:N16)+1)+SUM($D16:O16))*(SUM($D16:O16)-(SUM($D16:N16)+1)+1)/2+(SUM($D16:O16)-(SUM($D16:N16)+1)+1)*$C16)/2</f>
        <v>0</v>
      </c>
      <c r="P93" s="151" t="n">
        <f aca="false">(((SUM($D16:O16)+1)+SUM($D16:P16))*(SUM($D16:P16)-(SUM($D16:O16)+1)+1)/2+(SUM($D16:P16)-(SUM($D16:O16)+1)+1)*$C16)/2</f>
        <v>0</v>
      </c>
      <c r="Q93" s="151" t="n">
        <f aca="false">(((SUM($D16:P16)+1)+SUM($D16:Q16))*(SUM($D16:Q16)-(SUM($D16:P16)+1)+1)/2+(SUM($D16:Q16)-(SUM($D16:P16)+1)+1)*$C16)/2</f>
        <v>0</v>
      </c>
      <c r="R93" s="151" t="n">
        <f aca="false">(((SUM($D16:Q16)+1)+SUM($D16:R16))*(SUM($D16:R16)-(SUM($D16:Q16)+1)+1)/2+(SUM($D16:R16)-(SUM($D16:Q16)+1)+1)*$C16)/2</f>
        <v>0</v>
      </c>
      <c r="S93" s="151" t="n">
        <f aca="false">(((SUM($D16:R16)+1)+SUM($D16:S16))*(SUM($D16:S16)-(SUM($D16:R16)+1)+1)/2+(SUM($D16:S16)-(SUM($D16:R16)+1)+1)*$C16)/2</f>
        <v>0</v>
      </c>
      <c r="T93" s="151" t="n">
        <f aca="false">(((SUM($D16:S16)+1)+SUM($D16:T16))*(SUM($D16:T16)-(SUM($D16:S16)+1)+1)/2+(SUM($D16:T16)-(SUM($D16:S16)+1)+1)*$C16)/2</f>
        <v>0</v>
      </c>
      <c r="U93" s="151" t="n">
        <f aca="false">(((SUM($D16:T16)+1)+SUM($D16:U16))*(SUM($D16:U16)-(SUM($D16:T16)+1)+1)/2+(SUM($D16:U16)-(SUM($D16:T16)+1)+1)*$C16)/2</f>
        <v>0</v>
      </c>
      <c r="V93" s="151" t="n">
        <f aca="false">(((SUM($D16:U16)+1)+SUM($D16:V16))*(SUM($D16:V16)-(SUM($D16:U16)+1)+1)/2+(SUM($D16:V16)-(SUM($D16:U16)+1)+1)*$C16)/2</f>
        <v>0</v>
      </c>
      <c r="W93" s="151" t="n">
        <f aca="false">(((SUM($D16:V16)+1)+SUM($D16:W16))*(SUM($D16:W16)-(SUM($D16:V16)+1)+1)/2+(SUM($D16:W16)-(SUM($D16:V16)+1)+1)*$C16)/2</f>
        <v>0</v>
      </c>
      <c r="X93" s="151" t="n">
        <f aca="false">(((SUM($D16:W16)+1)+SUM($D16:X16))*(SUM($D16:X16)-(SUM($D16:W16)+1)+1)/2+(SUM($D16:X16)-(SUM($D16:W16)+1)+1)*$C16)/2</f>
        <v>0</v>
      </c>
      <c r="Y93" s="151" t="n">
        <f aca="false">(((SUM($D16:X16)+1)+SUM($D16:Y16))*(SUM($D16:Y16)-(SUM($D16:X16)+1)+1)/2+(SUM($D16:Y16)-(SUM($D16:X16)+1)+1)*$C16)/2</f>
        <v>0</v>
      </c>
      <c r="Z93" s="151" t="n">
        <f aca="false">(((SUM($D16:Y16)+1)+SUM($D16:Z16))*(SUM($D16:Z16)-(SUM($D16:Y16)+1)+1)/2+(SUM($D16:Z16)-(SUM($D16:Y16)+1)+1)*$C16)/2</f>
        <v>0</v>
      </c>
      <c r="AA93" s="151" t="n">
        <f aca="false">(((SUM($D16:Z16)+1)+SUM($D16:AA16))*(SUM($D16:AA16)-(SUM($D16:Z16)+1)+1)/2+(SUM($D16:AA16)-(SUM($D16:Z16)+1)+1)*$C16)/2</f>
        <v>0</v>
      </c>
      <c r="AB93" s="151" t="n">
        <f aca="false">(((SUM($D16:AA16)+1)+SUM($D16:AB16))*(SUM($D16:AB16)-(SUM($D16:AA16)+1)+1)/2+(SUM($D16:AB16)-(SUM($D16:AA16)+1)+1)*$C16)/2</f>
        <v>0</v>
      </c>
      <c r="AC93" s="151" t="n">
        <f aca="false">(((SUM($D16:AB16)+1)+SUM($D16:AC16))*(SUM($D16:AC16)-(SUM($D16:AB16)+1)+1)/2+(SUM($D16:AC16)-(SUM($D16:AB16)+1)+1)*$C16)/2</f>
        <v>0</v>
      </c>
      <c r="AD93" s="151" t="n">
        <f aca="false">(((SUM($D16:AC16)+1)+SUM($D16:AD16))*(SUM($D16:AD16)-(SUM($D16:AC16)+1)+1)/2+(SUM($D16:AD16)-(SUM($D16:AC16)+1)+1)*$C16)/2</f>
        <v>0</v>
      </c>
      <c r="AE93" s="151" t="n">
        <f aca="false">(((SUM($D16:AD16)+1)+SUM($D16:AE16))*(SUM($D16:AE16)-(SUM($D16:AD16)+1)+1)/2+(SUM($D16:AE16)-(SUM($D16:AD16)+1)+1)*$C16)/2</f>
        <v>0</v>
      </c>
      <c r="AF93" s="151" t="n">
        <f aca="false">(((SUM($D16:AE16)+1)+SUM($D16:AF16))*(SUM($D16:AF16)-(SUM($D16:AE16)+1)+1)/2+(SUM($D16:AF16)-(SUM($D16:AE16)+1)+1)*$C16)/2</f>
        <v>0</v>
      </c>
      <c r="AG93" s="151" t="n">
        <f aca="false">(((SUM($D16:AF16)+1)+SUM($D16:AG16))*(SUM($D16:AG16)-(SUM($D16:AF16)+1)+1)/2+(SUM($D16:AG16)-(SUM($D16:AF16)+1)+1)*$C16)/2</f>
        <v>0</v>
      </c>
      <c r="AH93" s="151" t="n">
        <f aca="false">(((SUM($D16:AG16)+1)+SUM($D16:AH16))*(SUM($D16:AH16)-(SUM($D16:AG16)+1)+1)/2+(SUM($D16:AH16)-(SUM($D16:AG16)+1)+1)*$C16)/2</f>
        <v>0</v>
      </c>
      <c r="AI93" s="151" t="n">
        <f aca="false">(((SUM($D16:AH16)+1)+SUM($D16:AI16))*(SUM($D16:AI16)-(SUM($D16:AH16)+1)+1)/2+(SUM($D16:AI16)-(SUM($D16:AH16)+1)+1)*$C16)/2</f>
        <v>0</v>
      </c>
      <c r="AJ93" s="151" t="n">
        <f aca="false">(((SUM($D16:AI16)+1)+SUM($D16:AJ16))*(SUM($D16:AJ16)-(SUM($D16:AI16)+1)+1)/2+(SUM($D16:AJ16)-(SUM($D16:AI16)+1)+1)*$C16)/2</f>
        <v>0</v>
      </c>
      <c r="AK93" s="151" t="n">
        <f aca="false">(((SUM($D16:AJ16)+1)+SUM($D16:AK16))*(SUM($D16:AK16)-(SUM($D16:AJ16)+1)+1)/2+(SUM($D16:AK16)-(SUM($D16:AJ16)+1)+1)*$C16)/2</f>
        <v>0</v>
      </c>
      <c r="AL93" s="151" t="n">
        <f aca="false">(((SUM($D16:AK16)+1)+SUM($D16:AL16))*(SUM($D16:AL16)-(SUM($D16:AK16)+1)+1)/2+(SUM($D16:AL16)-(SUM($D16:AK16)+1)+1)*$C16)/2</f>
        <v>0</v>
      </c>
      <c r="AM93" s="151" t="n">
        <f aca="false">(((SUM($D16:AL16)+1)+SUM($D16:AM16))*(SUM($D16:AM16)-(SUM($D16:AL16)+1)+1)/2+(SUM($D16:AM16)-(SUM($D16:AL16)+1)+1)*$C16)/2</f>
        <v>0</v>
      </c>
      <c r="AN93" s="151" t="n">
        <f aca="false">(((SUM($D16:AM16)+1)+SUM($D16:AN16))*(SUM($D16:AN16)-(SUM($D16:AM16)+1)+1)/2+(SUM($D16:AN16)-(SUM($D16:AM16)+1)+1)*$C16)/2</f>
        <v>0</v>
      </c>
      <c r="AO93" s="151" t="n">
        <f aca="false">(((SUM($D16:AN16)+1)+SUM($D16:AO16))*(SUM($D16:AO16)-(SUM($D16:AN16)+1)+1)/2+(SUM($D16:AO16)-(SUM($D16:AN16)+1)+1)*$C16)/2</f>
        <v>0</v>
      </c>
      <c r="AP93" s="151" t="n">
        <f aca="false">(((SUM($D16:AO16)+1)+SUM($D16:AP16))*(SUM($D16:AP16)-(SUM($D16:AO16)+1)+1)/2+(SUM($D16:AP16)-(SUM($D16:AO16)+1)+1)*$C16)/2</f>
        <v>0</v>
      </c>
      <c r="AQ93" s="151" t="n">
        <f aca="false">(((SUM($D16:AP16)+1)+SUM($D16:AQ16))*(SUM($D16:AQ16)-(SUM($D16:AP16)+1)+1)/2+(SUM($D16:AQ16)-(SUM($D16:AP16)+1)+1)*$C16)/2</f>
        <v>0</v>
      </c>
      <c r="AR93" s="151" t="n">
        <f aca="false">(((SUM($D16:AQ16)+1)+SUM($D16:AR16))*(SUM($D16:AR16)-(SUM($D16:AQ16)+1)+1)/2+(SUM($D16:AR16)-(SUM($D16:AQ16)+1)+1)*$C16)/2</f>
        <v>0</v>
      </c>
      <c r="AS93" s="151" t="n">
        <f aca="false">(((SUM($D16:AR16)+1)+SUM($D16:AS16))*(SUM($D16:AS16)-(SUM($D16:AR16)+1)+1)/2+(SUM($D16:AS16)-(SUM($D16:AR16)+1)+1)*$C16)/2</f>
        <v>0</v>
      </c>
      <c r="AT93" s="151" t="n">
        <f aca="false">(((SUM($D16:AS16)+1)+SUM($D16:AT16))*(SUM($D16:AT16)-(SUM($D16:AS16)+1)+1)/2+(SUM($D16:AT16)-(SUM($D16:AS16)+1)+1)*$C16)/2</f>
        <v>0</v>
      </c>
      <c r="AU93" s="151" t="n">
        <f aca="false">(((SUM($D16:AT16)+1)+SUM($D16:AU16))*(SUM($D16:AU16)-(SUM($D16:AT16)+1)+1)/2+(SUM($D16:AU16)-(SUM($D16:AT16)+1)+1)*$C16)/2</f>
        <v>0</v>
      </c>
      <c r="AV93" s="151" t="n">
        <f aca="false">(((SUM($D16:AU16)+1)+SUM($D16:AV16))*(SUM($D16:AV16)-(SUM($D16:AU16)+1)+1)/2+(SUM($D16:AV16)-(SUM($D16:AU16)+1)+1)*$C16)/2</f>
        <v>0</v>
      </c>
      <c r="AW93" s="151" t="n">
        <f aca="false">(((SUM($D16:AV16)+1)+SUM($D16:AW16))*(SUM($D16:AW16)-(SUM($D16:AV16)+1)+1)/2+(SUM($D16:AW16)-(SUM($D16:AV16)+1)+1)*$C16)/2</f>
        <v>0</v>
      </c>
      <c r="AX93" s="151" t="n">
        <f aca="false">(((SUM($D16:AW16)+1)+SUM($D16:AX16))*(SUM($D16:AX16)-(SUM($D16:AW16)+1)+1)/2+(SUM($D16:AX16)-(SUM($D16:AW16)+1)+1)*$C16)/2</f>
        <v>0</v>
      </c>
      <c r="AY93" s="151" t="n">
        <f aca="false">(((SUM($D16:AX16)+1)+SUM($D16:AY16))*(SUM($D16:AY16)-(SUM($D16:AX16)+1)+1)/2+(SUM($D16:AY16)-(SUM($D16:AX16)+1)+1)*$C16)/2</f>
        <v>0</v>
      </c>
      <c r="AZ93" s="151" t="n">
        <f aca="false">(((SUM($D16:AY16)+1)+SUM($D16:AZ16))*(SUM($D16:AZ16)-(SUM($D16:AY16)+1)+1)/2+(SUM($D16:AZ16)-(SUM($D16:AY16)+1)+1)*$C16)/2</f>
        <v>0</v>
      </c>
    </row>
    <row r="94" customFormat="false" ht="12.75" hidden="true" customHeight="false" outlineLevel="0" collapsed="false">
      <c r="A94" s="151" t="s">
        <v>290</v>
      </c>
      <c r="E94" s="151" t="n">
        <f aca="false">(((SUM($D17:D17)+1)+SUM($D17:E17))*(SUM($D17:E17)-(SUM($D17:D17)+1)+1)/2+(SUM($D17:E17)-(SUM($D17:D17)+1)+1)*$C17)/2</f>
        <v>0</v>
      </c>
      <c r="F94" s="151" t="n">
        <f aca="false">(((SUM($D17:E17)+1)+SUM($D17:F17))*(SUM($D17:F17)-(SUM($D17:E17)+1)+1)/2+(SUM($D17:F17)-(SUM($D17:E17)+1)+1)*$C17)/2</f>
        <v>0</v>
      </c>
      <c r="G94" s="151" t="n">
        <f aca="false">(((SUM($D17:F17)+1)+SUM($D17:G17))*(SUM($D17:G17)-(SUM($D17:F17)+1)+1)/2+(SUM($D17:G17)-(SUM($D17:F17)+1)+1)*$C17)/2</f>
        <v>0</v>
      </c>
      <c r="H94" s="151" t="n">
        <f aca="false">(((SUM($D17:G17)+1)+SUM($D17:H17))*(SUM($D17:H17)-(SUM($D17:G17)+1)+1)/2+(SUM($D17:H17)-(SUM($D17:G17)+1)+1)*$C17)/2</f>
        <v>0</v>
      </c>
      <c r="I94" s="151" t="n">
        <f aca="false">(((SUM($D17:H17)+1)+SUM($D17:I17))*(SUM($D17:I17)-(SUM($D17:H17)+1)+1)/2+(SUM($D17:I17)-(SUM($D17:H17)+1)+1)*$C17)/2</f>
        <v>0</v>
      </c>
      <c r="J94" s="151" t="n">
        <f aca="false">(((SUM($D17:I17)+1)+SUM($D17:J17))*(SUM($D17:J17)-(SUM($D17:I17)+1)+1)/2+(SUM($D17:J17)-(SUM($D17:I17)+1)+1)*$C17)/2</f>
        <v>0</v>
      </c>
      <c r="K94" s="151" t="n">
        <f aca="false">(((SUM($D17:J17)+1)+SUM($D17:K17))*(SUM($D17:K17)-(SUM($D17:J17)+1)+1)/2+(SUM($D17:K17)-(SUM($D17:J17)+1)+1)*$C17)/2</f>
        <v>0</v>
      </c>
      <c r="L94" s="151" t="n">
        <f aca="false">(((SUM($D17:K17)+1)+SUM($D17:L17))*(SUM($D17:L17)-(SUM($D17:K17)+1)+1)/2+(SUM($D17:L17)-(SUM($D17:K17)+1)+1)*$C17)/2</f>
        <v>0</v>
      </c>
      <c r="M94" s="151" t="n">
        <f aca="false">(((SUM($D17:L17)+1)+SUM($D17:M17))*(SUM($D17:M17)-(SUM($D17:L17)+1)+1)/2+(SUM($D17:M17)-(SUM($D17:L17)+1)+1)*$C17)/2</f>
        <v>0</v>
      </c>
      <c r="N94" s="151" t="n">
        <f aca="false">(((SUM($D17:M17)+1)+SUM($D17:N17))*(SUM($D17:N17)-(SUM($D17:M17)+1)+1)/2+(SUM($D17:N17)-(SUM($D17:M17)+1)+1)*$C17)/2</f>
        <v>0</v>
      </c>
      <c r="O94" s="151" t="n">
        <f aca="false">(((SUM($D17:N17)+1)+SUM($D17:O17))*(SUM($D17:O17)-(SUM($D17:N17)+1)+1)/2+(SUM($D17:O17)-(SUM($D17:N17)+1)+1)*$C17)/2</f>
        <v>0</v>
      </c>
      <c r="P94" s="151" t="n">
        <f aca="false">(((SUM($D17:O17)+1)+SUM($D17:P17))*(SUM($D17:P17)-(SUM($D17:O17)+1)+1)/2+(SUM($D17:P17)-(SUM($D17:O17)+1)+1)*$C17)/2</f>
        <v>0</v>
      </c>
      <c r="Q94" s="151" t="n">
        <f aca="false">(((SUM($D17:P17)+1)+SUM($D17:Q17))*(SUM($D17:Q17)-(SUM($D17:P17)+1)+1)/2+(SUM($D17:Q17)-(SUM($D17:P17)+1)+1)*$C17)/2</f>
        <v>0</v>
      </c>
      <c r="R94" s="151" t="n">
        <f aca="false">(((SUM($D17:Q17)+1)+SUM($D17:R17))*(SUM($D17:R17)-(SUM($D17:Q17)+1)+1)/2+(SUM($D17:R17)-(SUM($D17:Q17)+1)+1)*$C17)/2</f>
        <v>0</v>
      </c>
      <c r="S94" s="151" t="n">
        <f aca="false">(((SUM($D17:R17)+1)+SUM($D17:S17))*(SUM($D17:S17)-(SUM($D17:R17)+1)+1)/2+(SUM($D17:S17)-(SUM($D17:R17)+1)+1)*$C17)/2</f>
        <v>0</v>
      </c>
      <c r="T94" s="151" t="n">
        <f aca="false">(((SUM($D17:S17)+1)+SUM($D17:T17))*(SUM($D17:T17)-(SUM($D17:S17)+1)+1)/2+(SUM($D17:T17)-(SUM($D17:S17)+1)+1)*$C17)/2</f>
        <v>0</v>
      </c>
      <c r="U94" s="151" t="n">
        <f aca="false">(((SUM($D17:T17)+1)+SUM($D17:U17))*(SUM($D17:U17)-(SUM($D17:T17)+1)+1)/2+(SUM($D17:U17)-(SUM($D17:T17)+1)+1)*$C17)/2</f>
        <v>0</v>
      </c>
      <c r="V94" s="151" t="n">
        <f aca="false">(((SUM($D17:U17)+1)+SUM($D17:V17))*(SUM($D17:V17)-(SUM($D17:U17)+1)+1)/2+(SUM($D17:V17)-(SUM($D17:U17)+1)+1)*$C17)/2</f>
        <v>0</v>
      </c>
      <c r="W94" s="151" t="n">
        <f aca="false">(((SUM($D17:V17)+1)+SUM($D17:W17))*(SUM($D17:W17)-(SUM($D17:V17)+1)+1)/2+(SUM($D17:W17)-(SUM($D17:V17)+1)+1)*$C17)/2</f>
        <v>0</v>
      </c>
      <c r="X94" s="151" t="n">
        <f aca="false">(((SUM($D17:W17)+1)+SUM($D17:X17))*(SUM($D17:X17)-(SUM($D17:W17)+1)+1)/2+(SUM($D17:X17)-(SUM($D17:W17)+1)+1)*$C17)/2</f>
        <v>0</v>
      </c>
      <c r="Y94" s="151" t="n">
        <f aca="false">(((SUM($D17:X17)+1)+SUM($D17:Y17))*(SUM($D17:Y17)-(SUM($D17:X17)+1)+1)/2+(SUM($D17:Y17)-(SUM($D17:X17)+1)+1)*$C17)/2</f>
        <v>0</v>
      </c>
      <c r="Z94" s="151" t="n">
        <f aca="false">(((SUM($D17:Y17)+1)+SUM($D17:Z17))*(SUM($D17:Z17)-(SUM($D17:Y17)+1)+1)/2+(SUM($D17:Z17)-(SUM($D17:Y17)+1)+1)*$C17)/2</f>
        <v>0</v>
      </c>
      <c r="AA94" s="151" t="n">
        <f aca="false">(((SUM($D17:Z17)+1)+SUM($D17:AA17))*(SUM($D17:AA17)-(SUM($D17:Z17)+1)+1)/2+(SUM($D17:AA17)-(SUM($D17:Z17)+1)+1)*$C17)/2</f>
        <v>0</v>
      </c>
      <c r="AB94" s="151" t="n">
        <f aca="false">(((SUM($D17:AA17)+1)+SUM($D17:AB17))*(SUM($D17:AB17)-(SUM($D17:AA17)+1)+1)/2+(SUM($D17:AB17)-(SUM($D17:AA17)+1)+1)*$C17)/2</f>
        <v>0</v>
      </c>
      <c r="AC94" s="151" t="n">
        <f aca="false">(((SUM($D17:AB17)+1)+SUM($D17:AC17))*(SUM($D17:AC17)-(SUM($D17:AB17)+1)+1)/2+(SUM($D17:AC17)-(SUM($D17:AB17)+1)+1)*$C17)/2</f>
        <v>0</v>
      </c>
      <c r="AD94" s="151" t="n">
        <f aca="false">(((SUM($D17:AC17)+1)+SUM($D17:AD17))*(SUM($D17:AD17)-(SUM($D17:AC17)+1)+1)/2+(SUM($D17:AD17)-(SUM($D17:AC17)+1)+1)*$C17)/2</f>
        <v>0</v>
      </c>
      <c r="AE94" s="151" t="n">
        <f aca="false">(((SUM($D17:AD17)+1)+SUM($D17:AE17))*(SUM($D17:AE17)-(SUM($D17:AD17)+1)+1)/2+(SUM($D17:AE17)-(SUM($D17:AD17)+1)+1)*$C17)/2</f>
        <v>0</v>
      </c>
      <c r="AF94" s="151" t="n">
        <f aca="false">(((SUM($D17:AE17)+1)+SUM($D17:AF17))*(SUM($D17:AF17)-(SUM($D17:AE17)+1)+1)/2+(SUM($D17:AF17)-(SUM($D17:AE17)+1)+1)*$C17)/2</f>
        <v>0</v>
      </c>
      <c r="AG94" s="151" t="n">
        <f aca="false">(((SUM($D17:AF17)+1)+SUM($D17:AG17))*(SUM($D17:AG17)-(SUM($D17:AF17)+1)+1)/2+(SUM($D17:AG17)-(SUM($D17:AF17)+1)+1)*$C17)/2</f>
        <v>0</v>
      </c>
      <c r="AH94" s="151" t="n">
        <f aca="false">(((SUM($D17:AG17)+1)+SUM($D17:AH17))*(SUM($D17:AH17)-(SUM($D17:AG17)+1)+1)/2+(SUM($D17:AH17)-(SUM($D17:AG17)+1)+1)*$C17)/2</f>
        <v>0</v>
      </c>
      <c r="AI94" s="151" t="n">
        <f aca="false">(((SUM($D17:AH17)+1)+SUM($D17:AI17))*(SUM($D17:AI17)-(SUM($D17:AH17)+1)+1)/2+(SUM($D17:AI17)-(SUM($D17:AH17)+1)+1)*$C17)/2</f>
        <v>0</v>
      </c>
      <c r="AJ94" s="151" t="n">
        <f aca="false">(((SUM($D17:AI17)+1)+SUM($D17:AJ17))*(SUM($D17:AJ17)-(SUM($D17:AI17)+1)+1)/2+(SUM($D17:AJ17)-(SUM($D17:AI17)+1)+1)*$C17)/2</f>
        <v>0</v>
      </c>
      <c r="AK94" s="151" t="n">
        <f aca="false">(((SUM($D17:AJ17)+1)+SUM($D17:AK17))*(SUM($D17:AK17)-(SUM($D17:AJ17)+1)+1)/2+(SUM($D17:AK17)-(SUM($D17:AJ17)+1)+1)*$C17)/2</f>
        <v>0</v>
      </c>
      <c r="AL94" s="151" t="n">
        <f aca="false">(((SUM($D17:AK17)+1)+SUM($D17:AL17))*(SUM($D17:AL17)-(SUM($D17:AK17)+1)+1)/2+(SUM($D17:AL17)-(SUM($D17:AK17)+1)+1)*$C17)/2</f>
        <v>0</v>
      </c>
      <c r="AM94" s="151" t="n">
        <f aca="false">(((SUM($D17:AL17)+1)+SUM($D17:AM17))*(SUM($D17:AM17)-(SUM($D17:AL17)+1)+1)/2+(SUM($D17:AM17)-(SUM($D17:AL17)+1)+1)*$C17)/2</f>
        <v>0</v>
      </c>
      <c r="AN94" s="151" t="n">
        <f aca="false">(((SUM($D17:AM17)+1)+SUM($D17:AN17))*(SUM($D17:AN17)-(SUM($D17:AM17)+1)+1)/2+(SUM($D17:AN17)-(SUM($D17:AM17)+1)+1)*$C17)/2</f>
        <v>0</v>
      </c>
      <c r="AO94" s="151" t="n">
        <f aca="false">(((SUM($D17:AN17)+1)+SUM($D17:AO17))*(SUM($D17:AO17)-(SUM($D17:AN17)+1)+1)/2+(SUM($D17:AO17)-(SUM($D17:AN17)+1)+1)*$C17)/2</f>
        <v>0</v>
      </c>
      <c r="AP94" s="151" t="n">
        <f aca="false">(((SUM($D17:AO17)+1)+SUM($D17:AP17))*(SUM($D17:AP17)-(SUM($D17:AO17)+1)+1)/2+(SUM($D17:AP17)-(SUM($D17:AO17)+1)+1)*$C17)/2</f>
        <v>0</v>
      </c>
      <c r="AQ94" s="151" t="n">
        <f aca="false">(((SUM($D17:AP17)+1)+SUM($D17:AQ17))*(SUM($D17:AQ17)-(SUM($D17:AP17)+1)+1)/2+(SUM($D17:AQ17)-(SUM($D17:AP17)+1)+1)*$C17)/2</f>
        <v>0</v>
      </c>
      <c r="AR94" s="151" t="n">
        <f aca="false">(((SUM($D17:AQ17)+1)+SUM($D17:AR17))*(SUM($D17:AR17)-(SUM($D17:AQ17)+1)+1)/2+(SUM($D17:AR17)-(SUM($D17:AQ17)+1)+1)*$C17)/2</f>
        <v>0</v>
      </c>
      <c r="AS94" s="151" t="n">
        <f aca="false">(((SUM($D17:AR17)+1)+SUM($D17:AS17))*(SUM($D17:AS17)-(SUM($D17:AR17)+1)+1)/2+(SUM($D17:AS17)-(SUM($D17:AR17)+1)+1)*$C17)/2</f>
        <v>0</v>
      </c>
      <c r="AT94" s="151" t="n">
        <f aca="false">(((SUM($D17:AS17)+1)+SUM($D17:AT17))*(SUM($D17:AT17)-(SUM($D17:AS17)+1)+1)/2+(SUM($D17:AT17)-(SUM($D17:AS17)+1)+1)*$C17)/2</f>
        <v>0</v>
      </c>
      <c r="AU94" s="151" t="n">
        <f aca="false">(((SUM($D17:AT17)+1)+SUM($D17:AU17))*(SUM($D17:AU17)-(SUM($D17:AT17)+1)+1)/2+(SUM($D17:AU17)-(SUM($D17:AT17)+1)+1)*$C17)/2</f>
        <v>0</v>
      </c>
      <c r="AV94" s="151" t="n">
        <f aca="false">(((SUM($D17:AU17)+1)+SUM($D17:AV17))*(SUM($D17:AV17)-(SUM($D17:AU17)+1)+1)/2+(SUM($D17:AV17)-(SUM($D17:AU17)+1)+1)*$C17)/2</f>
        <v>0</v>
      </c>
      <c r="AW94" s="151" t="n">
        <f aca="false">(((SUM($D17:AV17)+1)+SUM($D17:AW17))*(SUM($D17:AW17)-(SUM($D17:AV17)+1)+1)/2+(SUM($D17:AW17)-(SUM($D17:AV17)+1)+1)*$C17)/2</f>
        <v>0</v>
      </c>
      <c r="AX94" s="151" t="n">
        <f aca="false">(((SUM($D17:AW17)+1)+SUM($D17:AX17))*(SUM($D17:AX17)-(SUM($D17:AW17)+1)+1)/2+(SUM($D17:AX17)-(SUM($D17:AW17)+1)+1)*$C17)/2</f>
        <v>0</v>
      </c>
      <c r="AY94" s="151" t="n">
        <f aca="false">(((SUM($D17:AX17)+1)+SUM($D17:AY17))*(SUM($D17:AY17)-(SUM($D17:AX17)+1)+1)/2+(SUM($D17:AY17)-(SUM($D17:AX17)+1)+1)*$C17)/2</f>
        <v>0</v>
      </c>
      <c r="AZ94" s="151" t="n">
        <f aca="false">(((SUM($D17:AY17)+1)+SUM($D17:AZ17))*(SUM($D17:AZ17)-(SUM($D17:AY17)+1)+1)/2+(SUM($D17:AZ17)-(SUM($D17:AY17)+1)+1)*$C17)/2</f>
        <v>0</v>
      </c>
    </row>
    <row r="95" customFormat="false" ht="12.75" hidden="true" customHeight="false" outlineLevel="0" collapsed="false">
      <c r="A95" s="151" t="s">
        <v>167</v>
      </c>
      <c r="E95" s="151" t="n">
        <f aca="false">(((SUM($D18:D18)+1)+SUM($D18:E18))*(SUM($D18:E18)-(SUM($D18:D18)+1)+1)/2+(SUM($D18:E18)-(SUM($D18:D18)+1)+1)*$C18)/2</f>
        <v>0</v>
      </c>
      <c r="F95" s="151" t="n">
        <f aca="false">(((SUM($D18:E18)+1)+SUM($D18:F18))*(SUM($D18:F18)-(SUM($D18:E18)+1)+1)/2+(SUM($D18:F18)-(SUM($D18:E18)+1)+1)*$C18)/2</f>
        <v>0</v>
      </c>
      <c r="G95" s="151" t="n">
        <f aca="false">(((SUM($D18:F18)+1)+SUM($D18:G18))*(SUM($D18:G18)-(SUM($D18:F18)+1)+1)/2+(SUM($D18:G18)-(SUM($D18:F18)+1)+1)*$C18)/2</f>
        <v>0</v>
      </c>
      <c r="H95" s="151" t="n">
        <f aca="false">(((SUM($D18:G18)+1)+SUM($D18:H18))*(SUM($D18:H18)-(SUM($D18:G18)+1)+1)/2+(SUM($D18:H18)-(SUM($D18:G18)+1)+1)*$C18)/2</f>
        <v>0</v>
      </c>
      <c r="I95" s="151" t="n">
        <f aca="false">(((SUM($D18:H18)+1)+SUM($D18:I18))*(SUM($D18:I18)-(SUM($D18:H18)+1)+1)/2+(SUM($D18:I18)-(SUM($D18:H18)+1)+1)*$C18)/2</f>
        <v>0</v>
      </c>
      <c r="J95" s="151" t="n">
        <f aca="false">(((SUM($D18:I18)+1)+SUM($D18:J18))*(SUM($D18:J18)-(SUM($D18:I18)+1)+1)/2+(SUM($D18:J18)-(SUM($D18:I18)+1)+1)*$C18)/2</f>
        <v>0</v>
      </c>
      <c r="K95" s="151" t="n">
        <f aca="false">(((SUM($D18:J18)+1)+SUM($D18:K18))*(SUM($D18:K18)-(SUM($D18:J18)+1)+1)/2+(SUM($D18:K18)-(SUM($D18:J18)+1)+1)*$C18)/2</f>
        <v>0</v>
      </c>
      <c r="L95" s="151" t="n">
        <f aca="false">(((SUM($D18:K18)+1)+SUM($D18:L18))*(SUM($D18:L18)-(SUM($D18:K18)+1)+1)/2+(SUM($D18:L18)-(SUM($D18:K18)+1)+1)*$C18)/2</f>
        <v>0</v>
      </c>
      <c r="M95" s="151" t="n">
        <f aca="false">(((SUM($D18:L18)+1)+SUM($D18:M18))*(SUM($D18:M18)-(SUM($D18:L18)+1)+1)/2+(SUM($D18:M18)-(SUM($D18:L18)+1)+1)*$C18)/2</f>
        <v>0</v>
      </c>
      <c r="N95" s="151" t="n">
        <f aca="false">(((SUM($D18:M18)+1)+SUM($D18:N18))*(SUM($D18:N18)-(SUM($D18:M18)+1)+1)/2+(SUM($D18:N18)-(SUM($D18:M18)+1)+1)*$C18)/2</f>
        <v>0</v>
      </c>
      <c r="O95" s="151" t="n">
        <f aca="false">(((SUM($D18:N18)+1)+SUM($D18:O18))*(SUM($D18:O18)-(SUM($D18:N18)+1)+1)/2+(SUM($D18:O18)-(SUM($D18:N18)+1)+1)*$C18)/2</f>
        <v>0</v>
      </c>
      <c r="P95" s="151" t="n">
        <f aca="false">(((SUM($D18:O18)+1)+SUM($D18:P18))*(SUM($D18:P18)-(SUM($D18:O18)+1)+1)/2+(SUM($D18:P18)-(SUM($D18:O18)+1)+1)*$C18)/2</f>
        <v>0</v>
      </c>
      <c r="Q95" s="151" t="n">
        <f aca="false">(((SUM($D18:P18)+1)+SUM($D18:Q18))*(SUM($D18:Q18)-(SUM($D18:P18)+1)+1)/2+(SUM($D18:Q18)-(SUM($D18:P18)+1)+1)*$C18)/2</f>
        <v>0</v>
      </c>
      <c r="R95" s="151" t="n">
        <f aca="false">(((SUM($D18:Q18)+1)+SUM($D18:R18))*(SUM($D18:R18)-(SUM($D18:Q18)+1)+1)/2+(SUM($D18:R18)-(SUM($D18:Q18)+1)+1)*$C18)/2</f>
        <v>0</v>
      </c>
      <c r="S95" s="151" t="n">
        <f aca="false">(((SUM($D18:R18)+1)+SUM($D18:S18))*(SUM($D18:S18)-(SUM($D18:R18)+1)+1)/2+(SUM($D18:S18)-(SUM($D18:R18)+1)+1)*$C18)/2</f>
        <v>0</v>
      </c>
      <c r="T95" s="151" t="n">
        <f aca="false">(((SUM($D18:S18)+1)+SUM($D18:T18))*(SUM($D18:T18)-(SUM($D18:S18)+1)+1)/2+(SUM($D18:T18)-(SUM($D18:S18)+1)+1)*$C18)/2</f>
        <v>0</v>
      </c>
      <c r="U95" s="151" t="n">
        <f aca="false">(((SUM($D18:T18)+1)+SUM($D18:U18))*(SUM($D18:U18)-(SUM($D18:T18)+1)+1)/2+(SUM($D18:U18)-(SUM($D18:T18)+1)+1)*$C18)/2</f>
        <v>0</v>
      </c>
      <c r="V95" s="151" t="n">
        <f aca="false">(((SUM($D18:U18)+1)+SUM($D18:V18))*(SUM($D18:V18)-(SUM($D18:U18)+1)+1)/2+(SUM($D18:V18)-(SUM($D18:U18)+1)+1)*$C18)/2</f>
        <v>0</v>
      </c>
      <c r="W95" s="151" t="n">
        <f aca="false">(((SUM($D18:V18)+1)+SUM($D18:W18))*(SUM($D18:W18)-(SUM($D18:V18)+1)+1)/2+(SUM($D18:W18)-(SUM($D18:V18)+1)+1)*$C18)/2</f>
        <v>0</v>
      </c>
      <c r="X95" s="151" t="n">
        <f aca="false">(((SUM($D18:W18)+1)+SUM($D18:X18))*(SUM($D18:X18)-(SUM($D18:W18)+1)+1)/2+(SUM($D18:X18)-(SUM($D18:W18)+1)+1)*$C18)/2</f>
        <v>0</v>
      </c>
      <c r="Y95" s="151" t="n">
        <f aca="false">(((SUM($D18:X18)+1)+SUM($D18:Y18))*(SUM($D18:Y18)-(SUM($D18:X18)+1)+1)/2+(SUM($D18:Y18)-(SUM($D18:X18)+1)+1)*$C18)/2</f>
        <v>0</v>
      </c>
      <c r="Z95" s="151" t="n">
        <f aca="false">(((SUM($D18:Y18)+1)+SUM($D18:Z18))*(SUM($D18:Z18)-(SUM($D18:Y18)+1)+1)/2+(SUM($D18:Z18)-(SUM($D18:Y18)+1)+1)*$C18)/2</f>
        <v>0</v>
      </c>
      <c r="AA95" s="151" t="n">
        <f aca="false">(((SUM($D18:Z18)+1)+SUM($D18:AA18))*(SUM($D18:AA18)-(SUM($D18:Z18)+1)+1)/2+(SUM($D18:AA18)-(SUM($D18:Z18)+1)+1)*$C18)/2</f>
        <v>0</v>
      </c>
      <c r="AB95" s="151" t="n">
        <f aca="false">(((SUM($D18:AA18)+1)+SUM($D18:AB18))*(SUM($D18:AB18)-(SUM($D18:AA18)+1)+1)/2+(SUM($D18:AB18)-(SUM($D18:AA18)+1)+1)*$C18)/2</f>
        <v>0</v>
      </c>
      <c r="AC95" s="151" t="n">
        <f aca="false">(((SUM($D18:AB18)+1)+SUM($D18:AC18))*(SUM($D18:AC18)-(SUM($D18:AB18)+1)+1)/2+(SUM($D18:AC18)-(SUM($D18:AB18)+1)+1)*$C18)/2</f>
        <v>0</v>
      </c>
      <c r="AD95" s="151" t="n">
        <f aca="false">(((SUM($D18:AC18)+1)+SUM($D18:AD18))*(SUM($D18:AD18)-(SUM($D18:AC18)+1)+1)/2+(SUM($D18:AD18)-(SUM($D18:AC18)+1)+1)*$C18)/2</f>
        <v>0</v>
      </c>
      <c r="AE95" s="151" t="n">
        <f aca="false">(((SUM($D18:AD18)+1)+SUM($D18:AE18))*(SUM($D18:AE18)-(SUM($D18:AD18)+1)+1)/2+(SUM($D18:AE18)-(SUM($D18:AD18)+1)+1)*$C18)/2</f>
        <v>0</v>
      </c>
      <c r="AF95" s="151" t="n">
        <f aca="false">(((SUM($D18:AE18)+1)+SUM($D18:AF18))*(SUM($D18:AF18)-(SUM($D18:AE18)+1)+1)/2+(SUM($D18:AF18)-(SUM($D18:AE18)+1)+1)*$C18)/2</f>
        <v>0</v>
      </c>
      <c r="AG95" s="151" t="n">
        <f aca="false">(((SUM($D18:AF18)+1)+SUM($D18:AG18))*(SUM($D18:AG18)-(SUM($D18:AF18)+1)+1)/2+(SUM($D18:AG18)-(SUM($D18:AF18)+1)+1)*$C18)/2</f>
        <v>0</v>
      </c>
      <c r="AH95" s="151" t="n">
        <f aca="false">(((SUM($D18:AG18)+1)+SUM($D18:AH18))*(SUM($D18:AH18)-(SUM($D18:AG18)+1)+1)/2+(SUM($D18:AH18)-(SUM($D18:AG18)+1)+1)*$C18)/2</f>
        <v>0</v>
      </c>
      <c r="AI95" s="151" t="n">
        <f aca="false">(((SUM($D18:AH18)+1)+SUM($D18:AI18))*(SUM($D18:AI18)-(SUM($D18:AH18)+1)+1)/2+(SUM($D18:AI18)-(SUM($D18:AH18)+1)+1)*$C18)/2</f>
        <v>0</v>
      </c>
      <c r="AJ95" s="151" t="n">
        <f aca="false">(((SUM($D18:AI18)+1)+SUM($D18:AJ18))*(SUM($D18:AJ18)-(SUM($D18:AI18)+1)+1)/2+(SUM($D18:AJ18)-(SUM($D18:AI18)+1)+1)*$C18)/2</f>
        <v>0</v>
      </c>
      <c r="AK95" s="151" t="n">
        <f aca="false">(((SUM($D18:AJ18)+1)+SUM($D18:AK18))*(SUM($D18:AK18)-(SUM($D18:AJ18)+1)+1)/2+(SUM($D18:AK18)-(SUM($D18:AJ18)+1)+1)*$C18)/2</f>
        <v>0</v>
      </c>
      <c r="AL95" s="151" t="n">
        <f aca="false">(((SUM($D18:AK18)+1)+SUM($D18:AL18))*(SUM($D18:AL18)-(SUM($D18:AK18)+1)+1)/2+(SUM($D18:AL18)-(SUM($D18:AK18)+1)+1)*$C18)/2</f>
        <v>0</v>
      </c>
      <c r="AM95" s="151" t="n">
        <f aca="false">(((SUM($D18:AL18)+1)+SUM($D18:AM18))*(SUM($D18:AM18)-(SUM($D18:AL18)+1)+1)/2+(SUM($D18:AM18)-(SUM($D18:AL18)+1)+1)*$C18)/2</f>
        <v>0</v>
      </c>
      <c r="AN95" s="151" t="n">
        <f aca="false">(((SUM($D18:AM18)+1)+SUM($D18:AN18))*(SUM($D18:AN18)-(SUM($D18:AM18)+1)+1)/2+(SUM($D18:AN18)-(SUM($D18:AM18)+1)+1)*$C18)/2</f>
        <v>0</v>
      </c>
      <c r="AO95" s="151" t="n">
        <f aca="false">(((SUM($D18:AN18)+1)+SUM($D18:AO18))*(SUM($D18:AO18)-(SUM($D18:AN18)+1)+1)/2+(SUM($D18:AO18)-(SUM($D18:AN18)+1)+1)*$C18)/2</f>
        <v>0</v>
      </c>
      <c r="AP95" s="151" t="n">
        <f aca="false">(((SUM($D18:AO18)+1)+SUM($D18:AP18))*(SUM($D18:AP18)-(SUM($D18:AO18)+1)+1)/2+(SUM($D18:AP18)-(SUM($D18:AO18)+1)+1)*$C18)/2</f>
        <v>0</v>
      </c>
      <c r="AQ95" s="151" t="n">
        <f aca="false">(((SUM($D18:AP18)+1)+SUM($D18:AQ18))*(SUM($D18:AQ18)-(SUM($D18:AP18)+1)+1)/2+(SUM($D18:AQ18)-(SUM($D18:AP18)+1)+1)*$C18)/2</f>
        <v>0</v>
      </c>
      <c r="AR95" s="151" t="n">
        <f aca="false">(((SUM($D18:AQ18)+1)+SUM($D18:AR18))*(SUM($D18:AR18)-(SUM($D18:AQ18)+1)+1)/2+(SUM($D18:AR18)-(SUM($D18:AQ18)+1)+1)*$C18)/2</f>
        <v>0</v>
      </c>
      <c r="AS95" s="151" t="n">
        <f aca="false">(((SUM($D18:AR18)+1)+SUM($D18:AS18))*(SUM($D18:AS18)-(SUM($D18:AR18)+1)+1)/2+(SUM($D18:AS18)-(SUM($D18:AR18)+1)+1)*$C18)/2</f>
        <v>0</v>
      </c>
      <c r="AT95" s="151" t="n">
        <f aca="false">(((SUM($D18:AS18)+1)+SUM($D18:AT18))*(SUM($D18:AT18)-(SUM($D18:AS18)+1)+1)/2+(SUM($D18:AT18)-(SUM($D18:AS18)+1)+1)*$C18)/2</f>
        <v>0</v>
      </c>
      <c r="AU95" s="151" t="n">
        <f aca="false">(((SUM($D18:AT18)+1)+SUM($D18:AU18))*(SUM($D18:AU18)-(SUM($D18:AT18)+1)+1)/2+(SUM($D18:AU18)-(SUM($D18:AT18)+1)+1)*$C18)/2</f>
        <v>0</v>
      </c>
      <c r="AV95" s="151" t="n">
        <f aca="false">(((SUM($D18:AU18)+1)+SUM($D18:AV18))*(SUM($D18:AV18)-(SUM($D18:AU18)+1)+1)/2+(SUM($D18:AV18)-(SUM($D18:AU18)+1)+1)*$C18)/2</f>
        <v>0</v>
      </c>
      <c r="AW95" s="151" t="n">
        <f aca="false">(((SUM($D18:AV18)+1)+SUM($D18:AW18))*(SUM($D18:AW18)-(SUM($D18:AV18)+1)+1)/2+(SUM($D18:AW18)-(SUM($D18:AV18)+1)+1)*$C18)/2</f>
        <v>0</v>
      </c>
      <c r="AX95" s="151" t="n">
        <f aca="false">(((SUM($D18:AW18)+1)+SUM($D18:AX18))*(SUM($D18:AX18)-(SUM($D18:AW18)+1)+1)/2+(SUM($D18:AX18)-(SUM($D18:AW18)+1)+1)*$C18)/2</f>
        <v>0</v>
      </c>
      <c r="AY95" s="151" t="n">
        <f aca="false">(((SUM($D18:AX18)+1)+SUM($D18:AY18))*(SUM($D18:AY18)-(SUM($D18:AX18)+1)+1)/2+(SUM($D18:AY18)-(SUM($D18:AX18)+1)+1)*$C18)/2</f>
        <v>0</v>
      </c>
      <c r="AZ95" s="151" t="n">
        <f aca="false">(((SUM($D18:AY18)+1)+SUM($D18:AZ18))*(SUM($D18:AZ18)-(SUM($D18:AY18)+1)+1)/2+(SUM($D18:AZ18)-(SUM($D18:AY18)+1)+1)*$C18)/2</f>
        <v>0</v>
      </c>
    </row>
    <row r="96" customFormat="false" ht="12.75" hidden="true" customHeight="false" outlineLevel="0" collapsed="false">
      <c r="A96" s="151" t="s">
        <v>167</v>
      </c>
      <c r="E96" s="151" t="n">
        <f aca="false">(((SUM($D19:D19)+1)+SUM($D19:E19))*(SUM($D19:E19)-(SUM($D19:D19)+1)+1)/2+(SUM($D19:E19)-(SUM($D19:D19)+1)+1)*$C19)/2</f>
        <v>0</v>
      </c>
      <c r="F96" s="151" t="n">
        <f aca="false">(((SUM($D19:E19)+1)+SUM($D19:F19))*(SUM($D19:F19)-(SUM($D19:E19)+1)+1)/2+(SUM($D19:F19)-(SUM($D19:E19)+1)+1)*$C19)/2</f>
        <v>0</v>
      </c>
      <c r="G96" s="151" t="n">
        <f aca="false">(((SUM($D19:F19)+1)+SUM($D19:G19))*(SUM($D19:G19)-(SUM($D19:F19)+1)+1)/2+(SUM($D19:G19)-(SUM($D19:F19)+1)+1)*$C19)/2</f>
        <v>0</v>
      </c>
      <c r="H96" s="151" t="n">
        <f aca="false">(((SUM($D19:G19)+1)+SUM($D19:H19))*(SUM($D19:H19)-(SUM($D19:G19)+1)+1)/2+(SUM($D19:H19)-(SUM($D19:G19)+1)+1)*$C19)/2</f>
        <v>0</v>
      </c>
      <c r="I96" s="151" t="n">
        <f aca="false">(((SUM($D19:H19)+1)+SUM($D19:I19))*(SUM($D19:I19)-(SUM($D19:H19)+1)+1)/2+(SUM($D19:I19)-(SUM($D19:H19)+1)+1)*$C19)/2</f>
        <v>0</v>
      </c>
      <c r="J96" s="151" t="n">
        <f aca="false">(((SUM($D19:I19)+1)+SUM($D19:J19))*(SUM($D19:J19)-(SUM($D19:I19)+1)+1)/2+(SUM($D19:J19)-(SUM($D19:I19)+1)+1)*$C19)/2</f>
        <v>0</v>
      </c>
      <c r="K96" s="151" t="n">
        <f aca="false">(((SUM($D19:J19)+1)+SUM($D19:K19))*(SUM($D19:K19)-(SUM($D19:J19)+1)+1)/2+(SUM($D19:K19)-(SUM($D19:J19)+1)+1)*$C19)/2</f>
        <v>0</v>
      </c>
      <c r="L96" s="151" t="n">
        <f aca="false">(((SUM($D19:K19)+1)+SUM($D19:L19))*(SUM($D19:L19)-(SUM($D19:K19)+1)+1)/2+(SUM($D19:L19)-(SUM($D19:K19)+1)+1)*$C19)/2</f>
        <v>0</v>
      </c>
      <c r="M96" s="151" t="n">
        <f aca="false">(((SUM($D19:L19)+1)+SUM($D19:M19))*(SUM($D19:M19)-(SUM($D19:L19)+1)+1)/2+(SUM($D19:M19)-(SUM($D19:L19)+1)+1)*$C19)/2</f>
        <v>0</v>
      </c>
      <c r="N96" s="151" t="n">
        <f aca="false">(((SUM($D19:M19)+1)+SUM($D19:N19))*(SUM($D19:N19)-(SUM($D19:M19)+1)+1)/2+(SUM($D19:N19)-(SUM($D19:M19)+1)+1)*$C19)/2</f>
        <v>0</v>
      </c>
      <c r="O96" s="151" t="n">
        <f aca="false">(((SUM($D19:N19)+1)+SUM($D19:O19))*(SUM($D19:O19)-(SUM($D19:N19)+1)+1)/2+(SUM($D19:O19)-(SUM($D19:N19)+1)+1)*$C19)/2</f>
        <v>0</v>
      </c>
      <c r="P96" s="151" t="n">
        <f aca="false">(((SUM($D19:O19)+1)+SUM($D19:P19))*(SUM($D19:P19)-(SUM($D19:O19)+1)+1)/2+(SUM($D19:P19)-(SUM($D19:O19)+1)+1)*$C19)/2</f>
        <v>0</v>
      </c>
      <c r="Q96" s="151" t="n">
        <f aca="false">(((SUM($D19:P19)+1)+SUM($D19:Q19))*(SUM($D19:Q19)-(SUM($D19:P19)+1)+1)/2+(SUM($D19:Q19)-(SUM($D19:P19)+1)+1)*$C19)/2</f>
        <v>0</v>
      </c>
      <c r="R96" s="151" t="n">
        <f aca="false">(((SUM($D19:Q19)+1)+SUM($D19:R19))*(SUM($D19:R19)-(SUM($D19:Q19)+1)+1)/2+(SUM($D19:R19)-(SUM($D19:Q19)+1)+1)*$C19)/2</f>
        <v>0</v>
      </c>
      <c r="S96" s="151" t="n">
        <f aca="false">(((SUM($D19:R19)+1)+SUM($D19:S19))*(SUM($D19:S19)-(SUM($D19:R19)+1)+1)/2+(SUM($D19:S19)-(SUM($D19:R19)+1)+1)*$C19)/2</f>
        <v>0</v>
      </c>
      <c r="T96" s="151" t="n">
        <f aca="false">(((SUM($D19:S19)+1)+SUM($D19:T19))*(SUM($D19:T19)-(SUM($D19:S19)+1)+1)/2+(SUM($D19:T19)-(SUM($D19:S19)+1)+1)*$C19)/2</f>
        <v>0</v>
      </c>
      <c r="U96" s="151" t="n">
        <f aca="false">(((SUM($D19:T19)+1)+SUM($D19:U19))*(SUM($D19:U19)-(SUM($D19:T19)+1)+1)/2+(SUM($D19:U19)-(SUM($D19:T19)+1)+1)*$C19)/2</f>
        <v>0</v>
      </c>
      <c r="V96" s="151" t="n">
        <f aca="false">(((SUM($D19:U19)+1)+SUM($D19:V19))*(SUM($D19:V19)-(SUM($D19:U19)+1)+1)/2+(SUM($D19:V19)-(SUM($D19:U19)+1)+1)*$C19)/2</f>
        <v>0</v>
      </c>
      <c r="W96" s="151" t="n">
        <f aca="false">(((SUM($D19:V19)+1)+SUM($D19:W19))*(SUM($D19:W19)-(SUM($D19:V19)+1)+1)/2+(SUM($D19:W19)-(SUM($D19:V19)+1)+1)*$C19)/2</f>
        <v>0</v>
      </c>
      <c r="X96" s="151" t="n">
        <f aca="false">(((SUM($D19:W19)+1)+SUM($D19:X19))*(SUM($D19:X19)-(SUM($D19:W19)+1)+1)/2+(SUM($D19:X19)-(SUM($D19:W19)+1)+1)*$C19)/2</f>
        <v>0</v>
      </c>
      <c r="Y96" s="151" t="n">
        <f aca="false">(((SUM($D19:X19)+1)+SUM($D19:Y19))*(SUM($D19:Y19)-(SUM($D19:X19)+1)+1)/2+(SUM($D19:Y19)-(SUM($D19:X19)+1)+1)*$C19)/2</f>
        <v>0</v>
      </c>
      <c r="Z96" s="151" t="n">
        <f aca="false">(((SUM($D19:Y19)+1)+SUM($D19:Z19))*(SUM($D19:Z19)-(SUM($D19:Y19)+1)+1)/2+(SUM($D19:Z19)-(SUM($D19:Y19)+1)+1)*$C19)/2</f>
        <v>0</v>
      </c>
      <c r="AA96" s="151" t="n">
        <f aca="false">(((SUM($D19:Z19)+1)+SUM($D19:AA19))*(SUM($D19:AA19)-(SUM($D19:Z19)+1)+1)/2+(SUM($D19:AA19)-(SUM($D19:Z19)+1)+1)*$C19)/2</f>
        <v>0</v>
      </c>
      <c r="AB96" s="151" t="n">
        <f aca="false">(((SUM($D19:AA19)+1)+SUM($D19:AB19))*(SUM($D19:AB19)-(SUM($D19:AA19)+1)+1)/2+(SUM($D19:AB19)-(SUM($D19:AA19)+1)+1)*$C19)/2</f>
        <v>0</v>
      </c>
      <c r="AC96" s="151" t="n">
        <f aca="false">(((SUM($D19:AB19)+1)+SUM($D19:AC19))*(SUM($D19:AC19)-(SUM($D19:AB19)+1)+1)/2+(SUM($D19:AC19)-(SUM($D19:AB19)+1)+1)*$C19)/2</f>
        <v>0</v>
      </c>
      <c r="AD96" s="151" t="n">
        <f aca="false">(((SUM($D19:AC19)+1)+SUM($D19:AD19))*(SUM($D19:AD19)-(SUM($D19:AC19)+1)+1)/2+(SUM($D19:AD19)-(SUM($D19:AC19)+1)+1)*$C19)/2</f>
        <v>0</v>
      </c>
      <c r="AE96" s="151" t="n">
        <f aca="false">(((SUM($D19:AD19)+1)+SUM($D19:AE19))*(SUM($D19:AE19)-(SUM($D19:AD19)+1)+1)/2+(SUM($D19:AE19)-(SUM($D19:AD19)+1)+1)*$C19)/2</f>
        <v>0</v>
      </c>
      <c r="AF96" s="151" t="n">
        <f aca="false">(((SUM($D19:AE19)+1)+SUM($D19:AF19))*(SUM($D19:AF19)-(SUM($D19:AE19)+1)+1)/2+(SUM($D19:AF19)-(SUM($D19:AE19)+1)+1)*$C19)/2</f>
        <v>0</v>
      </c>
      <c r="AG96" s="151" t="n">
        <f aca="false">(((SUM($D19:AF19)+1)+SUM($D19:AG19))*(SUM($D19:AG19)-(SUM($D19:AF19)+1)+1)/2+(SUM($D19:AG19)-(SUM($D19:AF19)+1)+1)*$C19)/2</f>
        <v>0</v>
      </c>
      <c r="AH96" s="151" t="n">
        <f aca="false">(((SUM($D19:AG19)+1)+SUM($D19:AH19))*(SUM($D19:AH19)-(SUM($D19:AG19)+1)+1)/2+(SUM($D19:AH19)-(SUM($D19:AG19)+1)+1)*$C19)/2</f>
        <v>0</v>
      </c>
      <c r="AI96" s="151" t="n">
        <f aca="false">(((SUM($D19:AH19)+1)+SUM($D19:AI19))*(SUM($D19:AI19)-(SUM($D19:AH19)+1)+1)/2+(SUM($D19:AI19)-(SUM($D19:AH19)+1)+1)*$C19)/2</f>
        <v>0</v>
      </c>
      <c r="AJ96" s="151" t="n">
        <f aca="false">(((SUM($D19:AI19)+1)+SUM($D19:AJ19))*(SUM($D19:AJ19)-(SUM($D19:AI19)+1)+1)/2+(SUM($D19:AJ19)-(SUM($D19:AI19)+1)+1)*$C19)/2</f>
        <v>0</v>
      </c>
      <c r="AK96" s="151" t="n">
        <f aca="false">(((SUM($D19:AJ19)+1)+SUM($D19:AK19))*(SUM($D19:AK19)-(SUM($D19:AJ19)+1)+1)/2+(SUM($D19:AK19)-(SUM($D19:AJ19)+1)+1)*$C19)/2</f>
        <v>0</v>
      </c>
      <c r="AL96" s="151" t="n">
        <f aca="false">(((SUM($D19:AK19)+1)+SUM($D19:AL19))*(SUM($D19:AL19)-(SUM($D19:AK19)+1)+1)/2+(SUM($D19:AL19)-(SUM($D19:AK19)+1)+1)*$C19)/2</f>
        <v>0</v>
      </c>
      <c r="AM96" s="151" t="n">
        <f aca="false">(((SUM($D19:AL19)+1)+SUM($D19:AM19))*(SUM($D19:AM19)-(SUM($D19:AL19)+1)+1)/2+(SUM($D19:AM19)-(SUM($D19:AL19)+1)+1)*$C19)/2</f>
        <v>0</v>
      </c>
      <c r="AN96" s="151" t="n">
        <f aca="false">(((SUM($D19:AM19)+1)+SUM($D19:AN19))*(SUM($D19:AN19)-(SUM($D19:AM19)+1)+1)/2+(SUM($D19:AN19)-(SUM($D19:AM19)+1)+1)*$C19)/2</f>
        <v>0</v>
      </c>
      <c r="AO96" s="151" t="n">
        <f aca="false">(((SUM($D19:AN19)+1)+SUM($D19:AO19))*(SUM($D19:AO19)-(SUM($D19:AN19)+1)+1)/2+(SUM($D19:AO19)-(SUM($D19:AN19)+1)+1)*$C19)/2</f>
        <v>0</v>
      </c>
      <c r="AP96" s="151" t="n">
        <f aca="false">(((SUM($D19:AO19)+1)+SUM($D19:AP19))*(SUM($D19:AP19)-(SUM($D19:AO19)+1)+1)/2+(SUM($D19:AP19)-(SUM($D19:AO19)+1)+1)*$C19)/2</f>
        <v>0</v>
      </c>
      <c r="AQ96" s="151" t="n">
        <f aca="false">(((SUM($D19:AP19)+1)+SUM($D19:AQ19))*(SUM($D19:AQ19)-(SUM($D19:AP19)+1)+1)/2+(SUM($D19:AQ19)-(SUM($D19:AP19)+1)+1)*$C19)/2</f>
        <v>0</v>
      </c>
      <c r="AR96" s="151" t="n">
        <f aca="false">(((SUM($D19:AQ19)+1)+SUM($D19:AR19))*(SUM($D19:AR19)-(SUM($D19:AQ19)+1)+1)/2+(SUM($D19:AR19)-(SUM($D19:AQ19)+1)+1)*$C19)/2</f>
        <v>0</v>
      </c>
      <c r="AS96" s="151" t="n">
        <f aca="false">(((SUM($D19:AR19)+1)+SUM($D19:AS19))*(SUM($D19:AS19)-(SUM($D19:AR19)+1)+1)/2+(SUM($D19:AS19)-(SUM($D19:AR19)+1)+1)*$C19)/2</f>
        <v>0</v>
      </c>
      <c r="AT96" s="151" t="n">
        <f aca="false">(((SUM($D19:AS19)+1)+SUM($D19:AT19))*(SUM($D19:AT19)-(SUM($D19:AS19)+1)+1)/2+(SUM($D19:AT19)-(SUM($D19:AS19)+1)+1)*$C19)/2</f>
        <v>0</v>
      </c>
      <c r="AU96" s="151" t="n">
        <f aca="false">(((SUM($D19:AT19)+1)+SUM($D19:AU19))*(SUM($D19:AU19)-(SUM($D19:AT19)+1)+1)/2+(SUM($D19:AU19)-(SUM($D19:AT19)+1)+1)*$C19)/2</f>
        <v>0</v>
      </c>
      <c r="AV96" s="151" t="n">
        <f aca="false">(((SUM($D19:AU19)+1)+SUM($D19:AV19))*(SUM($D19:AV19)-(SUM($D19:AU19)+1)+1)/2+(SUM($D19:AV19)-(SUM($D19:AU19)+1)+1)*$C19)/2</f>
        <v>0</v>
      </c>
      <c r="AW96" s="151" t="n">
        <f aca="false">(((SUM($D19:AV19)+1)+SUM($D19:AW19))*(SUM($D19:AW19)-(SUM($D19:AV19)+1)+1)/2+(SUM($D19:AW19)-(SUM($D19:AV19)+1)+1)*$C19)/2</f>
        <v>0</v>
      </c>
      <c r="AX96" s="151" t="n">
        <f aca="false">(((SUM($D19:AW19)+1)+SUM($D19:AX19))*(SUM($D19:AX19)-(SUM($D19:AW19)+1)+1)/2+(SUM($D19:AX19)-(SUM($D19:AW19)+1)+1)*$C19)/2</f>
        <v>0</v>
      </c>
      <c r="AY96" s="151" t="n">
        <f aca="false">(((SUM($D19:AX19)+1)+SUM($D19:AY19))*(SUM($D19:AY19)-(SUM($D19:AX19)+1)+1)/2+(SUM($D19:AY19)-(SUM($D19:AX19)+1)+1)*$C19)/2</f>
        <v>0</v>
      </c>
      <c r="AZ96" s="151" t="n">
        <f aca="false">(((SUM($D19:AY19)+1)+SUM($D19:AZ19))*(SUM($D19:AZ19)-(SUM($D19:AY19)+1)+1)/2+(SUM($D19:AZ19)-(SUM($D19:AY19)+1)+1)*$C19)/2</f>
        <v>0</v>
      </c>
    </row>
    <row r="97" customFormat="false" ht="12.75" hidden="true" customHeight="false" outlineLevel="0" collapsed="false">
      <c r="A97" s="151" t="s">
        <v>167</v>
      </c>
      <c r="E97" s="151" t="n">
        <f aca="false">(((SUM($D20:D20)+1)+SUM($D20:E20))*(SUM($D20:E20)-(SUM($D20:D20)+1)+1)/2+(SUM($D20:E20)-(SUM($D20:D20)+1)+1)*$C20)/2</f>
        <v>0</v>
      </c>
      <c r="F97" s="151" t="n">
        <f aca="false">(((SUM($D20:E20)+1)+SUM($D20:F20))*(SUM($D20:F20)-(SUM($D20:E20)+1)+1)/2+(SUM($D20:F20)-(SUM($D20:E20)+1)+1)*$C20)/2</f>
        <v>0</v>
      </c>
      <c r="G97" s="151" t="n">
        <f aca="false">(((SUM($D20:F20)+1)+SUM($D20:G20))*(SUM($D20:G20)-(SUM($D20:F20)+1)+1)/2+(SUM($D20:G20)-(SUM($D20:F20)+1)+1)*$C20)/2</f>
        <v>0</v>
      </c>
      <c r="H97" s="151" t="n">
        <f aca="false">(((SUM($D20:G20)+1)+SUM($D20:H20))*(SUM($D20:H20)-(SUM($D20:G20)+1)+1)/2+(SUM($D20:H20)-(SUM($D20:G20)+1)+1)*$C20)/2</f>
        <v>0</v>
      </c>
      <c r="I97" s="151" t="n">
        <f aca="false">(((SUM($D20:H20)+1)+SUM($D20:I20))*(SUM($D20:I20)-(SUM($D20:H20)+1)+1)/2+(SUM($D20:I20)-(SUM($D20:H20)+1)+1)*$C20)/2</f>
        <v>0</v>
      </c>
      <c r="J97" s="151" t="n">
        <f aca="false">(((SUM($D20:I20)+1)+SUM($D20:J20))*(SUM($D20:J20)-(SUM($D20:I20)+1)+1)/2+(SUM($D20:J20)-(SUM($D20:I20)+1)+1)*$C20)/2</f>
        <v>0</v>
      </c>
      <c r="K97" s="151" t="n">
        <f aca="false">(((SUM($D20:J20)+1)+SUM($D20:K20))*(SUM($D20:K20)-(SUM($D20:J20)+1)+1)/2+(SUM($D20:K20)-(SUM($D20:J20)+1)+1)*$C20)/2</f>
        <v>0</v>
      </c>
      <c r="L97" s="151" t="n">
        <f aca="false">(((SUM($D20:K20)+1)+SUM($D20:L20))*(SUM($D20:L20)-(SUM($D20:K20)+1)+1)/2+(SUM($D20:L20)-(SUM($D20:K20)+1)+1)*$C20)/2</f>
        <v>0</v>
      </c>
      <c r="M97" s="151" t="n">
        <f aca="false">(((SUM($D20:L20)+1)+SUM($D20:M20))*(SUM($D20:M20)-(SUM($D20:L20)+1)+1)/2+(SUM($D20:M20)-(SUM($D20:L20)+1)+1)*$C20)/2</f>
        <v>0</v>
      </c>
      <c r="N97" s="151" t="n">
        <f aca="false">(((SUM($D20:M20)+1)+SUM($D20:N20))*(SUM($D20:N20)-(SUM($D20:M20)+1)+1)/2+(SUM($D20:N20)-(SUM($D20:M20)+1)+1)*$C20)/2</f>
        <v>0</v>
      </c>
      <c r="O97" s="151" t="n">
        <f aca="false">(((SUM($D20:N20)+1)+SUM($D20:O20))*(SUM($D20:O20)-(SUM($D20:N20)+1)+1)/2+(SUM($D20:O20)-(SUM($D20:N20)+1)+1)*$C20)/2</f>
        <v>0</v>
      </c>
      <c r="P97" s="151" t="n">
        <f aca="false">(((SUM($D20:O20)+1)+SUM($D20:P20))*(SUM($D20:P20)-(SUM($D20:O20)+1)+1)/2+(SUM($D20:P20)-(SUM($D20:O20)+1)+1)*$C20)/2</f>
        <v>0</v>
      </c>
      <c r="Q97" s="151" t="n">
        <f aca="false">(((SUM($D20:P20)+1)+SUM($D20:Q20))*(SUM($D20:Q20)-(SUM($D20:P20)+1)+1)/2+(SUM($D20:Q20)-(SUM($D20:P20)+1)+1)*$C20)/2</f>
        <v>0</v>
      </c>
      <c r="R97" s="151" t="n">
        <f aca="false">(((SUM($D20:Q20)+1)+SUM($D20:R20))*(SUM($D20:R20)-(SUM($D20:Q20)+1)+1)/2+(SUM($D20:R20)-(SUM($D20:Q20)+1)+1)*$C20)/2</f>
        <v>0</v>
      </c>
      <c r="S97" s="151" t="n">
        <f aca="false">(((SUM($D20:R20)+1)+SUM($D20:S20))*(SUM($D20:S20)-(SUM($D20:R20)+1)+1)/2+(SUM($D20:S20)-(SUM($D20:R20)+1)+1)*$C20)/2</f>
        <v>0</v>
      </c>
      <c r="T97" s="151" t="n">
        <f aca="false">(((SUM($D20:S20)+1)+SUM($D20:T20))*(SUM($D20:T20)-(SUM($D20:S20)+1)+1)/2+(SUM($D20:T20)-(SUM($D20:S20)+1)+1)*$C20)/2</f>
        <v>0</v>
      </c>
      <c r="U97" s="151" t="n">
        <f aca="false">(((SUM($D20:T20)+1)+SUM($D20:U20))*(SUM($D20:U20)-(SUM($D20:T20)+1)+1)/2+(SUM($D20:U20)-(SUM($D20:T20)+1)+1)*$C20)/2</f>
        <v>0</v>
      </c>
      <c r="V97" s="151" t="n">
        <f aca="false">(((SUM($D20:U20)+1)+SUM($D20:V20))*(SUM($D20:V20)-(SUM($D20:U20)+1)+1)/2+(SUM($D20:V20)-(SUM($D20:U20)+1)+1)*$C20)/2</f>
        <v>0</v>
      </c>
      <c r="W97" s="151" t="n">
        <f aca="false">(((SUM($D20:V20)+1)+SUM($D20:W20))*(SUM($D20:W20)-(SUM($D20:V20)+1)+1)/2+(SUM($D20:W20)-(SUM($D20:V20)+1)+1)*$C20)/2</f>
        <v>0</v>
      </c>
      <c r="X97" s="151" t="n">
        <f aca="false">(((SUM($D20:W20)+1)+SUM($D20:X20))*(SUM($D20:X20)-(SUM($D20:W20)+1)+1)/2+(SUM($D20:X20)-(SUM($D20:W20)+1)+1)*$C20)/2</f>
        <v>0</v>
      </c>
      <c r="Y97" s="151" t="n">
        <f aca="false">(((SUM($D20:X20)+1)+SUM($D20:Y20))*(SUM($D20:Y20)-(SUM($D20:X20)+1)+1)/2+(SUM($D20:Y20)-(SUM($D20:X20)+1)+1)*$C20)/2</f>
        <v>0</v>
      </c>
      <c r="Z97" s="151" t="n">
        <f aca="false">(((SUM($D20:Y20)+1)+SUM($D20:Z20))*(SUM($D20:Z20)-(SUM($D20:Y20)+1)+1)/2+(SUM($D20:Z20)-(SUM($D20:Y20)+1)+1)*$C20)/2</f>
        <v>0</v>
      </c>
      <c r="AA97" s="151" t="n">
        <f aca="false">(((SUM($D20:Z20)+1)+SUM($D20:AA20))*(SUM($D20:AA20)-(SUM($D20:Z20)+1)+1)/2+(SUM($D20:AA20)-(SUM($D20:Z20)+1)+1)*$C20)/2</f>
        <v>0</v>
      </c>
      <c r="AB97" s="151" t="n">
        <f aca="false">(((SUM($D20:AA20)+1)+SUM($D20:AB20))*(SUM($D20:AB20)-(SUM($D20:AA20)+1)+1)/2+(SUM($D20:AB20)-(SUM($D20:AA20)+1)+1)*$C20)/2</f>
        <v>0</v>
      </c>
      <c r="AC97" s="151" t="n">
        <f aca="false">(((SUM($D20:AB20)+1)+SUM($D20:AC20))*(SUM($D20:AC20)-(SUM($D20:AB20)+1)+1)/2+(SUM($D20:AC20)-(SUM($D20:AB20)+1)+1)*$C20)/2</f>
        <v>0</v>
      </c>
      <c r="AD97" s="151" t="n">
        <f aca="false">(((SUM($D20:AC20)+1)+SUM($D20:AD20))*(SUM($D20:AD20)-(SUM($D20:AC20)+1)+1)/2+(SUM($D20:AD20)-(SUM($D20:AC20)+1)+1)*$C20)/2</f>
        <v>0</v>
      </c>
      <c r="AE97" s="151" t="n">
        <f aca="false">(((SUM($D20:AD20)+1)+SUM($D20:AE20))*(SUM($D20:AE20)-(SUM($D20:AD20)+1)+1)/2+(SUM($D20:AE20)-(SUM($D20:AD20)+1)+1)*$C20)/2</f>
        <v>0</v>
      </c>
      <c r="AF97" s="151" t="n">
        <f aca="false">(((SUM($D20:AE20)+1)+SUM($D20:AF20))*(SUM($D20:AF20)-(SUM($D20:AE20)+1)+1)/2+(SUM($D20:AF20)-(SUM($D20:AE20)+1)+1)*$C20)/2</f>
        <v>0</v>
      </c>
      <c r="AG97" s="151" t="n">
        <f aca="false">(((SUM($D20:AF20)+1)+SUM($D20:AG20))*(SUM($D20:AG20)-(SUM($D20:AF20)+1)+1)/2+(SUM($D20:AG20)-(SUM($D20:AF20)+1)+1)*$C20)/2</f>
        <v>0</v>
      </c>
      <c r="AH97" s="151" t="n">
        <f aca="false">(((SUM($D20:AG20)+1)+SUM($D20:AH20))*(SUM($D20:AH20)-(SUM($D20:AG20)+1)+1)/2+(SUM($D20:AH20)-(SUM($D20:AG20)+1)+1)*$C20)/2</f>
        <v>0</v>
      </c>
      <c r="AI97" s="151" t="n">
        <f aca="false">(((SUM($D20:AH20)+1)+SUM($D20:AI20))*(SUM($D20:AI20)-(SUM($D20:AH20)+1)+1)/2+(SUM($D20:AI20)-(SUM($D20:AH20)+1)+1)*$C20)/2</f>
        <v>0</v>
      </c>
      <c r="AJ97" s="151" t="n">
        <f aca="false">(((SUM($D20:AI20)+1)+SUM($D20:AJ20))*(SUM($D20:AJ20)-(SUM($D20:AI20)+1)+1)/2+(SUM($D20:AJ20)-(SUM($D20:AI20)+1)+1)*$C20)/2</f>
        <v>0</v>
      </c>
      <c r="AK97" s="151" t="n">
        <f aca="false">(((SUM($D20:AJ20)+1)+SUM($D20:AK20))*(SUM($D20:AK20)-(SUM($D20:AJ20)+1)+1)/2+(SUM($D20:AK20)-(SUM($D20:AJ20)+1)+1)*$C20)/2</f>
        <v>0</v>
      </c>
      <c r="AL97" s="151" t="n">
        <f aca="false">(((SUM($D20:AK20)+1)+SUM($D20:AL20))*(SUM($D20:AL20)-(SUM($D20:AK20)+1)+1)/2+(SUM($D20:AL20)-(SUM($D20:AK20)+1)+1)*$C20)/2</f>
        <v>0</v>
      </c>
      <c r="AM97" s="151" t="n">
        <f aca="false">(((SUM($D20:AL20)+1)+SUM($D20:AM20))*(SUM($D20:AM20)-(SUM($D20:AL20)+1)+1)/2+(SUM($D20:AM20)-(SUM($D20:AL20)+1)+1)*$C20)/2</f>
        <v>0</v>
      </c>
      <c r="AN97" s="151" t="n">
        <f aca="false">(((SUM($D20:AM20)+1)+SUM($D20:AN20))*(SUM($D20:AN20)-(SUM($D20:AM20)+1)+1)/2+(SUM($D20:AN20)-(SUM($D20:AM20)+1)+1)*$C20)/2</f>
        <v>0</v>
      </c>
      <c r="AO97" s="151" t="n">
        <f aca="false">(((SUM($D20:AN20)+1)+SUM($D20:AO20))*(SUM($D20:AO20)-(SUM($D20:AN20)+1)+1)/2+(SUM($D20:AO20)-(SUM($D20:AN20)+1)+1)*$C20)/2</f>
        <v>0</v>
      </c>
      <c r="AP97" s="151" t="n">
        <f aca="false">(((SUM($D20:AO20)+1)+SUM($D20:AP20))*(SUM($D20:AP20)-(SUM($D20:AO20)+1)+1)/2+(SUM($D20:AP20)-(SUM($D20:AO20)+1)+1)*$C20)/2</f>
        <v>0</v>
      </c>
      <c r="AQ97" s="151" t="n">
        <f aca="false">(((SUM($D20:AP20)+1)+SUM($D20:AQ20))*(SUM($D20:AQ20)-(SUM($D20:AP20)+1)+1)/2+(SUM($D20:AQ20)-(SUM($D20:AP20)+1)+1)*$C20)/2</f>
        <v>0</v>
      </c>
      <c r="AR97" s="151" t="n">
        <f aca="false">(((SUM($D20:AQ20)+1)+SUM($D20:AR20))*(SUM($D20:AR20)-(SUM($D20:AQ20)+1)+1)/2+(SUM($D20:AR20)-(SUM($D20:AQ20)+1)+1)*$C20)/2</f>
        <v>0</v>
      </c>
      <c r="AS97" s="151" t="n">
        <f aca="false">(((SUM($D20:AR20)+1)+SUM($D20:AS20))*(SUM($D20:AS20)-(SUM($D20:AR20)+1)+1)/2+(SUM($D20:AS20)-(SUM($D20:AR20)+1)+1)*$C20)/2</f>
        <v>0</v>
      </c>
      <c r="AT97" s="151" t="n">
        <f aca="false">(((SUM($D20:AS20)+1)+SUM($D20:AT20))*(SUM($D20:AT20)-(SUM($D20:AS20)+1)+1)/2+(SUM($D20:AT20)-(SUM($D20:AS20)+1)+1)*$C20)/2</f>
        <v>0</v>
      </c>
      <c r="AU97" s="151" t="n">
        <f aca="false">(((SUM($D20:AT20)+1)+SUM($D20:AU20))*(SUM($D20:AU20)-(SUM($D20:AT20)+1)+1)/2+(SUM($D20:AU20)-(SUM($D20:AT20)+1)+1)*$C20)/2</f>
        <v>0</v>
      </c>
      <c r="AV97" s="151" t="n">
        <f aca="false">(((SUM($D20:AU20)+1)+SUM($D20:AV20))*(SUM($D20:AV20)-(SUM($D20:AU20)+1)+1)/2+(SUM($D20:AV20)-(SUM($D20:AU20)+1)+1)*$C20)/2</f>
        <v>0</v>
      </c>
      <c r="AW97" s="151" t="n">
        <f aca="false">(((SUM($D20:AV20)+1)+SUM($D20:AW20))*(SUM($D20:AW20)-(SUM($D20:AV20)+1)+1)/2+(SUM($D20:AW20)-(SUM($D20:AV20)+1)+1)*$C20)/2</f>
        <v>0</v>
      </c>
      <c r="AX97" s="151" t="n">
        <f aca="false">(((SUM($D20:AW20)+1)+SUM($D20:AX20))*(SUM($D20:AX20)-(SUM($D20:AW20)+1)+1)/2+(SUM($D20:AX20)-(SUM($D20:AW20)+1)+1)*$C20)/2</f>
        <v>0</v>
      </c>
      <c r="AY97" s="151" t="n">
        <f aca="false">(((SUM($D20:AX20)+1)+SUM($D20:AY20))*(SUM($D20:AY20)-(SUM($D20:AX20)+1)+1)/2+(SUM($D20:AY20)-(SUM($D20:AX20)+1)+1)*$C20)/2</f>
        <v>0</v>
      </c>
      <c r="AZ97" s="151" t="n">
        <f aca="false">(((SUM($D20:AY20)+1)+SUM($D20:AZ20))*(SUM($D20:AZ20)-(SUM($D20:AY20)+1)+1)/2+(SUM($D20:AZ20)-(SUM($D20:AY20)+1)+1)*$C20)/2</f>
        <v>0</v>
      </c>
    </row>
    <row r="98" customFormat="false" ht="12.75" hidden="true" customHeight="false" outlineLevel="0" collapsed="false">
      <c r="A98" s="151" t="s">
        <v>167</v>
      </c>
      <c r="E98" s="151" t="n">
        <f aca="false">(((SUM($D21:D21)+1)+SUM($D21:E21))*(SUM($D21:E21)-(SUM($D21:D21)+1)+1)/2+(SUM($D21:E21)-(SUM($D21:D21)+1)+1)*$C21)/2</f>
        <v>0</v>
      </c>
      <c r="F98" s="151" t="n">
        <f aca="false">(((SUM($D21:E21)+1)+SUM($D21:F21))*(SUM($D21:F21)-(SUM($D21:E21)+1)+1)/2+(SUM($D21:F21)-(SUM($D21:E21)+1)+1)*$C21)/2</f>
        <v>0</v>
      </c>
      <c r="G98" s="151" t="n">
        <f aca="false">(((SUM($D21:F21)+1)+SUM($D21:G21))*(SUM($D21:G21)-(SUM($D21:F21)+1)+1)/2+(SUM($D21:G21)-(SUM($D21:F21)+1)+1)*$C21)/2</f>
        <v>0</v>
      </c>
      <c r="H98" s="151" t="n">
        <f aca="false">(((SUM($D21:G21)+1)+SUM($D21:H21))*(SUM($D21:H21)-(SUM($D21:G21)+1)+1)/2+(SUM($D21:H21)-(SUM($D21:G21)+1)+1)*$C21)/2</f>
        <v>0</v>
      </c>
      <c r="I98" s="151" t="n">
        <f aca="false">(((SUM($D21:H21)+1)+SUM($D21:I21))*(SUM($D21:I21)-(SUM($D21:H21)+1)+1)/2+(SUM($D21:I21)-(SUM($D21:H21)+1)+1)*$C21)/2</f>
        <v>0</v>
      </c>
      <c r="J98" s="151" t="n">
        <f aca="false">(((SUM($D21:I21)+1)+SUM($D21:J21))*(SUM($D21:J21)-(SUM($D21:I21)+1)+1)/2+(SUM($D21:J21)-(SUM($D21:I21)+1)+1)*$C21)/2</f>
        <v>0</v>
      </c>
      <c r="K98" s="151" t="n">
        <f aca="false">(((SUM($D21:J21)+1)+SUM($D21:K21))*(SUM($D21:K21)-(SUM($D21:J21)+1)+1)/2+(SUM($D21:K21)-(SUM($D21:J21)+1)+1)*$C21)/2</f>
        <v>0</v>
      </c>
      <c r="L98" s="151" t="n">
        <f aca="false">(((SUM($D21:K21)+1)+SUM($D21:L21))*(SUM($D21:L21)-(SUM($D21:K21)+1)+1)/2+(SUM($D21:L21)-(SUM($D21:K21)+1)+1)*$C21)/2</f>
        <v>0</v>
      </c>
      <c r="M98" s="151" t="n">
        <f aca="false">(((SUM($D21:L21)+1)+SUM($D21:M21))*(SUM($D21:M21)-(SUM($D21:L21)+1)+1)/2+(SUM($D21:M21)-(SUM($D21:L21)+1)+1)*$C21)/2</f>
        <v>0</v>
      </c>
      <c r="N98" s="151" t="n">
        <f aca="false">(((SUM($D21:M21)+1)+SUM($D21:N21))*(SUM($D21:N21)-(SUM($D21:M21)+1)+1)/2+(SUM($D21:N21)-(SUM($D21:M21)+1)+1)*$C21)/2</f>
        <v>0</v>
      </c>
      <c r="O98" s="151" t="n">
        <f aca="false">(((SUM($D21:N21)+1)+SUM($D21:O21))*(SUM($D21:O21)-(SUM($D21:N21)+1)+1)/2+(SUM($D21:O21)-(SUM($D21:N21)+1)+1)*$C21)/2</f>
        <v>0</v>
      </c>
      <c r="P98" s="151" t="n">
        <f aca="false">(((SUM($D21:O21)+1)+SUM($D21:P21))*(SUM($D21:P21)-(SUM($D21:O21)+1)+1)/2+(SUM($D21:P21)-(SUM($D21:O21)+1)+1)*$C21)/2</f>
        <v>0</v>
      </c>
      <c r="Q98" s="151" t="n">
        <f aca="false">(((SUM($D21:P21)+1)+SUM($D21:Q21))*(SUM($D21:Q21)-(SUM($D21:P21)+1)+1)/2+(SUM($D21:Q21)-(SUM($D21:P21)+1)+1)*$C21)/2</f>
        <v>0</v>
      </c>
      <c r="R98" s="151" t="n">
        <f aca="false">(((SUM($D21:Q21)+1)+SUM($D21:R21))*(SUM($D21:R21)-(SUM($D21:Q21)+1)+1)/2+(SUM($D21:R21)-(SUM($D21:Q21)+1)+1)*$C21)/2</f>
        <v>0</v>
      </c>
      <c r="S98" s="151" t="n">
        <f aca="false">(((SUM($D21:R21)+1)+SUM($D21:S21))*(SUM($D21:S21)-(SUM($D21:R21)+1)+1)/2+(SUM($D21:S21)-(SUM($D21:R21)+1)+1)*$C21)/2</f>
        <v>0</v>
      </c>
      <c r="T98" s="151" t="n">
        <f aca="false">(((SUM($D21:S21)+1)+SUM($D21:T21))*(SUM($D21:T21)-(SUM($D21:S21)+1)+1)/2+(SUM($D21:T21)-(SUM($D21:S21)+1)+1)*$C21)/2</f>
        <v>0</v>
      </c>
      <c r="U98" s="151" t="n">
        <f aca="false">(((SUM($D21:T21)+1)+SUM($D21:U21))*(SUM($D21:U21)-(SUM($D21:T21)+1)+1)/2+(SUM($D21:U21)-(SUM($D21:T21)+1)+1)*$C21)/2</f>
        <v>0</v>
      </c>
      <c r="V98" s="151" t="n">
        <f aca="false">(((SUM($D21:U21)+1)+SUM($D21:V21))*(SUM($D21:V21)-(SUM($D21:U21)+1)+1)/2+(SUM($D21:V21)-(SUM($D21:U21)+1)+1)*$C21)/2</f>
        <v>0</v>
      </c>
      <c r="W98" s="151" t="n">
        <f aca="false">(((SUM($D21:V21)+1)+SUM($D21:W21))*(SUM($D21:W21)-(SUM($D21:V21)+1)+1)/2+(SUM($D21:W21)-(SUM($D21:V21)+1)+1)*$C21)/2</f>
        <v>0</v>
      </c>
      <c r="X98" s="151" t="n">
        <f aca="false">(((SUM($D21:W21)+1)+SUM($D21:X21))*(SUM($D21:X21)-(SUM($D21:W21)+1)+1)/2+(SUM($D21:X21)-(SUM($D21:W21)+1)+1)*$C21)/2</f>
        <v>0</v>
      </c>
      <c r="Y98" s="151" t="n">
        <f aca="false">(((SUM($D21:X21)+1)+SUM($D21:Y21))*(SUM($D21:Y21)-(SUM($D21:X21)+1)+1)/2+(SUM($D21:Y21)-(SUM($D21:X21)+1)+1)*$C21)/2</f>
        <v>0</v>
      </c>
      <c r="Z98" s="151" t="n">
        <f aca="false">(((SUM($D21:Y21)+1)+SUM($D21:Z21))*(SUM($D21:Z21)-(SUM($D21:Y21)+1)+1)/2+(SUM($D21:Z21)-(SUM($D21:Y21)+1)+1)*$C21)/2</f>
        <v>0</v>
      </c>
      <c r="AA98" s="151" t="n">
        <f aca="false">(((SUM($D21:Z21)+1)+SUM($D21:AA21))*(SUM($D21:AA21)-(SUM($D21:Z21)+1)+1)/2+(SUM($D21:AA21)-(SUM($D21:Z21)+1)+1)*$C21)/2</f>
        <v>0</v>
      </c>
      <c r="AB98" s="151" t="n">
        <f aca="false">(((SUM($D21:AA21)+1)+SUM($D21:AB21))*(SUM($D21:AB21)-(SUM($D21:AA21)+1)+1)/2+(SUM($D21:AB21)-(SUM($D21:AA21)+1)+1)*$C21)/2</f>
        <v>0</v>
      </c>
      <c r="AC98" s="151" t="n">
        <f aca="false">(((SUM($D21:AB21)+1)+SUM($D21:AC21))*(SUM($D21:AC21)-(SUM($D21:AB21)+1)+1)/2+(SUM($D21:AC21)-(SUM($D21:AB21)+1)+1)*$C21)/2</f>
        <v>0</v>
      </c>
      <c r="AD98" s="151" t="n">
        <f aca="false">(((SUM($D21:AC21)+1)+SUM($D21:AD21))*(SUM($D21:AD21)-(SUM($D21:AC21)+1)+1)/2+(SUM($D21:AD21)-(SUM($D21:AC21)+1)+1)*$C21)/2</f>
        <v>0</v>
      </c>
      <c r="AE98" s="151" t="n">
        <f aca="false">(((SUM($D21:AD21)+1)+SUM($D21:AE21))*(SUM($D21:AE21)-(SUM($D21:AD21)+1)+1)/2+(SUM($D21:AE21)-(SUM($D21:AD21)+1)+1)*$C21)/2</f>
        <v>0</v>
      </c>
      <c r="AF98" s="151" t="n">
        <f aca="false">(((SUM($D21:AE21)+1)+SUM($D21:AF21))*(SUM($D21:AF21)-(SUM($D21:AE21)+1)+1)/2+(SUM($D21:AF21)-(SUM($D21:AE21)+1)+1)*$C21)/2</f>
        <v>0</v>
      </c>
      <c r="AG98" s="151" t="n">
        <f aca="false">(((SUM($D21:AF21)+1)+SUM($D21:AG21))*(SUM($D21:AG21)-(SUM($D21:AF21)+1)+1)/2+(SUM($D21:AG21)-(SUM($D21:AF21)+1)+1)*$C21)/2</f>
        <v>0</v>
      </c>
      <c r="AH98" s="151" t="n">
        <f aca="false">(((SUM($D21:AG21)+1)+SUM($D21:AH21))*(SUM($D21:AH21)-(SUM($D21:AG21)+1)+1)/2+(SUM($D21:AH21)-(SUM($D21:AG21)+1)+1)*$C21)/2</f>
        <v>0</v>
      </c>
      <c r="AI98" s="151" t="n">
        <f aca="false">(((SUM($D21:AH21)+1)+SUM($D21:AI21))*(SUM($D21:AI21)-(SUM($D21:AH21)+1)+1)/2+(SUM($D21:AI21)-(SUM($D21:AH21)+1)+1)*$C21)/2</f>
        <v>0</v>
      </c>
      <c r="AJ98" s="151" t="n">
        <f aca="false">(((SUM($D21:AI21)+1)+SUM($D21:AJ21))*(SUM($D21:AJ21)-(SUM($D21:AI21)+1)+1)/2+(SUM($D21:AJ21)-(SUM($D21:AI21)+1)+1)*$C21)/2</f>
        <v>0</v>
      </c>
      <c r="AK98" s="151" t="n">
        <f aca="false">(((SUM($D21:AJ21)+1)+SUM($D21:AK21))*(SUM($D21:AK21)-(SUM($D21:AJ21)+1)+1)/2+(SUM($D21:AK21)-(SUM($D21:AJ21)+1)+1)*$C21)/2</f>
        <v>0</v>
      </c>
      <c r="AL98" s="151" t="n">
        <f aca="false">(((SUM($D21:AK21)+1)+SUM($D21:AL21))*(SUM($D21:AL21)-(SUM($D21:AK21)+1)+1)/2+(SUM($D21:AL21)-(SUM($D21:AK21)+1)+1)*$C21)/2</f>
        <v>0</v>
      </c>
      <c r="AM98" s="151" t="n">
        <f aca="false">(((SUM($D21:AL21)+1)+SUM($D21:AM21))*(SUM($D21:AM21)-(SUM($D21:AL21)+1)+1)/2+(SUM($D21:AM21)-(SUM($D21:AL21)+1)+1)*$C21)/2</f>
        <v>0</v>
      </c>
      <c r="AN98" s="151" t="n">
        <f aca="false">(((SUM($D21:AM21)+1)+SUM($D21:AN21))*(SUM($D21:AN21)-(SUM($D21:AM21)+1)+1)/2+(SUM($D21:AN21)-(SUM($D21:AM21)+1)+1)*$C21)/2</f>
        <v>0</v>
      </c>
      <c r="AO98" s="151" t="n">
        <f aca="false">(((SUM($D21:AN21)+1)+SUM($D21:AO21))*(SUM($D21:AO21)-(SUM($D21:AN21)+1)+1)/2+(SUM($D21:AO21)-(SUM($D21:AN21)+1)+1)*$C21)/2</f>
        <v>0</v>
      </c>
      <c r="AP98" s="151" t="n">
        <f aca="false">(((SUM($D21:AO21)+1)+SUM($D21:AP21))*(SUM($D21:AP21)-(SUM($D21:AO21)+1)+1)/2+(SUM($D21:AP21)-(SUM($D21:AO21)+1)+1)*$C21)/2</f>
        <v>0</v>
      </c>
      <c r="AQ98" s="151" t="n">
        <f aca="false">(((SUM($D21:AP21)+1)+SUM($D21:AQ21))*(SUM($D21:AQ21)-(SUM($D21:AP21)+1)+1)/2+(SUM($D21:AQ21)-(SUM($D21:AP21)+1)+1)*$C21)/2</f>
        <v>0</v>
      </c>
      <c r="AR98" s="151" t="n">
        <f aca="false">(((SUM($D21:AQ21)+1)+SUM($D21:AR21))*(SUM($D21:AR21)-(SUM($D21:AQ21)+1)+1)/2+(SUM($D21:AR21)-(SUM($D21:AQ21)+1)+1)*$C21)/2</f>
        <v>0</v>
      </c>
      <c r="AS98" s="151" t="n">
        <f aca="false">(((SUM($D21:AR21)+1)+SUM($D21:AS21))*(SUM($D21:AS21)-(SUM($D21:AR21)+1)+1)/2+(SUM($D21:AS21)-(SUM($D21:AR21)+1)+1)*$C21)/2</f>
        <v>0</v>
      </c>
      <c r="AT98" s="151" t="n">
        <f aca="false">(((SUM($D21:AS21)+1)+SUM($D21:AT21))*(SUM($D21:AT21)-(SUM($D21:AS21)+1)+1)/2+(SUM($D21:AT21)-(SUM($D21:AS21)+1)+1)*$C21)/2</f>
        <v>0</v>
      </c>
      <c r="AU98" s="151" t="n">
        <f aca="false">(((SUM($D21:AT21)+1)+SUM($D21:AU21))*(SUM($D21:AU21)-(SUM($D21:AT21)+1)+1)/2+(SUM($D21:AU21)-(SUM($D21:AT21)+1)+1)*$C21)/2</f>
        <v>0</v>
      </c>
      <c r="AV98" s="151" t="n">
        <f aca="false">(((SUM($D21:AU21)+1)+SUM($D21:AV21))*(SUM($D21:AV21)-(SUM($D21:AU21)+1)+1)/2+(SUM($D21:AV21)-(SUM($D21:AU21)+1)+1)*$C21)/2</f>
        <v>0</v>
      </c>
      <c r="AW98" s="151" t="n">
        <f aca="false">(((SUM($D21:AV21)+1)+SUM($D21:AW21))*(SUM($D21:AW21)-(SUM($D21:AV21)+1)+1)/2+(SUM($D21:AW21)-(SUM($D21:AV21)+1)+1)*$C21)/2</f>
        <v>0</v>
      </c>
      <c r="AX98" s="151" t="n">
        <f aca="false">(((SUM($D21:AW21)+1)+SUM($D21:AX21))*(SUM($D21:AX21)-(SUM($D21:AW21)+1)+1)/2+(SUM($D21:AX21)-(SUM($D21:AW21)+1)+1)*$C21)/2</f>
        <v>0</v>
      </c>
      <c r="AY98" s="151" t="n">
        <f aca="false">(((SUM($D21:AX21)+1)+SUM($D21:AY21))*(SUM($D21:AY21)-(SUM($D21:AX21)+1)+1)/2+(SUM($D21:AY21)-(SUM($D21:AX21)+1)+1)*$C21)/2</f>
        <v>0</v>
      </c>
      <c r="AZ98" s="151" t="n">
        <f aca="false">(((SUM($D21:AY21)+1)+SUM($D21:AZ21))*(SUM($D21:AZ21)-(SUM($D21:AY21)+1)+1)/2+(SUM($D21:AZ21)-(SUM($D21:AY21)+1)+1)*$C21)/2</f>
        <v>0</v>
      </c>
    </row>
    <row r="99" customFormat="false" ht="12.75" hidden="true" customHeight="false" outlineLevel="0" collapsed="false">
      <c r="A99" s="151" t="s">
        <v>291</v>
      </c>
      <c r="E99" s="151" t="n">
        <f aca="false">(((SUM($D22:D22)+1)+SUM($D22:E22))*(SUM($D22:E22)-(SUM($D22:D22)+1)+1)/2+(SUM($D22:E22)-(SUM($D22:D22)+1)+1)*$C22)/2</f>
        <v>0</v>
      </c>
      <c r="F99" s="151" t="n">
        <f aca="false">(((SUM($D22:E22)+1)+SUM($D22:F22))*(SUM($D22:F22)-(SUM($D22:E22)+1)+1)/2+(SUM($D22:F22)-(SUM($D22:E22)+1)+1)*$C22)/2</f>
        <v>0</v>
      </c>
      <c r="G99" s="151" t="n">
        <f aca="false">(((SUM($D22:F22)+1)+SUM($D22:G22))*(SUM($D22:G22)-(SUM($D22:F22)+1)+1)/2+(SUM($D22:G22)-(SUM($D22:F22)+1)+1)*$C22)/2</f>
        <v>0</v>
      </c>
      <c r="H99" s="151" t="n">
        <f aca="false">(((SUM($D22:G22)+1)+SUM($D22:H22))*(SUM($D22:H22)-(SUM($D22:G22)+1)+1)/2+(SUM($D22:H22)-(SUM($D22:G22)+1)+1)*$C22)/2</f>
        <v>0</v>
      </c>
      <c r="I99" s="151" t="n">
        <f aca="false">(((SUM($D22:H22)+1)+SUM($D22:I22))*(SUM($D22:I22)-(SUM($D22:H22)+1)+1)/2+(SUM($D22:I22)-(SUM($D22:H22)+1)+1)*$C22)/2</f>
        <v>0</v>
      </c>
      <c r="J99" s="151" t="n">
        <f aca="false">(((SUM($D22:I22)+1)+SUM($D22:J22))*(SUM($D22:J22)-(SUM($D22:I22)+1)+1)/2+(SUM($D22:J22)-(SUM($D22:I22)+1)+1)*$C22)/2</f>
        <v>0</v>
      </c>
      <c r="K99" s="151" t="n">
        <f aca="false">(((SUM($D22:J22)+1)+SUM($D22:K22))*(SUM($D22:K22)-(SUM($D22:J22)+1)+1)/2+(SUM($D22:K22)-(SUM($D22:J22)+1)+1)*$C22)/2</f>
        <v>0</v>
      </c>
      <c r="L99" s="151" t="n">
        <f aca="false">(((SUM($D22:K22)+1)+SUM($D22:L22))*(SUM($D22:L22)-(SUM($D22:K22)+1)+1)/2+(SUM($D22:L22)-(SUM($D22:K22)+1)+1)*$C22)/2</f>
        <v>0</v>
      </c>
      <c r="M99" s="151" t="n">
        <f aca="false">(((SUM($D22:L22)+1)+SUM($D22:M22))*(SUM($D22:M22)-(SUM($D22:L22)+1)+1)/2+(SUM($D22:M22)-(SUM($D22:L22)+1)+1)*$C22)/2</f>
        <v>0</v>
      </c>
      <c r="N99" s="151" t="n">
        <f aca="false">(((SUM($D22:M22)+1)+SUM($D22:N22))*(SUM($D22:N22)-(SUM($D22:M22)+1)+1)/2+(SUM($D22:N22)-(SUM($D22:M22)+1)+1)*$C22)/2</f>
        <v>0</v>
      </c>
      <c r="O99" s="151" t="n">
        <f aca="false">(((SUM($D22:N22)+1)+SUM($D22:O22))*(SUM($D22:O22)-(SUM($D22:N22)+1)+1)/2+(SUM($D22:O22)-(SUM($D22:N22)+1)+1)*$C22)/2</f>
        <v>0</v>
      </c>
      <c r="P99" s="151" t="n">
        <f aca="false">(((SUM($D22:O22)+1)+SUM($D22:P22))*(SUM($D22:P22)-(SUM($D22:O22)+1)+1)/2+(SUM($D22:P22)-(SUM($D22:O22)+1)+1)*$C22)/2</f>
        <v>0</v>
      </c>
      <c r="Q99" s="151" t="n">
        <f aca="false">(((SUM($D22:P22)+1)+SUM($D22:Q22))*(SUM($D22:Q22)-(SUM($D22:P22)+1)+1)/2+(SUM($D22:Q22)-(SUM($D22:P22)+1)+1)*$C22)/2</f>
        <v>0</v>
      </c>
      <c r="R99" s="151" t="n">
        <f aca="false">(((SUM($D22:Q22)+1)+SUM($D22:R22))*(SUM($D22:R22)-(SUM($D22:Q22)+1)+1)/2+(SUM($D22:R22)-(SUM($D22:Q22)+1)+1)*$C22)/2</f>
        <v>0</v>
      </c>
      <c r="S99" s="151" t="n">
        <f aca="false">(((SUM($D22:R22)+1)+SUM($D22:S22))*(SUM($D22:S22)-(SUM($D22:R22)+1)+1)/2+(SUM($D22:S22)-(SUM($D22:R22)+1)+1)*$C22)/2</f>
        <v>0</v>
      </c>
      <c r="T99" s="151" t="n">
        <f aca="false">(((SUM($D22:S22)+1)+SUM($D22:T22))*(SUM($D22:T22)-(SUM($D22:S22)+1)+1)/2+(SUM($D22:T22)-(SUM($D22:S22)+1)+1)*$C22)/2</f>
        <v>0</v>
      </c>
      <c r="U99" s="151" t="n">
        <f aca="false">(((SUM($D22:T22)+1)+SUM($D22:U22))*(SUM($D22:U22)-(SUM($D22:T22)+1)+1)/2+(SUM($D22:U22)-(SUM($D22:T22)+1)+1)*$C22)/2</f>
        <v>0</v>
      </c>
      <c r="V99" s="151" t="n">
        <f aca="false">(((SUM($D22:U22)+1)+SUM($D22:V22))*(SUM($D22:V22)-(SUM($D22:U22)+1)+1)/2+(SUM($D22:V22)-(SUM($D22:U22)+1)+1)*$C22)/2</f>
        <v>0</v>
      </c>
      <c r="W99" s="151" t="n">
        <f aca="false">(((SUM($D22:V22)+1)+SUM($D22:W22))*(SUM($D22:W22)-(SUM($D22:V22)+1)+1)/2+(SUM($D22:W22)-(SUM($D22:V22)+1)+1)*$C22)/2</f>
        <v>0</v>
      </c>
      <c r="X99" s="151" t="n">
        <f aca="false">(((SUM($D22:W22)+1)+SUM($D22:X22))*(SUM($D22:X22)-(SUM($D22:W22)+1)+1)/2+(SUM($D22:X22)-(SUM($D22:W22)+1)+1)*$C22)/2</f>
        <v>0</v>
      </c>
      <c r="Y99" s="151" t="n">
        <f aca="false">(((SUM($D22:X22)+1)+SUM($D22:Y22))*(SUM($D22:Y22)-(SUM($D22:X22)+1)+1)/2+(SUM($D22:Y22)-(SUM($D22:X22)+1)+1)*$C22)/2</f>
        <v>0</v>
      </c>
      <c r="Z99" s="151" t="n">
        <f aca="false">(((SUM($D22:Y22)+1)+SUM($D22:Z22))*(SUM($D22:Z22)-(SUM($D22:Y22)+1)+1)/2+(SUM($D22:Z22)-(SUM($D22:Y22)+1)+1)*$C22)/2</f>
        <v>0</v>
      </c>
      <c r="AA99" s="151" t="n">
        <f aca="false">(((SUM($D22:Z22)+1)+SUM($D22:AA22))*(SUM($D22:AA22)-(SUM($D22:Z22)+1)+1)/2+(SUM($D22:AA22)-(SUM($D22:Z22)+1)+1)*$C22)/2</f>
        <v>0</v>
      </c>
      <c r="AB99" s="151" t="n">
        <f aca="false">(((SUM($D22:AA22)+1)+SUM($D22:AB22))*(SUM($D22:AB22)-(SUM($D22:AA22)+1)+1)/2+(SUM($D22:AB22)-(SUM($D22:AA22)+1)+1)*$C22)/2</f>
        <v>0</v>
      </c>
      <c r="AC99" s="151" t="n">
        <f aca="false">(((SUM($D22:AB22)+1)+SUM($D22:AC22))*(SUM($D22:AC22)-(SUM($D22:AB22)+1)+1)/2+(SUM($D22:AC22)-(SUM($D22:AB22)+1)+1)*$C22)/2</f>
        <v>0</v>
      </c>
      <c r="AD99" s="151" t="n">
        <f aca="false">(((SUM($D22:AC22)+1)+SUM($D22:AD22))*(SUM($D22:AD22)-(SUM($D22:AC22)+1)+1)/2+(SUM($D22:AD22)-(SUM($D22:AC22)+1)+1)*$C22)/2</f>
        <v>0</v>
      </c>
      <c r="AE99" s="151" t="n">
        <f aca="false">(((SUM($D22:AD22)+1)+SUM($D22:AE22))*(SUM($D22:AE22)-(SUM($D22:AD22)+1)+1)/2+(SUM($D22:AE22)-(SUM($D22:AD22)+1)+1)*$C22)/2</f>
        <v>0</v>
      </c>
      <c r="AF99" s="151" t="n">
        <f aca="false">(((SUM($D22:AE22)+1)+SUM($D22:AF22))*(SUM($D22:AF22)-(SUM($D22:AE22)+1)+1)/2+(SUM($D22:AF22)-(SUM($D22:AE22)+1)+1)*$C22)/2</f>
        <v>0</v>
      </c>
      <c r="AG99" s="151" t="n">
        <f aca="false">(((SUM($D22:AF22)+1)+SUM($D22:AG22))*(SUM($D22:AG22)-(SUM($D22:AF22)+1)+1)/2+(SUM($D22:AG22)-(SUM($D22:AF22)+1)+1)*$C22)/2</f>
        <v>0</v>
      </c>
      <c r="AH99" s="151" t="n">
        <f aca="false">(((SUM($D22:AG22)+1)+SUM($D22:AH22))*(SUM($D22:AH22)-(SUM($D22:AG22)+1)+1)/2+(SUM($D22:AH22)-(SUM($D22:AG22)+1)+1)*$C22)/2</f>
        <v>0</v>
      </c>
      <c r="AI99" s="151" t="n">
        <f aca="false">(((SUM($D22:AH22)+1)+SUM($D22:AI22))*(SUM($D22:AI22)-(SUM($D22:AH22)+1)+1)/2+(SUM($D22:AI22)-(SUM($D22:AH22)+1)+1)*$C22)/2</f>
        <v>0</v>
      </c>
      <c r="AJ99" s="151" t="n">
        <f aca="false">(((SUM($D22:AI22)+1)+SUM($D22:AJ22))*(SUM($D22:AJ22)-(SUM($D22:AI22)+1)+1)/2+(SUM($D22:AJ22)-(SUM($D22:AI22)+1)+1)*$C22)/2</f>
        <v>0</v>
      </c>
      <c r="AK99" s="151" t="n">
        <f aca="false">(((SUM($D22:AJ22)+1)+SUM($D22:AK22))*(SUM($D22:AK22)-(SUM($D22:AJ22)+1)+1)/2+(SUM($D22:AK22)-(SUM($D22:AJ22)+1)+1)*$C22)/2</f>
        <v>0</v>
      </c>
      <c r="AL99" s="151" t="n">
        <f aca="false">(((SUM($D22:AK22)+1)+SUM($D22:AL22))*(SUM($D22:AL22)-(SUM($D22:AK22)+1)+1)/2+(SUM($D22:AL22)-(SUM($D22:AK22)+1)+1)*$C22)/2</f>
        <v>0</v>
      </c>
      <c r="AM99" s="151" t="n">
        <f aca="false">(((SUM($D22:AL22)+1)+SUM($D22:AM22))*(SUM($D22:AM22)-(SUM($D22:AL22)+1)+1)/2+(SUM($D22:AM22)-(SUM($D22:AL22)+1)+1)*$C22)/2</f>
        <v>0</v>
      </c>
      <c r="AN99" s="151" t="n">
        <f aca="false">(((SUM($D22:AM22)+1)+SUM($D22:AN22))*(SUM($D22:AN22)-(SUM($D22:AM22)+1)+1)/2+(SUM($D22:AN22)-(SUM($D22:AM22)+1)+1)*$C22)/2</f>
        <v>0</v>
      </c>
      <c r="AO99" s="151" t="n">
        <f aca="false">(((SUM($D22:AN22)+1)+SUM($D22:AO22))*(SUM($D22:AO22)-(SUM($D22:AN22)+1)+1)/2+(SUM($D22:AO22)-(SUM($D22:AN22)+1)+1)*$C22)/2</f>
        <v>0</v>
      </c>
      <c r="AP99" s="151" t="n">
        <f aca="false">(((SUM($D22:AO22)+1)+SUM($D22:AP22))*(SUM($D22:AP22)-(SUM($D22:AO22)+1)+1)/2+(SUM($D22:AP22)-(SUM($D22:AO22)+1)+1)*$C22)/2</f>
        <v>0</v>
      </c>
      <c r="AQ99" s="151" t="n">
        <f aca="false">(((SUM($D22:AP22)+1)+SUM($D22:AQ22))*(SUM($D22:AQ22)-(SUM($D22:AP22)+1)+1)/2+(SUM($D22:AQ22)-(SUM($D22:AP22)+1)+1)*$C22)/2</f>
        <v>0</v>
      </c>
      <c r="AR99" s="151" t="n">
        <f aca="false">(((SUM($D22:AQ22)+1)+SUM($D22:AR22))*(SUM($D22:AR22)-(SUM($D22:AQ22)+1)+1)/2+(SUM($D22:AR22)-(SUM($D22:AQ22)+1)+1)*$C22)/2</f>
        <v>0</v>
      </c>
      <c r="AS99" s="151" t="n">
        <f aca="false">(((SUM($D22:AR22)+1)+SUM($D22:AS22))*(SUM($D22:AS22)-(SUM($D22:AR22)+1)+1)/2+(SUM($D22:AS22)-(SUM($D22:AR22)+1)+1)*$C22)/2</f>
        <v>0</v>
      </c>
      <c r="AT99" s="151" t="n">
        <f aca="false">(((SUM($D22:AS22)+1)+SUM($D22:AT22))*(SUM($D22:AT22)-(SUM($D22:AS22)+1)+1)/2+(SUM($D22:AT22)-(SUM($D22:AS22)+1)+1)*$C22)/2</f>
        <v>0</v>
      </c>
      <c r="AU99" s="151" t="n">
        <f aca="false">(((SUM($D22:AT22)+1)+SUM($D22:AU22))*(SUM($D22:AU22)-(SUM($D22:AT22)+1)+1)/2+(SUM($D22:AU22)-(SUM($D22:AT22)+1)+1)*$C22)/2</f>
        <v>0</v>
      </c>
      <c r="AV99" s="151" t="n">
        <f aca="false">(((SUM($D22:AU22)+1)+SUM($D22:AV22))*(SUM($D22:AV22)-(SUM($D22:AU22)+1)+1)/2+(SUM($D22:AV22)-(SUM($D22:AU22)+1)+1)*$C22)/2</f>
        <v>0</v>
      </c>
      <c r="AW99" s="151" t="n">
        <f aca="false">(((SUM($D22:AV22)+1)+SUM($D22:AW22))*(SUM($D22:AW22)-(SUM($D22:AV22)+1)+1)/2+(SUM($D22:AW22)-(SUM($D22:AV22)+1)+1)*$C22)/2</f>
        <v>0</v>
      </c>
      <c r="AX99" s="151" t="n">
        <f aca="false">(((SUM($D22:AW22)+1)+SUM($D22:AX22))*(SUM($D22:AX22)-(SUM($D22:AW22)+1)+1)/2+(SUM($D22:AX22)-(SUM($D22:AW22)+1)+1)*$C22)/2</f>
        <v>0</v>
      </c>
      <c r="AY99" s="151" t="n">
        <f aca="false">(((SUM($D22:AX22)+1)+SUM($D22:AY22))*(SUM($D22:AY22)-(SUM($D22:AX22)+1)+1)/2+(SUM($D22:AY22)-(SUM($D22:AX22)+1)+1)*$C22)/2</f>
        <v>0</v>
      </c>
      <c r="AZ99" s="151" t="n">
        <f aca="false">(((SUM($D22:AY22)+1)+SUM($D22:AZ22))*(SUM($D22:AZ22)-(SUM($D22:AY22)+1)+1)/2+(SUM($D22:AZ22)-(SUM($D22:AY22)+1)+1)*$C22)/2</f>
        <v>0</v>
      </c>
    </row>
    <row r="100" customFormat="false" ht="12.75" hidden="true" customHeight="false" outlineLevel="0" collapsed="false">
      <c r="A100" s="151" t="s">
        <v>292</v>
      </c>
      <c r="E100" s="151" t="n">
        <f aca="false">(((SUM($D23:D23)+1)+SUM($D23:E23))*(SUM($D23:E23)-(SUM($D23:D23)+1)+1)/2+(SUM($D23:E23)-(SUM($D23:D23)+1)+1)*$C23)/2</f>
        <v>0</v>
      </c>
      <c r="F100" s="151" t="n">
        <f aca="false">(((SUM($D23:E23)+1)+SUM($D23:F23))*(SUM($D23:F23)-(SUM($D23:E23)+1)+1)/2+(SUM($D23:F23)-(SUM($D23:E23)+1)+1)*$C23)/2</f>
        <v>0</v>
      </c>
      <c r="G100" s="151" t="n">
        <f aca="false">(((SUM($D23:F23)+1)+SUM($D23:G23))*(SUM($D23:G23)-(SUM($D23:F23)+1)+1)/2+(SUM($D23:G23)-(SUM($D23:F23)+1)+1)*$C23)/2</f>
        <v>0</v>
      </c>
      <c r="H100" s="151" t="n">
        <f aca="false">(((SUM($D23:G23)+1)+SUM($D23:H23))*(SUM($D23:H23)-(SUM($D23:G23)+1)+1)/2+(SUM($D23:H23)-(SUM($D23:G23)+1)+1)*$C23)/2</f>
        <v>0</v>
      </c>
      <c r="I100" s="151" t="n">
        <f aca="false">(((SUM($D23:H23)+1)+SUM($D23:I23))*(SUM($D23:I23)-(SUM($D23:H23)+1)+1)/2+(SUM($D23:I23)-(SUM($D23:H23)+1)+1)*$C23)/2</f>
        <v>0</v>
      </c>
      <c r="J100" s="151" t="n">
        <f aca="false">(((SUM($D23:I23)+1)+SUM($D23:J23))*(SUM($D23:J23)-(SUM($D23:I23)+1)+1)/2+(SUM($D23:J23)-(SUM($D23:I23)+1)+1)*$C23)/2</f>
        <v>0</v>
      </c>
      <c r="K100" s="151" t="n">
        <f aca="false">(((SUM($D23:J23)+1)+SUM($D23:K23))*(SUM($D23:K23)-(SUM($D23:J23)+1)+1)/2+(SUM($D23:K23)-(SUM($D23:J23)+1)+1)*$C23)/2</f>
        <v>0</v>
      </c>
      <c r="L100" s="151" t="n">
        <f aca="false">(((SUM($D23:K23)+1)+SUM($D23:L23))*(SUM($D23:L23)-(SUM($D23:K23)+1)+1)/2+(SUM($D23:L23)-(SUM($D23:K23)+1)+1)*$C23)/2</f>
        <v>0</v>
      </c>
      <c r="M100" s="151" t="n">
        <f aca="false">(((SUM($D23:L23)+1)+SUM($D23:M23))*(SUM($D23:M23)-(SUM($D23:L23)+1)+1)/2+(SUM($D23:M23)-(SUM($D23:L23)+1)+1)*$C23)/2</f>
        <v>0</v>
      </c>
      <c r="N100" s="151" t="n">
        <f aca="false">(((SUM($D23:M23)+1)+SUM($D23:N23))*(SUM($D23:N23)-(SUM($D23:M23)+1)+1)/2+(SUM($D23:N23)-(SUM($D23:M23)+1)+1)*$C23)/2</f>
        <v>0</v>
      </c>
      <c r="O100" s="151" t="n">
        <f aca="false">(((SUM($D23:N23)+1)+SUM($D23:O23))*(SUM($D23:O23)-(SUM($D23:N23)+1)+1)/2+(SUM($D23:O23)-(SUM($D23:N23)+1)+1)*$C23)/2</f>
        <v>0</v>
      </c>
      <c r="P100" s="151" t="n">
        <f aca="false">(((SUM($D23:O23)+1)+SUM($D23:P23))*(SUM($D23:P23)-(SUM($D23:O23)+1)+1)/2+(SUM($D23:P23)-(SUM($D23:O23)+1)+1)*$C23)/2</f>
        <v>0</v>
      </c>
      <c r="Q100" s="151" t="n">
        <f aca="false">(((SUM($D23:P23)+1)+SUM($D23:Q23))*(SUM($D23:Q23)-(SUM($D23:P23)+1)+1)/2+(SUM($D23:Q23)-(SUM($D23:P23)+1)+1)*$C23)/2</f>
        <v>0</v>
      </c>
      <c r="R100" s="151" t="n">
        <f aca="false">(((SUM($D23:Q23)+1)+SUM($D23:R23))*(SUM($D23:R23)-(SUM($D23:Q23)+1)+1)/2+(SUM($D23:R23)-(SUM($D23:Q23)+1)+1)*$C23)/2</f>
        <v>0</v>
      </c>
      <c r="S100" s="151" t="n">
        <f aca="false">(((SUM($D23:R23)+1)+SUM($D23:S23))*(SUM($D23:S23)-(SUM($D23:R23)+1)+1)/2+(SUM($D23:S23)-(SUM($D23:R23)+1)+1)*$C23)/2</f>
        <v>0</v>
      </c>
      <c r="T100" s="151" t="n">
        <f aca="false">(((SUM($D23:S23)+1)+SUM($D23:T23))*(SUM($D23:T23)-(SUM($D23:S23)+1)+1)/2+(SUM($D23:T23)-(SUM($D23:S23)+1)+1)*$C23)/2</f>
        <v>0</v>
      </c>
      <c r="U100" s="151" t="n">
        <f aca="false">(((SUM($D23:T23)+1)+SUM($D23:U23))*(SUM($D23:U23)-(SUM($D23:T23)+1)+1)/2+(SUM($D23:U23)-(SUM($D23:T23)+1)+1)*$C23)/2</f>
        <v>0</v>
      </c>
      <c r="V100" s="151" t="n">
        <f aca="false">(((SUM($D23:U23)+1)+SUM($D23:V23))*(SUM($D23:V23)-(SUM($D23:U23)+1)+1)/2+(SUM($D23:V23)-(SUM($D23:U23)+1)+1)*$C23)/2</f>
        <v>0</v>
      </c>
      <c r="W100" s="151" t="n">
        <f aca="false">(((SUM($D23:V23)+1)+SUM($D23:W23))*(SUM($D23:W23)-(SUM($D23:V23)+1)+1)/2+(SUM($D23:W23)-(SUM($D23:V23)+1)+1)*$C23)/2</f>
        <v>0</v>
      </c>
      <c r="X100" s="151" t="n">
        <f aca="false">(((SUM($D23:W23)+1)+SUM($D23:X23))*(SUM($D23:X23)-(SUM($D23:W23)+1)+1)/2+(SUM($D23:X23)-(SUM($D23:W23)+1)+1)*$C23)/2</f>
        <v>0</v>
      </c>
      <c r="Y100" s="151" t="n">
        <f aca="false">(((SUM($D23:X23)+1)+SUM($D23:Y23))*(SUM($D23:Y23)-(SUM($D23:X23)+1)+1)/2+(SUM($D23:Y23)-(SUM($D23:X23)+1)+1)*$C23)/2</f>
        <v>0</v>
      </c>
      <c r="Z100" s="151" t="n">
        <f aca="false">(((SUM($D23:Y23)+1)+SUM($D23:Z23))*(SUM($D23:Z23)-(SUM($D23:Y23)+1)+1)/2+(SUM($D23:Z23)-(SUM($D23:Y23)+1)+1)*$C23)/2</f>
        <v>0</v>
      </c>
      <c r="AA100" s="151" t="n">
        <f aca="false">(((SUM($D23:Z23)+1)+SUM($D23:AA23))*(SUM($D23:AA23)-(SUM($D23:Z23)+1)+1)/2+(SUM($D23:AA23)-(SUM($D23:Z23)+1)+1)*$C23)/2</f>
        <v>0</v>
      </c>
      <c r="AB100" s="151" t="n">
        <f aca="false">(((SUM($D23:AA23)+1)+SUM($D23:AB23))*(SUM($D23:AB23)-(SUM($D23:AA23)+1)+1)/2+(SUM($D23:AB23)-(SUM($D23:AA23)+1)+1)*$C23)/2</f>
        <v>0</v>
      </c>
      <c r="AC100" s="151" t="n">
        <f aca="false">(((SUM($D23:AB23)+1)+SUM($D23:AC23))*(SUM($D23:AC23)-(SUM($D23:AB23)+1)+1)/2+(SUM($D23:AC23)-(SUM($D23:AB23)+1)+1)*$C23)/2</f>
        <v>0</v>
      </c>
      <c r="AD100" s="151" t="n">
        <f aca="false">(((SUM($D23:AC23)+1)+SUM($D23:AD23))*(SUM($D23:AD23)-(SUM($D23:AC23)+1)+1)/2+(SUM($D23:AD23)-(SUM($D23:AC23)+1)+1)*$C23)/2</f>
        <v>0</v>
      </c>
      <c r="AE100" s="151" t="n">
        <f aca="false">(((SUM($D23:AD23)+1)+SUM($D23:AE23))*(SUM($D23:AE23)-(SUM($D23:AD23)+1)+1)/2+(SUM($D23:AE23)-(SUM($D23:AD23)+1)+1)*$C23)/2</f>
        <v>0</v>
      </c>
      <c r="AF100" s="151" t="n">
        <f aca="false">(((SUM($D23:AE23)+1)+SUM($D23:AF23))*(SUM($D23:AF23)-(SUM($D23:AE23)+1)+1)/2+(SUM($D23:AF23)-(SUM($D23:AE23)+1)+1)*$C23)/2</f>
        <v>0</v>
      </c>
      <c r="AG100" s="151" t="n">
        <f aca="false">(((SUM($D23:AF23)+1)+SUM($D23:AG23))*(SUM($D23:AG23)-(SUM($D23:AF23)+1)+1)/2+(SUM($D23:AG23)-(SUM($D23:AF23)+1)+1)*$C23)/2</f>
        <v>0</v>
      </c>
      <c r="AH100" s="151" t="n">
        <f aca="false">(((SUM($D23:AG23)+1)+SUM($D23:AH23))*(SUM($D23:AH23)-(SUM($D23:AG23)+1)+1)/2+(SUM($D23:AH23)-(SUM($D23:AG23)+1)+1)*$C23)/2</f>
        <v>0</v>
      </c>
      <c r="AI100" s="151" t="n">
        <f aca="false">(((SUM($D23:AH23)+1)+SUM($D23:AI23))*(SUM($D23:AI23)-(SUM($D23:AH23)+1)+1)/2+(SUM($D23:AI23)-(SUM($D23:AH23)+1)+1)*$C23)/2</f>
        <v>0</v>
      </c>
      <c r="AJ100" s="151" t="n">
        <f aca="false">(((SUM($D23:AI23)+1)+SUM($D23:AJ23))*(SUM($D23:AJ23)-(SUM($D23:AI23)+1)+1)/2+(SUM($D23:AJ23)-(SUM($D23:AI23)+1)+1)*$C23)/2</f>
        <v>0</v>
      </c>
      <c r="AK100" s="151" t="n">
        <f aca="false">(((SUM($D23:AJ23)+1)+SUM($D23:AK23))*(SUM($D23:AK23)-(SUM($D23:AJ23)+1)+1)/2+(SUM($D23:AK23)-(SUM($D23:AJ23)+1)+1)*$C23)/2</f>
        <v>0</v>
      </c>
      <c r="AL100" s="151" t="n">
        <f aca="false">(((SUM($D23:AK23)+1)+SUM($D23:AL23))*(SUM($D23:AL23)-(SUM($D23:AK23)+1)+1)/2+(SUM($D23:AL23)-(SUM($D23:AK23)+1)+1)*$C23)/2</f>
        <v>0</v>
      </c>
      <c r="AM100" s="151" t="n">
        <f aca="false">(((SUM($D23:AL23)+1)+SUM($D23:AM23))*(SUM($D23:AM23)-(SUM($D23:AL23)+1)+1)/2+(SUM($D23:AM23)-(SUM($D23:AL23)+1)+1)*$C23)/2</f>
        <v>0</v>
      </c>
      <c r="AN100" s="151" t="n">
        <f aca="false">(((SUM($D23:AM23)+1)+SUM($D23:AN23))*(SUM($D23:AN23)-(SUM($D23:AM23)+1)+1)/2+(SUM($D23:AN23)-(SUM($D23:AM23)+1)+1)*$C23)/2</f>
        <v>0</v>
      </c>
      <c r="AO100" s="151" t="n">
        <f aca="false">(((SUM($D23:AN23)+1)+SUM($D23:AO23))*(SUM($D23:AO23)-(SUM($D23:AN23)+1)+1)/2+(SUM($D23:AO23)-(SUM($D23:AN23)+1)+1)*$C23)/2</f>
        <v>0</v>
      </c>
      <c r="AP100" s="151" t="n">
        <f aca="false">(((SUM($D23:AO23)+1)+SUM($D23:AP23))*(SUM($D23:AP23)-(SUM($D23:AO23)+1)+1)/2+(SUM($D23:AP23)-(SUM($D23:AO23)+1)+1)*$C23)/2</f>
        <v>0</v>
      </c>
      <c r="AQ100" s="151" t="n">
        <f aca="false">(((SUM($D23:AP23)+1)+SUM($D23:AQ23))*(SUM($D23:AQ23)-(SUM($D23:AP23)+1)+1)/2+(SUM($D23:AQ23)-(SUM($D23:AP23)+1)+1)*$C23)/2</f>
        <v>0</v>
      </c>
      <c r="AR100" s="151" t="n">
        <f aca="false">(((SUM($D23:AQ23)+1)+SUM($D23:AR23))*(SUM($D23:AR23)-(SUM($D23:AQ23)+1)+1)/2+(SUM($D23:AR23)-(SUM($D23:AQ23)+1)+1)*$C23)/2</f>
        <v>0</v>
      </c>
      <c r="AS100" s="151" t="n">
        <f aca="false">(((SUM($D23:AR23)+1)+SUM($D23:AS23))*(SUM($D23:AS23)-(SUM($D23:AR23)+1)+1)/2+(SUM($D23:AS23)-(SUM($D23:AR23)+1)+1)*$C23)/2</f>
        <v>0</v>
      </c>
      <c r="AT100" s="151" t="n">
        <f aca="false">(((SUM($D23:AS23)+1)+SUM($D23:AT23))*(SUM($D23:AT23)-(SUM($D23:AS23)+1)+1)/2+(SUM($D23:AT23)-(SUM($D23:AS23)+1)+1)*$C23)/2</f>
        <v>0</v>
      </c>
      <c r="AU100" s="151" t="n">
        <f aca="false">(((SUM($D23:AT23)+1)+SUM($D23:AU23))*(SUM($D23:AU23)-(SUM($D23:AT23)+1)+1)/2+(SUM($D23:AU23)-(SUM($D23:AT23)+1)+1)*$C23)/2</f>
        <v>0</v>
      </c>
      <c r="AV100" s="151" t="n">
        <f aca="false">(((SUM($D23:AU23)+1)+SUM($D23:AV23))*(SUM($D23:AV23)-(SUM($D23:AU23)+1)+1)/2+(SUM($D23:AV23)-(SUM($D23:AU23)+1)+1)*$C23)/2</f>
        <v>0</v>
      </c>
      <c r="AW100" s="151" t="n">
        <f aca="false">(((SUM($D23:AV23)+1)+SUM($D23:AW23))*(SUM($D23:AW23)-(SUM($D23:AV23)+1)+1)/2+(SUM($D23:AW23)-(SUM($D23:AV23)+1)+1)*$C23)/2</f>
        <v>0</v>
      </c>
      <c r="AX100" s="151" t="n">
        <f aca="false">(((SUM($D23:AW23)+1)+SUM($D23:AX23))*(SUM($D23:AX23)-(SUM($D23:AW23)+1)+1)/2+(SUM($D23:AX23)-(SUM($D23:AW23)+1)+1)*$C23)/2</f>
        <v>0</v>
      </c>
      <c r="AY100" s="151" t="n">
        <f aca="false">(((SUM($D23:AX23)+1)+SUM($D23:AY23))*(SUM($D23:AY23)-(SUM($D23:AX23)+1)+1)/2+(SUM($D23:AY23)-(SUM($D23:AX23)+1)+1)*$C23)/2</f>
        <v>0</v>
      </c>
      <c r="AZ100" s="151" t="n">
        <f aca="false">(((SUM($D23:AY23)+1)+SUM($D23:AZ23))*(SUM($D23:AZ23)-(SUM($D23:AY23)+1)+1)/2+(SUM($D23:AZ23)-(SUM($D23:AY23)+1)+1)*$C23)/2</f>
        <v>0</v>
      </c>
    </row>
    <row r="101" customFormat="false" ht="12.75" hidden="true" customHeight="false" outlineLevel="0" collapsed="false">
      <c r="A101" s="151" t="s">
        <v>293</v>
      </c>
      <c r="E101" s="151" t="n">
        <f aca="false">(((SUM($D24:D24)+1)+SUM($D24:E24))*(SUM($D24:E24)-(SUM($D24:D24)+1)+1)/2+(SUM($D24:E24)-(SUM($D24:D24)+1)+1)*$C24)/2</f>
        <v>0</v>
      </c>
      <c r="F101" s="151" t="n">
        <f aca="false">(((SUM($D24:E24)+1)+SUM($D24:F24))*(SUM($D24:F24)-(SUM($D24:E24)+1)+1)/2+(SUM($D24:F24)-(SUM($D24:E24)+1)+1)*$C24)/2</f>
        <v>0</v>
      </c>
      <c r="G101" s="151" t="n">
        <f aca="false">(((SUM($D24:F24)+1)+SUM($D24:G24))*(SUM($D24:G24)-(SUM($D24:F24)+1)+1)/2+(SUM($D24:G24)-(SUM($D24:F24)+1)+1)*$C24)/2</f>
        <v>0</v>
      </c>
      <c r="H101" s="151" t="n">
        <f aca="false">(((SUM($D24:G24)+1)+SUM($D24:H24))*(SUM($D24:H24)-(SUM($D24:G24)+1)+1)/2+(SUM($D24:H24)-(SUM($D24:G24)+1)+1)*$C24)/2</f>
        <v>0</v>
      </c>
      <c r="I101" s="151" t="n">
        <f aca="false">(((SUM($D24:H24)+1)+SUM($D24:I24))*(SUM($D24:I24)-(SUM($D24:H24)+1)+1)/2+(SUM($D24:I24)-(SUM($D24:H24)+1)+1)*$C24)/2</f>
        <v>0</v>
      </c>
      <c r="J101" s="151" t="n">
        <f aca="false">(((SUM($D24:I24)+1)+SUM($D24:J24))*(SUM($D24:J24)-(SUM($D24:I24)+1)+1)/2+(SUM($D24:J24)-(SUM($D24:I24)+1)+1)*$C24)/2</f>
        <v>0</v>
      </c>
      <c r="K101" s="151" t="n">
        <f aca="false">(((SUM($D24:J24)+1)+SUM($D24:K24))*(SUM($D24:K24)-(SUM($D24:J24)+1)+1)/2+(SUM($D24:K24)-(SUM($D24:J24)+1)+1)*$C24)/2</f>
        <v>0</v>
      </c>
      <c r="L101" s="151" t="n">
        <f aca="false">(((SUM($D24:K24)+1)+SUM($D24:L24))*(SUM($D24:L24)-(SUM($D24:K24)+1)+1)/2+(SUM($D24:L24)-(SUM($D24:K24)+1)+1)*$C24)/2</f>
        <v>0</v>
      </c>
      <c r="M101" s="151" t="n">
        <f aca="false">(((SUM($D24:L24)+1)+SUM($D24:M24))*(SUM($D24:M24)-(SUM($D24:L24)+1)+1)/2+(SUM($D24:M24)-(SUM($D24:L24)+1)+1)*$C24)/2</f>
        <v>0</v>
      </c>
      <c r="N101" s="151" t="n">
        <f aca="false">(((SUM($D24:M24)+1)+SUM($D24:N24))*(SUM($D24:N24)-(SUM($D24:M24)+1)+1)/2+(SUM($D24:N24)-(SUM($D24:M24)+1)+1)*$C24)/2</f>
        <v>0</v>
      </c>
      <c r="O101" s="151" t="n">
        <f aca="false">(((SUM($D24:N24)+1)+SUM($D24:O24))*(SUM($D24:O24)-(SUM($D24:N24)+1)+1)/2+(SUM($D24:O24)-(SUM($D24:N24)+1)+1)*$C24)/2</f>
        <v>0</v>
      </c>
      <c r="P101" s="151" t="n">
        <f aca="false">(((SUM($D24:O24)+1)+SUM($D24:P24))*(SUM($D24:P24)-(SUM($D24:O24)+1)+1)/2+(SUM($D24:P24)-(SUM($D24:O24)+1)+1)*$C24)/2</f>
        <v>0</v>
      </c>
      <c r="Q101" s="151" t="n">
        <f aca="false">(((SUM($D24:P24)+1)+SUM($D24:Q24))*(SUM($D24:Q24)-(SUM($D24:P24)+1)+1)/2+(SUM($D24:Q24)-(SUM($D24:P24)+1)+1)*$C24)/2</f>
        <v>0</v>
      </c>
      <c r="R101" s="151" t="n">
        <f aca="false">(((SUM($D24:Q24)+1)+SUM($D24:R24))*(SUM($D24:R24)-(SUM($D24:Q24)+1)+1)/2+(SUM($D24:R24)-(SUM($D24:Q24)+1)+1)*$C24)/2</f>
        <v>0</v>
      </c>
      <c r="S101" s="151" t="n">
        <f aca="false">(((SUM($D24:R24)+1)+SUM($D24:S24))*(SUM($D24:S24)-(SUM($D24:R24)+1)+1)/2+(SUM($D24:S24)-(SUM($D24:R24)+1)+1)*$C24)/2</f>
        <v>0</v>
      </c>
      <c r="T101" s="151" t="n">
        <f aca="false">(((SUM($D24:S24)+1)+SUM($D24:T24))*(SUM($D24:T24)-(SUM($D24:S24)+1)+1)/2+(SUM($D24:T24)-(SUM($D24:S24)+1)+1)*$C24)/2</f>
        <v>0</v>
      </c>
      <c r="U101" s="151" t="n">
        <f aca="false">(((SUM($D24:T24)+1)+SUM($D24:U24))*(SUM($D24:U24)-(SUM($D24:T24)+1)+1)/2+(SUM($D24:U24)-(SUM($D24:T24)+1)+1)*$C24)/2</f>
        <v>0</v>
      </c>
      <c r="V101" s="151" t="n">
        <f aca="false">(((SUM($D24:U24)+1)+SUM($D24:V24))*(SUM($D24:V24)-(SUM($D24:U24)+1)+1)/2+(SUM($D24:V24)-(SUM($D24:U24)+1)+1)*$C24)/2</f>
        <v>0</v>
      </c>
      <c r="W101" s="151" t="n">
        <f aca="false">(((SUM($D24:V24)+1)+SUM($D24:W24))*(SUM($D24:W24)-(SUM($D24:V24)+1)+1)/2+(SUM($D24:W24)-(SUM($D24:V24)+1)+1)*$C24)/2</f>
        <v>0</v>
      </c>
      <c r="X101" s="151" t="n">
        <f aca="false">(((SUM($D24:W24)+1)+SUM($D24:X24))*(SUM($D24:X24)-(SUM($D24:W24)+1)+1)/2+(SUM($D24:X24)-(SUM($D24:W24)+1)+1)*$C24)/2</f>
        <v>0</v>
      </c>
      <c r="Y101" s="151" t="n">
        <f aca="false">(((SUM($D24:X24)+1)+SUM($D24:Y24))*(SUM($D24:Y24)-(SUM($D24:X24)+1)+1)/2+(SUM($D24:Y24)-(SUM($D24:X24)+1)+1)*$C24)/2</f>
        <v>0</v>
      </c>
      <c r="Z101" s="151" t="n">
        <f aca="false">(((SUM($D24:Y24)+1)+SUM($D24:Z24))*(SUM($D24:Z24)-(SUM($D24:Y24)+1)+1)/2+(SUM($D24:Z24)-(SUM($D24:Y24)+1)+1)*$C24)/2</f>
        <v>0</v>
      </c>
      <c r="AA101" s="151" t="n">
        <f aca="false">(((SUM($D24:Z24)+1)+SUM($D24:AA24))*(SUM($D24:AA24)-(SUM($D24:Z24)+1)+1)/2+(SUM($D24:AA24)-(SUM($D24:Z24)+1)+1)*$C24)/2</f>
        <v>0</v>
      </c>
      <c r="AB101" s="151" t="n">
        <f aca="false">(((SUM($D24:AA24)+1)+SUM($D24:AB24))*(SUM($D24:AB24)-(SUM($D24:AA24)+1)+1)/2+(SUM($D24:AB24)-(SUM($D24:AA24)+1)+1)*$C24)/2</f>
        <v>0</v>
      </c>
      <c r="AC101" s="151" t="n">
        <f aca="false">(((SUM($D24:AB24)+1)+SUM($D24:AC24))*(SUM($D24:AC24)-(SUM($D24:AB24)+1)+1)/2+(SUM($D24:AC24)-(SUM($D24:AB24)+1)+1)*$C24)/2</f>
        <v>0</v>
      </c>
      <c r="AD101" s="151" t="n">
        <f aca="false">(((SUM($D24:AC24)+1)+SUM($D24:AD24))*(SUM($D24:AD24)-(SUM($D24:AC24)+1)+1)/2+(SUM($D24:AD24)-(SUM($D24:AC24)+1)+1)*$C24)/2</f>
        <v>0</v>
      </c>
      <c r="AE101" s="151" t="n">
        <f aca="false">(((SUM($D24:AD24)+1)+SUM($D24:AE24))*(SUM($D24:AE24)-(SUM($D24:AD24)+1)+1)/2+(SUM($D24:AE24)-(SUM($D24:AD24)+1)+1)*$C24)/2</f>
        <v>0</v>
      </c>
      <c r="AF101" s="151" t="n">
        <f aca="false">(((SUM($D24:AE24)+1)+SUM($D24:AF24))*(SUM($D24:AF24)-(SUM($D24:AE24)+1)+1)/2+(SUM($D24:AF24)-(SUM($D24:AE24)+1)+1)*$C24)/2</f>
        <v>0</v>
      </c>
      <c r="AG101" s="151" t="n">
        <f aca="false">(((SUM($D24:AF24)+1)+SUM($D24:AG24))*(SUM($D24:AG24)-(SUM($D24:AF24)+1)+1)/2+(SUM($D24:AG24)-(SUM($D24:AF24)+1)+1)*$C24)/2</f>
        <v>0</v>
      </c>
      <c r="AH101" s="151" t="n">
        <f aca="false">(((SUM($D24:AG24)+1)+SUM($D24:AH24))*(SUM($D24:AH24)-(SUM($D24:AG24)+1)+1)/2+(SUM($D24:AH24)-(SUM($D24:AG24)+1)+1)*$C24)/2</f>
        <v>0</v>
      </c>
      <c r="AI101" s="151" t="n">
        <f aca="false">(((SUM($D24:AH24)+1)+SUM($D24:AI24))*(SUM($D24:AI24)-(SUM($D24:AH24)+1)+1)/2+(SUM($D24:AI24)-(SUM($D24:AH24)+1)+1)*$C24)/2</f>
        <v>0</v>
      </c>
      <c r="AJ101" s="151" t="n">
        <f aca="false">(((SUM($D24:AI24)+1)+SUM($D24:AJ24))*(SUM($D24:AJ24)-(SUM($D24:AI24)+1)+1)/2+(SUM($D24:AJ24)-(SUM($D24:AI24)+1)+1)*$C24)/2</f>
        <v>0</v>
      </c>
      <c r="AK101" s="151" t="n">
        <f aca="false">(((SUM($D24:AJ24)+1)+SUM($D24:AK24))*(SUM($D24:AK24)-(SUM($D24:AJ24)+1)+1)/2+(SUM($D24:AK24)-(SUM($D24:AJ24)+1)+1)*$C24)/2</f>
        <v>0</v>
      </c>
      <c r="AL101" s="151" t="n">
        <f aca="false">(((SUM($D24:AK24)+1)+SUM($D24:AL24))*(SUM($D24:AL24)-(SUM($D24:AK24)+1)+1)/2+(SUM($D24:AL24)-(SUM($D24:AK24)+1)+1)*$C24)/2</f>
        <v>0</v>
      </c>
      <c r="AM101" s="151" t="n">
        <f aca="false">(((SUM($D24:AL24)+1)+SUM($D24:AM24))*(SUM($D24:AM24)-(SUM($D24:AL24)+1)+1)/2+(SUM($D24:AM24)-(SUM($D24:AL24)+1)+1)*$C24)/2</f>
        <v>0</v>
      </c>
      <c r="AN101" s="151" t="n">
        <f aca="false">(((SUM($D24:AM24)+1)+SUM($D24:AN24))*(SUM($D24:AN24)-(SUM($D24:AM24)+1)+1)/2+(SUM($D24:AN24)-(SUM($D24:AM24)+1)+1)*$C24)/2</f>
        <v>0</v>
      </c>
      <c r="AO101" s="151" t="n">
        <f aca="false">(((SUM($D24:AN24)+1)+SUM($D24:AO24))*(SUM($D24:AO24)-(SUM($D24:AN24)+1)+1)/2+(SUM($D24:AO24)-(SUM($D24:AN24)+1)+1)*$C24)/2</f>
        <v>0</v>
      </c>
      <c r="AP101" s="151" t="n">
        <f aca="false">(((SUM($D24:AO24)+1)+SUM($D24:AP24))*(SUM($D24:AP24)-(SUM($D24:AO24)+1)+1)/2+(SUM($D24:AP24)-(SUM($D24:AO24)+1)+1)*$C24)/2</f>
        <v>0</v>
      </c>
      <c r="AQ101" s="151" t="n">
        <f aca="false">(((SUM($D24:AP24)+1)+SUM($D24:AQ24))*(SUM($D24:AQ24)-(SUM($D24:AP24)+1)+1)/2+(SUM($D24:AQ24)-(SUM($D24:AP24)+1)+1)*$C24)/2</f>
        <v>0</v>
      </c>
      <c r="AR101" s="151" t="n">
        <f aca="false">(((SUM($D24:AQ24)+1)+SUM($D24:AR24))*(SUM($D24:AR24)-(SUM($D24:AQ24)+1)+1)/2+(SUM($D24:AR24)-(SUM($D24:AQ24)+1)+1)*$C24)/2</f>
        <v>0</v>
      </c>
      <c r="AS101" s="151" t="n">
        <f aca="false">(((SUM($D24:AR24)+1)+SUM($D24:AS24))*(SUM($D24:AS24)-(SUM($D24:AR24)+1)+1)/2+(SUM($D24:AS24)-(SUM($D24:AR24)+1)+1)*$C24)/2</f>
        <v>0</v>
      </c>
      <c r="AT101" s="151" t="n">
        <f aca="false">(((SUM($D24:AS24)+1)+SUM($D24:AT24))*(SUM($D24:AT24)-(SUM($D24:AS24)+1)+1)/2+(SUM($D24:AT24)-(SUM($D24:AS24)+1)+1)*$C24)/2</f>
        <v>0</v>
      </c>
      <c r="AU101" s="151" t="n">
        <f aca="false">(((SUM($D24:AT24)+1)+SUM($D24:AU24))*(SUM($D24:AU24)-(SUM($D24:AT24)+1)+1)/2+(SUM($D24:AU24)-(SUM($D24:AT24)+1)+1)*$C24)/2</f>
        <v>0</v>
      </c>
      <c r="AV101" s="151" t="n">
        <f aca="false">(((SUM($D24:AU24)+1)+SUM($D24:AV24))*(SUM($D24:AV24)-(SUM($D24:AU24)+1)+1)/2+(SUM($D24:AV24)-(SUM($D24:AU24)+1)+1)*$C24)/2</f>
        <v>0</v>
      </c>
      <c r="AW101" s="151" t="n">
        <f aca="false">(((SUM($D24:AV24)+1)+SUM($D24:AW24))*(SUM($D24:AW24)-(SUM($D24:AV24)+1)+1)/2+(SUM($D24:AW24)-(SUM($D24:AV24)+1)+1)*$C24)/2</f>
        <v>0</v>
      </c>
      <c r="AX101" s="151" t="n">
        <f aca="false">(((SUM($D24:AW24)+1)+SUM($D24:AX24))*(SUM($D24:AX24)-(SUM($D24:AW24)+1)+1)/2+(SUM($D24:AX24)-(SUM($D24:AW24)+1)+1)*$C24)/2</f>
        <v>0</v>
      </c>
      <c r="AY101" s="151" t="n">
        <f aca="false">(((SUM($D24:AX24)+1)+SUM($D24:AY24))*(SUM($D24:AY24)-(SUM($D24:AX24)+1)+1)/2+(SUM($D24:AY24)-(SUM($D24:AX24)+1)+1)*$C24)/2</f>
        <v>0</v>
      </c>
      <c r="AZ101" s="151" t="n">
        <f aca="false">(((SUM($D24:AY24)+1)+SUM($D24:AZ24))*(SUM($D24:AZ24)-(SUM($D24:AY24)+1)+1)/2+(SUM($D24:AZ24)-(SUM($D24:AY24)+1)+1)*$C24)/2</f>
        <v>0</v>
      </c>
    </row>
    <row r="102" customFormat="false" ht="12.75" hidden="true" customHeight="false" outlineLevel="0" collapsed="false">
      <c r="A102" s="151" t="s">
        <v>294</v>
      </c>
      <c r="E102" s="151" t="n">
        <f aca="false">(((SUM($D25:D25)+1)+SUM($D25:E25))*(SUM($D25:E25)-(SUM($D25:D25)+1)+1)/2+(SUM($D25:E25)-(SUM($D25:D25)+1)+1)*$C25)/2</f>
        <v>0</v>
      </c>
      <c r="F102" s="151" t="n">
        <f aca="false">(((SUM($D25:E25)+1)+SUM($D25:F25))*(SUM($D25:F25)-(SUM($D25:E25)+1)+1)/2+(SUM($D25:F25)-(SUM($D25:E25)+1)+1)*$C25)/2</f>
        <v>0</v>
      </c>
      <c r="G102" s="151" t="n">
        <f aca="false">(((SUM($D25:F25)+1)+SUM($D25:G25))*(SUM($D25:G25)-(SUM($D25:F25)+1)+1)/2+(SUM($D25:G25)-(SUM($D25:F25)+1)+1)*$C25)/2</f>
        <v>0</v>
      </c>
      <c r="H102" s="151" t="n">
        <f aca="false">(((SUM($D25:G25)+1)+SUM($D25:H25))*(SUM($D25:H25)-(SUM($D25:G25)+1)+1)/2+(SUM($D25:H25)-(SUM($D25:G25)+1)+1)*$C25)/2</f>
        <v>0</v>
      </c>
      <c r="I102" s="151" t="n">
        <f aca="false">(((SUM($D25:H25)+1)+SUM($D25:I25))*(SUM($D25:I25)-(SUM($D25:H25)+1)+1)/2+(SUM($D25:I25)-(SUM($D25:H25)+1)+1)*$C25)/2</f>
        <v>0</v>
      </c>
      <c r="J102" s="151" t="n">
        <f aca="false">(((SUM($D25:I25)+1)+SUM($D25:J25))*(SUM($D25:J25)-(SUM($D25:I25)+1)+1)/2+(SUM($D25:J25)-(SUM($D25:I25)+1)+1)*$C25)/2</f>
        <v>0</v>
      </c>
      <c r="K102" s="151" t="n">
        <f aca="false">(((SUM($D25:J25)+1)+SUM($D25:K25))*(SUM($D25:K25)-(SUM($D25:J25)+1)+1)/2+(SUM($D25:K25)-(SUM($D25:J25)+1)+1)*$C25)/2</f>
        <v>0</v>
      </c>
      <c r="L102" s="151" t="n">
        <f aca="false">(((SUM($D25:K25)+1)+SUM($D25:L25))*(SUM($D25:L25)-(SUM($D25:K25)+1)+1)/2+(SUM($D25:L25)-(SUM($D25:K25)+1)+1)*$C25)/2</f>
        <v>0</v>
      </c>
      <c r="M102" s="151" t="n">
        <f aca="false">(((SUM($D25:L25)+1)+SUM($D25:M25))*(SUM($D25:M25)-(SUM($D25:L25)+1)+1)/2+(SUM($D25:M25)-(SUM($D25:L25)+1)+1)*$C25)/2</f>
        <v>0</v>
      </c>
      <c r="N102" s="151" t="n">
        <f aca="false">(((SUM($D25:M25)+1)+SUM($D25:N25))*(SUM($D25:N25)-(SUM($D25:M25)+1)+1)/2+(SUM($D25:N25)-(SUM($D25:M25)+1)+1)*$C25)/2</f>
        <v>0</v>
      </c>
      <c r="O102" s="151" t="n">
        <f aca="false">(((SUM($D25:N25)+1)+SUM($D25:O25))*(SUM($D25:O25)-(SUM($D25:N25)+1)+1)/2+(SUM($D25:O25)-(SUM($D25:N25)+1)+1)*$C25)/2</f>
        <v>0</v>
      </c>
      <c r="P102" s="151" t="n">
        <f aca="false">(((SUM($D25:O25)+1)+SUM($D25:P25))*(SUM($D25:P25)-(SUM($D25:O25)+1)+1)/2+(SUM($D25:P25)-(SUM($D25:O25)+1)+1)*$C25)/2</f>
        <v>0</v>
      </c>
      <c r="Q102" s="151" t="n">
        <f aca="false">(((SUM($D25:P25)+1)+SUM($D25:Q25))*(SUM($D25:Q25)-(SUM($D25:P25)+1)+1)/2+(SUM($D25:Q25)-(SUM($D25:P25)+1)+1)*$C25)/2</f>
        <v>0</v>
      </c>
      <c r="R102" s="151" t="n">
        <f aca="false">(((SUM($D25:Q25)+1)+SUM($D25:R25))*(SUM($D25:R25)-(SUM($D25:Q25)+1)+1)/2+(SUM($D25:R25)-(SUM($D25:Q25)+1)+1)*$C25)/2</f>
        <v>0</v>
      </c>
      <c r="S102" s="151" t="n">
        <f aca="false">(((SUM($D25:R25)+1)+SUM($D25:S25))*(SUM($D25:S25)-(SUM($D25:R25)+1)+1)/2+(SUM($D25:S25)-(SUM($D25:R25)+1)+1)*$C25)/2</f>
        <v>0</v>
      </c>
      <c r="T102" s="151" t="n">
        <f aca="false">(((SUM($D25:S25)+1)+SUM($D25:T25))*(SUM($D25:T25)-(SUM($D25:S25)+1)+1)/2+(SUM($D25:T25)-(SUM($D25:S25)+1)+1)*$C25)/2</f>
        <v>0</v>
      </c>
      <c r="U102" s="151" t="n">
        <f aca="false">(((SUM($D25:T25)+1)+SUM($D25:U25))*(SUM($D25:U25)-(SUM($D25:T25)+1)+1)/2+(SUM($D25:U25)-(SUM($D25:T25)+1)+1)*$C25)/2</f>
        <v>0</v>
      </c>
      <c r="V102" s="151" t="n">
        <f aca="false">(((SUM($D25:U25)+1)+SUM($D25:V25))*(SUM($D25:V25)-(SUM($D25:U25)+1)+1)/2+(SUM($D25:V25)-(SUM($D25:U25)+1)+1)*$C25)/2</f>
        <v>0</v>
      </c>
      <c r="W102" s="151" t="n">
        <f aca="false">(((SUM($D25:V25)+1)+SUM($D25:W25))*(SUM($D25:W25)-(SUM($D25:V25)+1)+1)/2+(SUM($D25:W25)-(SUM($D25:V25)+1)+1)*$C25)/2</f>
        <v>0</v>
      </c>
      <c r="X102" s="151" t="n">
        <f aca="false">(((SUM($D25:W25)+1)+SUM($D25:X25))*(SUM($D25:X25)-(SUM($D25:W25)+1)+1)/2+(SUM($D25:X25)-(SUM($D25:W25)+1)+1)*$C25)/2</f>
        <v>0</v>
      </c>
      <c r="Y102" s="151" t="n">
        <f aca="false">(((SUM($D25:X25)+1)+SUM($D25:Y25))*(SUM($D25:Y25)-(SUM($D25:X25)+1)+1)/2+(SUM($D25:Y25)-(SUM($D25:X25)+1)+1)*$C25)/2</f>
        <v>0</v>
      </c>
      <c r="Z102" s="151" t="n">
        <f aca="false">(((SUM($D25:Y25)+1)+SUM($D25:Z25))*(SUM($D25:Z25)-(SUM($D25:Y25)+1)+1)/2+(SUM($D25:Z25)-(SUM($D25:Y25)+1)+1)*$C25)/2</f>
        <v>0</v>
      </c>
      <c r="AA102" s="151" t="n">
        <f aca="false">(((SUM($D25:Z25)+1)+SUM($D25:AA25))*(SUM($D25:AA25)-(SUM($D25:Z25)+1)+1)/2+(SUM($D25:AA25)-(SUM($D25:Z25)+1)+1)*$C25)/2</f>
        <v>0</v>
      </c>
      <c r="AB102" s="151" t="n">
        <f aca="false">(((SUM($D25:AA25)+1)+SUM($D25:AB25))*(SUM($D25:AB25)-(SUM($D25:AA25)+1)+1)/2+(SUM($D25:AB25)-(SUM($D25:AA25)+1)+1)*$C25)/2</f>
        <v>0</v>
      </c>
      <c r="AC102" s="151" t="n">
        <f aca="false">(((SUM($D25:AB25)+1)+SUM($D25:AC25))*(SUM($D25:AC25)-(SUM($D25:AB25)+1)+1)/2+(SUM($D25:AC25)-(SUM($D25:AB25)+1)+1)*$C25)/2</f>
        <v>0</v>
      </c>
      <c r="AD102" s="151" t="n">
        <f aca="false">(((SUM($D25:AC25)+1)+SUM($D25:AD25))*(SUM($D25:AD25)-(SUM($D25:AC25)+1)+1)/2+(SUM($D25:AD25)-(SUM($D25:AC25)+1)+1)*$C25)/2</f>
        <v>0</v>
      </c>
      <c r="AE102" s="151" t="n">
        <f aca="false">(((SUM($D25:AD25)+1)+SUM($D25:AE25))*(SUM($D25:AE25)-(SUM($D25:AD25)+1)+1)/2+(SUM($D25:AE25)-(SUM($D25:AD25)+1)+1)*$C25)/2</f>
        <v>0</v>
      </c>
      <c r="AF102" s="151" t="n">
        <f aca="false">(((SUM($D25:AE25)+1)+SUM($D25:AF25))*(SUM($D25:AF25)-(SUM($D25:AE25)+1)+1)/2+(SUM($D25:AF25)-(SUM($D25:AE25)+1)+1)*$C25)/2</f>
        <v>0</v>
      </c>
      <c r="AG102" s="151" t="n">
        <f aca="false">(((SUM($D25:AF25)+1)+SUM($D25:AG25))*(SUM($D25:AG25)-(SUM($D25:AF25)+1)+1)/2+(SUM($D25:AG25)-(SUM($D25:AF25)+1)+1)*$C25)/2</f>
        <v>0</v>
      </c>
      <c r="AH102" s="151" t="n">
        <f aca="false">(((SUM($D25:AG25)+1)+SUM($D25:AH25))*(SUM($D25:AH25)-(SUM($D25:AG25)+1)+1)/2+(SUM($D25:AH25)-(SUM($D25:AG25)+1)+1)*$C25)/2</f>
        <v>0</v>
      </c>
      <c r="AI102" s="151" t="n">
        <f aca="false">(((SUM($D25:AH25)+1)+SUM($D25:AI25))*(SUM($D25:AI25)-(SUM($D25:AH25)+1)+1)/2+(SUM($D25:AI25)-(SUM($D25:AH25)+1)+1)*$C25)/2</f>
        <v>0</v>
      </c>
      <c r="AJ102" s="151" t="n">
        <f aca="false">(((SUM($D25:AI25)+1)+SUM($D25:AJ25))*(SUM($D25:AJ25)-(SUM($D25:AI25)+1)+1)/2+(SUM($D25:AJ25)-(SUM($D25:AI25)+1)+1)*$C25)/2</f>
        <v>0</v>
      </c>
      <c r="AK102" s="151" t="n">
        <f aca="false">(((SUM($D25:AJ25)+1)+SUM($D25:AK25))*(SUM($D25:AK25)-(SUM($D25:AJ25)+1)+1)/2+(SUM($D25:AK25)-(SUM($D25:AJ25)+1)+1)*$C25)/2</f>
        <v>0</v>
      </c>
      <c r="AL102" s="151" t="n">
        <f aca="false">(((SUM($D25:AK25)+1)+SUM($D25:AL25))*(SUM($D25:AL25)-(SUM($D25:AK25)+1)+1)/2+(SUM($D25:AL25)-(SUM($D25:AK25)+1)+1)*$C25)/2</f>
        <v>0</v>
      </c>
      <c r="AM102" s="151" t="n">
        <f aca="false">(((SUM($D25:AL25)+1)+SUM($D25:AM25))*(SUM($D25:AM25)-(SUM($D25:AL25)+1)+1)/2+(SUM($D25:AM25)-(SUM($D25:AL25)+1)+1)*$C25)/2</f>
        <v>0</v>
      </c>
      <c r="AN102" s="151" t="n">
        <f aca="false">(((SUM($D25:AM25)+1)+SUM($D25:AN25))*(SUM($D25:AN25)-(SUM($D25:AM25)+1)+1)/2+(SUM($D25:AN25)-(SUM($D25:AM25)+1)+1)*$C25)/2</f>
        <v>0</v>
      </c>
      <c r="AO102" s="151" t="n">
        <f aca="false">(((SUM($D25:AN25)+1)+SUM($D25:AO25))*(SUM($D25:AO25)-(SUM($D25:AN25)+1)+1)/2+(SUM($D25:AO25)-(SUM($D25:AN25)+1)+1)*$C25)/2</f>
        <v>0</v>
      </c>
      <c r="AP102" s="151" t="n">
        <f aca="false">(((SUM($D25:AO25)+1)+SUM($D25:AP25))*(SUM($D25:AP25)-(SUM($D25:AO25)+1)+1)/2+(SUM($D25:AP25)-(SUM($D25:AO25)+1)+1)*$C25)/2</f>
        <v>0</v>
      </c>
      <c r="AQ102" s="151" t="n">
        <f aca="false">(((SUM($D25:AP25)+1)+SUM($D25:AQ25))*(SUM($D25:AQ25)-(SUM($D25:AP25)+1)+1)/2+(SUM($D25:AQ25)-(SUM($D25:AP25)+1)+1)*$C25)/2</f>
        <v>0</v>
      </c>
      <c r="AR102" s="151" t="n">
        <f aca="false">(((SUM($D25:AQ25)+1)+SUM($D25:AR25))*(SUM($D25:AR25)-(SUM($D25:AQ25)+1)+1)/2+(SUM($D25:AR25)-(SUM($D25:AQ25)+1)+1)*$C25)/2</f>
        <v>0</v>
      </c>
      <c r="AS102" s="151" t="n">
        <f aca="false">(((SUM($D25:AR25)+1)+SUM($D25:AS25))*(SUM($D25:AS25)-(SUM($D25:AR25)+1)+1)/2+(SUM($D25:AS25)-(SUM($D25:AR25)+1)+1)*$C25)/2</f>
        <v>0</v>
      </c>
      <c r="AT102" s="151" t="n">
        <f aca="false">(((SUM($D25:AS25)+1)+SUM($D25:AT25))*(SUM($D25:AT25)-(SUM($D25:AS25)+1)+1)/2+(SUM($D25:AT25)-(SUM($D25:AS25)+1)+1)*$C25)/2</f>
        <v>0</v>
      </c>
      <c r="AU102" s="151" t="n">
        <f aca="false">(((SUM($D25:AT25)+1)+SUM($D25:AU25))*(SUM($D25:AU25)-(SUM($D25:AT25)+1)+1)/2+(SUM($D25:AU25)-(SUM($D25:AT25)+1)+1)*$C25)/2</f>
        <v>0</v>
      </c>
      <c r="AV102" s="151" t="n">
        <f aca="false">(((SUM($D25:AU25)+1)+SUM($D25:AV25))*(SUM($D25:AV25)-(SUM($D25:AU25)+1)+1)/2+(SUM($D25:AV25)-(SUM($D25:AU25)+1)+1)*$C25)/2</f>
        <v>0</v>
      </c>
      <c r="AW102" s="151" t="n">
        <f aca="false">(((SUM($D25:AV25)+1)+SUM($D25:AW25))*(SUM($D25:AW25)-(SUM($D25:AV25)+1)+1)/2+(SUM($D25:AW25)-(SUM($D25:AV25)+1)+1)*$C25)/2</f>
        <v>0</v>
      </c>
      <c r="AX102" s="151" t="n">
        <f aca="false">(((SUM($D25:AW25)+1)+SUM($D25:AX25))*(SUM($D25:AX25)-(SUM($D25:AW25)+1)+1)/2+(SUM($D25:AX25)-(SUM($D25:AW25)+1)+1)*$C25)/2</f>
        <v>0</v>
      </c>
      <c r="AY102" s="151" t="n">
        <f aca="false">(((SUM($D25:AX25)+1)+SUM($D25:AY25))*(SUM($D25:AY25)-(SUM($D25:AX25)+1)+1)/2+(SUM($D25:AY25)-(SUM($D25:AX25)+1)+1)*$C25)/2</f>
        <v>0</v>
      </c>
      <c r="AZ102" s="151" t="n">
        <f aca="false">(((SUM($D25:AY25)+1)+SUM($D25:AZ25))*(SUM($D25:AZ25)-(SUM($D25:AY25)+1)+1)/2+(SUM($D25:AZ25)-(SUM($D25:AY25)+1)+1)*$C25)/2</f>
        <v>0</v>
      </c>
    </row>
    <row r="103" customFormat="false" ht="12.75" hidden="true" customHeight="false" outlineLevel="0" collapsed="false">
      <c r="A103" s="151" t="s">
        <v>295</v>
      </c>
      <c r="E103" s="151" t="n">
        <f aca="false">(((SUM($D26:D26)+1)+SUM($D26:E26))*(SUM($D26:E26)-(SUM($D26:D26)+1)+1)/2+(SUM($D26:E26)-(SUM($D26:D26)+1)+1)*$C26)/2</f>
        <v>0</v>
      </c>
      <c r="F103" s="151" t="n">
        <f aca="false">(((SUM($D26:E26)+1)+SUM($D26:F26))*(SUM($D26:F26)-(SUM($D26:E26)+1)+1)/2+(SUM($D26:F26)-(SUM($D26:E26)+1)+1)*$C26)/2</f>
        <v>0</v>
      </c>
      <c r="G103" s="151" t="n">
        <f aca="false">(((SUM($D26:F26)+1)+SUM($D26:G26))*(SUM($D26:G26)-(SUM($D26:F26)+1)+1)/2+(SUM($D26:G26)-(SUM($D26:F26)+1)+1)*$C26)/2</f>
        <v>0</v>
      </c>
      <c r="H103" s="151" t="n">
        <f aca="false">(((SUM($D26:G26)+1)+SUM($D26:H26))*(SUM($D26:H26)-(SUM($D26:G26)+1)+1)/2+(SUM($D26:H26)-(SUM($D26:G26)+1)+1)*$C26)/2</f>
        <v>0</v>
      </c>
      <c r="I103" s="151" t="n">
        <f aca="false">(((SUM($D26:H26)+1)+SUM($D26:I26))*(SUM($D26:I26)-(SUM($D26:H26)+1)+1)/2+(SUM($D26:I26)-(SUM($D26:H26)+1)+1)*$C26)/2</f>
        <v>0</v>
      </c>
      <c r="J103" s="151" t="n">
        <f aca="false">(((SUM($D26:I26)+1)+SUM($D26:J26))*(SUM($D26:J26)-(SUM($D26:I26)+1)+1)/2+(SUM($D26:J26)-(SUM($D26:I26)+1)+1)*$C26)/2</f>
        <v>0</v>
      </c>
      <c r="K103" s="151" t="n">
        <f aca="false">(((SUM($D26:J26)+1)+SUM($D26:K26))*(SUM($D26:K26)-(SUM($D26:J26)+1)+1)/2+(SUM($D26:K26)-(SUM($D26:J26)+1)+1)*$C26)/2</f>
        <v>0</v>
      </c>
      <c r="L103" s="151" t="n">
        <f aca="false">(((SUM($D26:K26)+1)+SUM($D26:L26))*(SUM($D26:L26)-(SUM($D26:K26)+1)+1)/2+(SUM($D26:L26)-(SUM($D26:K26)+1)+1)*$C26)/2</f>
        <v>0</v>
      </c>
      <c r="M103" s="151" t="n">
        <f aca="false">(((SUM($D26:L26)+1)+SUM($D26:M26))*(SUM($D26:M26)-(SUM($D26:L26)+1)+1)/2+(SUM($D26:M26)-(SUM($D26:L26)+1)+1)*$C26)/2</f>
        <v>0</v>
      </c>
      <c r="N103" s="151" t="n">
        <f aca="false">(((SUM($D26:M26)+1)+SUM($D26:N26))*(SUM($D26:N26)-(SUM($D26:M26)+1)+1)/2+(SUM($D26:N26)-(SUM($D26:M26)+1)+1)*$C26)/2</f>
        <v>0</v>
      </c>
      <c r="O103" s="151" t="n">
        <f aca="false">(((SUM($D26:N26)+1)+SUM($D26:O26))*(SUM($D26:O26)-(SUM($D26:N26)+1)+1)/2+(SUM($D26:O26)-(SUM($D26:N26)+1)+1)*$C26)/2</f>
        <v>0</v>
      </c>
      <c r="P103" s="151" t="n">
        <f aca="false">(((SUM($D26:O26)+1)+SUM($D26:P26))*(SUM($D26:P26)-(SUM($D26:O26)+1)+1)/2+(SUM($D26:P26)-(SUM($D26:O26)+1)+1)*$C26)/2</f>
        <v>0</v>
      </c>
      <c r="Q103" s="151" t="n">
        <f aca="false">(((SUM($D26:P26)+1)+SUM($D26:Q26))*(SUM($D26:Q26)-(SUM($D26:P26)+1)+1)/2+(SUM($D26:Q26)-(SUM($D26:P26)+1)+1)*$C26)/2</f>
        <v>0</v>
      </c>
      <c r="R103" s="151" t="n">
        <f aca="false">(((SUM($D26:Q26)+1)+SUM($D26:R26))*(SUM($D26:R26)-(SUM($D26:Q26)+1)+1)/2+(SUM($D26:R26)-(SUM($D26:Q26)+1)+1)*$C26)/2</f>
        <v>0</v>
      </c>
      <c r="S103" s="151" t="n">
        <f aca="false">(((SUM($D26:R26)+1)+SUM($D26:S26))*(SUM($D26:S26)-(SUM($D26:R26)+1)+1)/2+(SUM($D26:S26)-(SUM($D26:R26)+1)+1)*$C26)/2</f>
        <v>0</v>
      </c>
      <c r="T103" s="151" t="n">
        <f aca="false">(((SUM($D26:S26)+1)+SUM($D26:T26))*(SUM($D26:T26)-(SUM($D26:S26)+1)+1)/2+(SUM($D26:T26)-(SUM($D26:S26)+1)+1)*$C26)/2</f>
        <v>0</v>
      </c>
      <c r="U103" s="151" t="n">
        <f aca="false">(((SUM($D26:T26)+1)+SUM($D26:U26))*(SUM($D26:U26)-(SUM($D26:T26)+1)+1)/2+(SUM($D26:U26)-(SUM($D26:T26)+1)+1)*$C26)/2</f>
        <v>0</v>
      </c>
      <c r="V103" s="151" t="n">
        <f aca="false">(((SUM($D26:U26)+1)+SUM($D26:V26))*(SUM($D26:V26)-(SUM($D26:U26)+1)+1)/2+(SUM($D26:V26)-(SUM($D26:U26)+1)+1)*$C26)/2</f>
        <v>0</v>
      </c>
      <c r="W103" s="151" t="n">
        <f aca="false">(((SUM($D26:V26)+1)+SUM($D26:W26))*(SUM($D26:W26)-(SUM($D26:V26)+1)+1)/2+(SUM($D26:W26)-(SUM($D26:V26)+1)+1)*$C26)/2</f>
        <v>0</v>
      </c>
      <c r="X103" s="151" t="n">
        <f aca="false">(((SUM($D26:W26)+1)+SUM($D26:X26))*(SUM($D26:X26)-(SUM($D26:W26)+1)+1)/2+(SUM($D26:X26)-(SUM($D26:W26)+1)+1)*$C26)/2</f>
        <v>0</v>
      </c>
      <c r="Y103" s="151" t="n">
        <f aca="false">(((SUM($D26:X26)+1)+SUM($D26:Y26))*(SUM($D26:Y26)-(SUM($D26:X26)+1)+1)/2+(SUM($D26:Y26)-(SUM($D26:X26)+1)+1)*$C26)/2</f>
        <v>0</v>
      </c>
      <c r="Z103" s="151" t="n">
        <f aca="false">(((SUM($D26:Y26)+1)+SUM($D26:Z26))*(SUM($D26:Z26)-(SUM($D26:Y26)+1)+1)/2+(SUM($D26:Z26)-(SUM($D26:Y26)+1)+1)*$C26)/2</f>
        <v>0</v>
      </c>
      <c r="AA103" s="151" t="n">
        <f aca="false">(((SUM($D26:Z26)+1)+SUM($D26:AA26))*(SUM($D26:AA26)-(SUM($D26:Z26)+1)+1)/2+(SUM($D26:AA26)-(SUM($D26:Z26)+1)+1)*$C26)/2</f>
        <v>0</v>
      </c>
      <c r="AB103" s="151" t="n">
        <f aca="false">(((SUM($D26:AA26)+1)+SUM($D26:AB26))*(SUM($D26:AB26)-(SUM($D26:AA26)+1)+1)/2+(SUM($D26:AB26)-(SUM($D26:AA26)+1)+1)*$C26)/2</f>
        <v>0</v>
      </c>
      <c r="AC103" s="151" t="n">
        <f aca="false">(((SUM($D26:AB26)+1)+SUM($D26:AC26))*(SUM($D26:AC26)-(SUM($D26:AB26)+1)+1)/2+(SUM($D26:AC26)-(SUM($D26:AB26)+1)+1)*$C26)/2</f>
        <v>0</v>
      </c>
      <c r="AD103" s="151" t="n">
        <f aca="false">(((SUM($D26:AC26)+1)+SUM($D26:AD26))*(SUM($D26:AD26)-(SUM($D26:AC26)+1)+1)/2+(SUM($D26:AD26)-(SUM($D26:AC26)+1)+1)*$C26)/2</f>
        <v>0</v>
      </c>
      <c r="AE103" s="151" t="n">
        <f aca="false">(((SUM($D26:AD26)+1)+SUM($D26:AE26))*(SUM($D26:AE26)-(SUM($D26:AD26)+1)+1)/2+(SUM($D26:AE26)-(SUM($D26:AD26)+1)+1)*$C26)/2</f>
        <v>0</v>
      </c>
      <c r="AF103" s="151" t="n">
        <f aca="false">(((SUM($D26:AE26)+1)+SUM($D26:AF26))*(SUM($D26:AF26)-(SUM($D26:AE26)+1)+1)/2+(SUM($D26:AF26)-(SUM($D26:AE26)+1)+1)*$C26)/2</f>
        <v>0</v>
      </c>
      <c r="AG103" s="151" t="n">
        <f aca="false">(((SUM($D26:AF26)+1)+SUM($D26:AG26))*(SUM($D26:AG26)-(SUM($D26:AF26)+1)+1)/2+(SUM($D26:AG26)-(SUM($D26:AF26)+1)+1)*$C26)/2</f>
        <v>0</v>
      </c>
      <c r="AH103" s="151" t="n">
        <f aca="false">(((SUM($D26:AG26)+1)+SUM($D26:AH26))*(SUM($D26:AH26)-(SUM($D26:AG26)+1)+1)/2+(SUM($D26:AH26)-(SUM($D26:AG26)+1)+1)*$C26)/2</f>
        <v>0</v>
      </c>
      <c r="AI103" s="151" t="n">
        <f aca="false">(((SUM($D26:AH26)+1)+SUM($D26:AI26))*(SUM($D26:AI26)-(SUM($D26:AH26)+1)+1)/2+(SUM($D26:AI26)-(SUM($D26:AH26)+1)+1)*$C26)/2</f>
        <v>0</v>
      </c>
      <c r="AJ103" s="151" t="n">
        <f aca="false">(((SUM($D26:AI26)+1)+SUM($D26:AJ26))*(SUM($D26:AJ26)-(SUM($D26:AI26)+1)+1)/2+(SUM($D26:AJ26)-(SUM($D26:AI26)+1)+1)*$C26)/2</f>
        <v>0</v>
      </c>
      <c r="AK103" s="151" t="n">
        <f aca="false">(((SUM($D26:AJ26)+1)+SUM($D26:AK26))*(SUM($D26:AK26)-(SUM($D26:AJ26)+1)+1)/2+(SUM($D26:AK26)-(SUM($D26:AJ26)+1)+1)*$C26)/2</f>
        <v>0</v>
      </c>
      <c r="AL103" s="151" t="n">
        <f aca="false">(((SUM($D26:AK26)+1)+SUM($D26:AL26))*(SUM($D26:AL26)-(SUM($D26:AK26)+1)+1)/2+(SUM($D26:AL26)-(SUM($D26:AK26)+1)+1)*$C26)/2</f>
        <v>0</v>
      </c>
      <c r="AM103" s="151" t="n">
        <f aca="false">(((SUM($D26:AL26)+1)+SUM($D26:AM26))*(SUM($D26:AM26)-(SUM($D26:AL26)+1)+1)/2+(SUM($D26:AM26)-(SUM($D26:AL26)+1)+1)*$C26)/2</f>
        <v>0</v>
      </c>
      <c r="AN103" s="151" t="n">
        <f aca="false">(((SUM($D26:AM26)+1)+SUM($D26:AN26))*(SUM($D26:AN26)-(SUM($D26:AM26)+1)+1)/2+(SUM($D26:AN26)-(SUM($D26:AM26)+1)+1)*$C26)/2</f>
        <v>0</v>
      </c>
      <c r="AO103" s="151" t="n">
        <f aca="false">(((SUM($D26:AN26)+1)+SUM($D26:AO26))*(SUM($D26:AO26)-(SUM($D26:AN26)+1)+1)/2+(SUM($D26:AO26)-(SUM($D26:AN26)+1)+1)*$C26)/2</f>
        <v>0</v>
      </c>
      <c r="AP103" s="151" t="n">
        <f aca="false">(((SUM($D26:AO26)+1)+SUM($D26:AP26))*(SUM($D26:AP26)-(SUM($D26:AO26)+1)+1)/2+(SUM($D26:AP26)-(SUM($D26:AO26)+1)+1)*$C26)/2</f>
        <v>0</v>
      </c>
      <c r="AQ103" s="151" t="n">
        <f aca="false">(((SUM($D26:AP26)+1)+SUM($D26:AQ26))*(SUM($D26:AQ26)-(SUM($D26:AP26)+1)+1)/2+(SUM($D26:AQ26)-(SUM($D26:AP26)+1)+1)*$C26)/2</f>
        <v>0</v>
      </c>
      <c r="AR103" s="151" t="n">
        <f aca="false">(((SUM($D26:AQ26)+1)+SUM($D26:AR26))*(SUM($D26:AR26)-(SUM($D26:AQ26)+1)+1)/2+(SUM($D26:AR26)-(SUM($D26:AQ26)+1)+1)*$C26)/2</f>
        <v>0</v>
      </c>
      <c r="AS103" s="151" t="n">
        <f aca="false">(((SUM($D26:AR26)+1)+SUM($D26:AS26))*(SUM($D26:AS26)-(SUM($D26:AR26)+1)+1)/2+(SUM($D26:AS26)-(SUM($D26:AR26)+1)+1)*$C26)/2</f>
        <v>0</v>
      </c>
      <c r="AT103" s="151" t="n">
        <f aca="false">(((SUM($D26:AS26)+1)+SUM($D26:AT26))*(SUM($D26:AT26)-(SUM($D26:AS26)+1)+1)/2+(SUM($D26:AT26)-(SUM($D26:AS26)+1)+1)*$C26)/2</f>
        <v>0</v>
      </c>
      <c r="AU103" s="151" t="n">
        <f aca="false">(((SUM($D26:AT26)+1)+SUM($D26:AU26))*(SUM($D26:AU26)-(SUM($D26:AT26)+1)+1)/2+(SUM($D26:AU26)-(SUM($D26:AT26)+1)+1)*$C26)/2</f>
        <v>0</v>
      </c>
      <c r="AV103" s="151" t="n">
        <f aca="false">(((SUM($D26:AU26)+1)+SUM($D26:AV26))*(SUM($D26:AV26)-(SUM($D26:AU26)+1)+1)/2+(SUM($D26:AV26)-(SUM($D26:AU26)+1)+1)*$C26)/2</f>
        <v>0</v>
      </c>
      <c r="AW103" s="151" t="n">
        <f aca="false">(((SUM($D26:AV26)+1)+SUM($D26:AW26))*(SUM($D26:AW26)-(SUM($D26:AV26)+1)+1)/2+(SUM($D26:AW26)-(SUM($D26:AV26)+1)+1)*$C26)/2</f>
        <v>0</v>
      </c>
      <c r="AX103" s="151" t="n">
        <f aca="false">(((SUM($D26:AW26)+1)+SUM($D26:AX26))*(SUM($D26:AX26)-(SUM($D26:AW26)+1)+1)/2+(SUM($D26:AX26)-(SUM($D26:AW26)+1)+1)*$C26)/2</f>
        <v>0</v>
      </c>
      <c r="AY103" s="151" t="n">
        <f aca="false">(((SUM($D26:AX26)+1)+SUM($D26:AY26))*(SUM($D26:AY26)-(SUM($D26:AX26)+1)+1)/2+(SUM($D26:AY26)-(SUM($D26:AX26)+1)+1)*$C26)/2</f>
        <v>0</v>
      </c>
      <c r="AZ103" s="151" t="n">
        <f aca="false">(((SUM($D26:AY26)+1)+SUM($D26:AZ26))*(SUM($D26:AZ26)-(SUM($D26:AY26)+1)+1)/2+(SUM($D26:AZ26)-(SUM($D26:AY26)+1)+1)*$C26)/2</f>
        <v>0</v>
      </c>
    </row>
    <row r="104" customFormat="false" ht="12.75" hidden="true" customHeight="false" outlineLevel="0" collapsed="false">
      <c r="A104" s="151" t="s">
        <v>296</v>
      </c>
      <c r="E104" s="151" t="n">
        <f aca="false">(((SUM($D27:D27)+1)+SUM($D27:E27))*(SUM($D27:E27)-(SUM($D27:D27)+1)+1)/2+(SUM($D27:E27)-(SUM($D27:D27)+1)+1)*$C27)/2</f>
        <v>0</v>
      </c>
      <c r="F104" s="151" t="n">
        <f aca="false">(((SUM($D27:E27)+1)+SUM($D27:F27))*(SUM($D27:F27)-(SUM($D27:E27)+1)+1)/2+(SUM($D27:F27)-(SUM($D27:E27)+1)+1)*$C27)/2</f>
        <v>0</v>
      </c>
      <c r="G104" s="151" t="n">
        <f aca="false">(((SUM($D27:F27)+1)+SUM($D27:G27))*(SUM($D27:G27)-(SUM($D27:F27)+1)+1)/2+(SUM($D27:G27)-(SUM($D27:F27)+1)+1)*$C27)/2</f>
        <v>0</v>
      </c>
      <c r="H104" s="151" t="n">
        <f aca="false">(((SUM($D27:G27)+1)+SUM($D27:H27))*(SUM($D27:H27)-(SUM($D27:G27)+1)+1)/2+(SUM($D27:H27)-(SUM($D27:G27)+1)+1)*$C27)/2</f>
        <v>0</v>
      </c>
      <c r="I104" s="151" t="n">
        <f aca="false">(((SUM($D27:H27)+1)+SUM($D27:I27))*(SUM($D27:I27)-(SUM($D27:H27)+1)+1)/2+(SUM($D27:I27)-(SUM($D27:H27)+1)+1)*$C27)/2</f>
        <v>0</v>
      </c>
      <c r="J104" s="151" t="n">
        <f aca="false">(((SUM($D27:I27)+1)+SUM($D27:J27))*(SUM($D27:J27)-(SUM($D27:I27)+1)+1)/2+(SUM($D27:J27)-(SUM($D27:I27)+1)+1)*$C27)/2</f>
        <v>0</v>
      </c>
      <c r="K104" s="151" t="n">
        <f aca="false">(((SUM($D27:J27)+1)+SUM($D27:K27))*(SUM($D27:K27)-(SUM($D27:J27)+1)+1)/2+(SUM($D27:K27)-(SUM($D27:J27)+1)+1)*$C27)/2</f>
        <v>0</v>
      </c>
      <c r="L104" s="151" t="n">
        <f aca="false">(((SUM($D27:K27)+1)+SUM($D27:L27))*(SUM($D27:L27)-(SUM($D27:K27)+1)+1)/2+(SUM($D27:L27)-(SUM($D27:K27)+1)+1)*$C27)/2</f>
        <v>0</v>
      </c>
      <c r="M104" s="151" t="n">
        <f aca="false">(((SUM($D27:L27)+1)+SUM($D27:M27))*(SUM($D27:M27)-(SUM($D27:L27)+1)+1)/2+(SUM($D27:M27)-(SUM($D27:L27)+1)+1)*$C27)/2</f>
        <v>0</v>
      </c>
      <c r="N104" s="151" t="n">
        <f aca="false">(((SUM($D27:M27)+1)+SUM($D27:N27))*(SUM($D27:N27)-(SUM($D27:M27)+1)+1)/2+(SUM($D27:N27)-(SUM($D27:M27)+1)+1)*$C27)/2</f>
        <v>0</v>
      </c>
      <c r="O104" s="151" t="n">
        <f aca="false">(((SUM($D27:N27)+1)+SUM($D27:O27))*(SUM($D27:O27)-(SUM($D27:N27)+1)+1)/2+(SUM($D27:O27)-(SUM($D27:N27)+1)+1)*$C27)/2</f>
        <v>0</v>
      </c>
      <c r="P104" s="151" t="n">
        <f aca="false">(((SUM($D27:O27)+1)+SUM($D27:P27))*(SUM($D27:P27)-(SUM($D27:O27)+1)+1)/2+(SUM($D27:P27)-(SUM($D27:O27)+1)+1)*$C27)/2</f>
        <v>0</v>
      </c>
      <c r="Q104" s="151" t="n">
        <f aca="false">(((SUM($D27:P27)+1)+SUM($D27:Q27))*(SUM($D27:Q27)-(SUM($D27:P27)+1)+1)/2+(SUM($D27:Q27)-(SUM($D27:P27)+1)+1)*$C27)/2</f>
        <v>0</v>
      </c>
      <c r="R104" s="151" t="n">
        <f aca="false">(((SUM($D27:Q27)+1)+SUM($D27:R27))*(SUM($D27:R27)-(SUM($D27:Q27)+1)+1)/2+(SUM($D27:R27)-(SUM($D27:Q27)+1)+1)*$C27)/2</f>
        <v>0</v>
      </c>
      <c r="S104" s="151" t="n">
        <f aca="false">(((SUM($D27:R27)+1)+SUM($D27:S27))*(SUM($D27:S27)-(SUM($D27:R27)+1)+1)/2+(SUM($D27:S27)-(SUM($D27:R27)+1)+1)*$C27)/2</f>
        <v>0</v>
      </c>
      <c r="T104" s="151" t="n">
        <f aca="false">(((SUM($D27:S27)+1)+SUM($D27:T27))*(SUM($D27:T27)-(SUM($D27:S27)+1)+1)/2+(SUM($D27:T27)-(SUM($D27:S27)+1)+1)*$C27)/2</f>
        <v>0</v>
      </c>
      <c r="U104" s="151" t="n">
        <f aca="false">(((SUM($D27:T27)+1)+SUM($D27:U27))*(SUM($D27:U27)-(SUM($D27:T27)+1)+1)/2+(SUM($D27:U27)-(SUM($D27:T27)+1)+1)*$C27)/2</f>
        <v>0</v>
      </c>
      <c r="V104" s="151" t="n">
        <f aca="false">(((SUM($D27:U27)+1)+SUM($D27:V27))*(SUM($D27:V27)-(SUM($D27:U27)+1)+1)/2+(SUM($D27:V27)-(SUM($D27:U27)+1)+1)*$C27)/2</f>
        <v>0</v>
      </c>
      <c r="W104" s="151" t="n">
        <f aca="false">(((SUM($D27:V27)+1)+SUM($D27:W27))*(SUM($D27:W27)-(SUM($D27:V27)+1)+1)/2+(SUM($D27:W27)-(SUM($D27:V27)+1)+1)*$C27)/2</f>
        <v>0</v>
      </c>
      <c r="X104" s="151" t="n">
        <f aca="false">(((SUM($D27:W27)+1)+SUM($D27:X27))*(SUM($D27:X27)-(SUM($D27:W27)+1)+1)/2+(SUM($D27:X27)-(SUM($D27:W27)+1)+1)*$C27)/2</f>
        <v>0</v>
      </c>
      <c r="Y104" s="151" t="n">
        <f aca="false">(((SUM($D27:X27)+1)+SUM($D27:Y27))*(SUM($D27:Y27)-(SUM($D27:X27)+1)+1)/2+(SUM($D27:Y27)-(SUM($D27:X27)+1)+1)*$C27)/2</f>
        <v>0</v>
      </c>
      <c r="Z104" s="151" t="n">
        <f aca="false">(((SUM($D27:Y27)+1)+SUM($D27:Z27))*(SUM($D27:Z27)-(SUM($D27:Y27)+1)+1)/2+(SUM($D27:Z27)-(SUM($D27:Y27)+1)+1)*$C27)/2</f>
        <v>0</v>
      </c>
      <c r="AA104" s="151" t="n">
        <f aca="false">(((SUM($D27:Z27)+1)+SUM($D27:AA27))*(SUM($D27:AA27)-(SUM($D27:Z27)+1)+1)/2+(SUM($D27:AA27)-(SUM($D27:Z27)+1)+1)*$C27)/2</f>
        <v>0</v>
      </c>
      <c r="AB104" s="151" t="n">
        <f aca="false">(((SUM($D27:AA27)+1)+SUM($D27:AB27))*(SUM($D27:AB27)-(SUM($D27:AA27)+1)+1)/2+(SUM($D27:AB27)-(SUM($D27:AA27)+1)+1)*$C27)/2</f>
        <v>0</v>
      </c>
      <c r="AC104" s="151" t="n">
        <f aca="false">(((SUM($D27:AB27)+1)+SUM($D27:AC27))*(SUM($D27:AC27)-(SUM($D27:AB27)+1)+1)/2+(SUM($D27:AC27)-(SUM($D27:AB27)+1)+1)*$C27)/2</f>
        <v>0</v>
      </c>
      <c r="AD104" s="151" t="n">
        <f aca="false">(((SUM($D27:AC27)+1)+SUM($D27:AD27))*(SUM($D27:AD27)-(SUM($D27:AC27)+1)+1)/2+(SUM($D27:AD27)-(SUM($D27:AC27)+1)+1)*$C27)/2</f>
        <v>0</v>
      </c>
      <c r="AE104" s="151" t="n">
        <f aca="false">(((SUM($D27:AD27)+1)+SUM($D27:AE27))*(SUM($D27:AE27)-(SUM($D27:AD27)+1)+1)/2+(SUM($D27:AE27)-(SUM($D27:AD27)+1)+1)*$C27)/2</f>
        <v>0</v>
      </c>
      <c r="AF104" s="151" t="n">
        <f aca="false">(((SUM($D27:AE27)+1)+SUM($D27:AF27))*(SUM($D27:AF27)-(SUM($D27:AE27)+1)+1)/2+(SUM($D27:AF27)-(SUM($D27:AE27)+1)+1)*$C27)/2</f>
        <v>0</v>
      </c>
      <c r="AG104" s="151" t="n">
        <f aca="false">(((SUM($D27:AF27)+1)+SUM($D27:AG27))*(SUM($D27:AG27)-(SUM($D27:AF27)+1)+1)/2+(SUM($D27:AG27)-(SUM($D27:AF27)+1)+1)*$C27)/2</f>
        <v>0</v>
      </c>
      <c r="AH104" s="151" t="n">
        <f aca="false">(((SUM($D27:AG27)+1)+SUM($D27:AH27))*(SUM($D27:AH27)-(SUM($D27:AG27)+1)+1)/2+(SUM($D27:AH27)-(SUM($D27:AG27)+1)+1)*$C27)/2</f>
        <v>0</v>
      </c>
      <c r="AI104" s="151" t="n">
        <f aca="false">(((SUM($D27:AH27)+1)+SUM($D27:AI27))*(SUM($D27:AI27)-(SUM($D27:AH27)+1)+1)/2+(SUM($D27:AI27)-(SUM($D27:AH27)+1)+1)*$C27)/2</f>
        <v>0</v>
      </c>
      <c r="AJ104" s="151" t="n">
        <f aca="false">(((SUM($D27:AI27)+1)+SUM($D27:AJ27))*(SUM($D27:AJ27)-(SUM($D27:AI27)+1)+1)/2+(SUM($D27:AJ27)-(SUM($D27:AI27)+1)+1)*$C27)/2</f>
        <v>0</v>
      </c>
      <c r="AK104" s="151" t="n">
        <f aca="false">(((SUM($D27:AJ27)+1)+SUM($D27:AK27))*(SUM($D27:AK27)-(SUM($D27:AJ27)+1)+1)/2+(SUM($D27:AK27)-(SUM($D27:AJ27)+1)+1)*$C27)/2</f>
        <v>0</v>
      </c>
      <c r="AL104" s="151" t="n">
        <f aca="false">(((SUM($D27:AK27)+1)+SUM($D27:AL27))*(SUM($D27:AL27)-(SUM($D27:AK27)+1)+1)/2+(SUM($D27:AL27)-(SUM($D27:AK27)+1)+1)*$C27)/2</f>
        <v>0</v>
      </c>
      <c r="AM104" s="151" t="n">
        <f aca="false">(((SUM($D27:AL27)+1)+SUM($D27:AM27))*(SUM($D27:AM27)-(SUM($D27:AL27)+1)+1)/2+(SUM($D27:AM27)-(SUM($D27:AL27)+1)+1)*$C27)/2</f>
        <v>0</v>
      </c>
      <c r="AN104" s="151" t="n">
        <f aca="false">(((SUM($D27:AM27)+1)+SUM($D27:AN27))*(SUM($D27:AN27)-(SUM($D27:AM27)+1)+1)/2+(SUM($D27:AN27)-(SUM($D27:AM27)+1)+1)*$C27)/2</f>
        <v>0</v>
      </c>
      <c r="AO104" s="151" t="n">
        <f aca="false">(((SUM($D27:AN27)+1)+SUM($D27:AO27))*(SUM($D27:AO27)-(SUM($D27:AN27)+1)+1)/2+(SUM($D27:AO27)-(SUM($D27:AN27)+1)+1)*$C27)/2</f>
        <v>0</v>
      </c>
      <c r="AP104" s="151" t="n">
        <f aca="false">(((SUM($D27:AO27)+1)+SUM($D27:AP27))*(SUM($D27:AP27)-(SUM($D27:AO27)+1)+1)/2+(SUM($D27:AP27)-(SUM($D27:AO27)+1)+1)*$C27)/2</f>
        <v>0</v>
      </c>
      <c r="AQ104" s="151" t="n">
        <f aca="false">(((SUM($D27:AP27)+1)+SUM($D27:AQ27))*(SUM($D27:AQ27)-(SUM($D27:AP27)+1)+1)/2+(SUM($D27:AQ27)-(SUM($D27:AP27)+1)+1)*$C27)/2</f>
        <v>0</v>
      </c>
      <c r="AR104" s="151" t="n">
        <f aca="false">(((SUM($D27:AQ27)+1)+SUM($D27:AR27))*(SUM($D27:AR27)-(SUM($D27:AQ27)+1)+1)/2+(SUM($D27:AR27)-(SUM($D27:AQ27)+1)+1)*$C27)/2</f>
        <v>0</v>
      </c>
      <c r="AS104" s="151" t="n">
        <f aca="false">(((SUM($D27:AR27)+1)+SUM($D27:AS27))*(SUM($D27:AS27)-(SUM($D27:AR27)+1)+1)/2+(SUM($D27:AS27)-(SUM($D27:AR27)+1)+1)*$C27)/2</f>
        <v>0</v>
      </c>
      <c r="AT104" s="151" t="n">
        <f aca="false">(((SUM($D27:AS27)+1)+SUM($D27:AT27))*(SUM($D27:AT27)-(SUM($D27:AS27)+1)+1)/2+(SUM($D27:AT27)-(SUM($D27:AS27)+1)+1)*$C27)/2</f>
        <v>0</v>
      </c>
      <c r="AU104" s="151" t="n">
        <f aca="false">(((SUM($D27:AT27)+1)+SUM($D27:AU27))*(SUM($D27:AU27)-(SUM($D27:AT27)+1)+1)/2+(SUM($D27:AU27)-(SUM($D27:AT27)+1)+1)*$C27)/2</f>
        <v>0</v>
      </c>
      <c r="AV104" s="151" t="n">
        <f aca="false">(((SUM($D27:AU27)+1)+SUM($D27:AV27))*(SUM($D27:AV27)-(SUM($D27:AU27)+1)+1)/2+(SUM($D27:AV27)-(SUM($D27:AU27)+1)+1)*$C27)/2</f>
        <v>0</v>
      </c>
      <c r="AW104" s="151" t="n">
        <f aca="false">(((SUM($D27:AV27)+1)+SUM($D27:AW27))*(SUM($D27:AW27)-(SUM($D27:AV27)+1)+1)/2+(SUM($D27:AW27)-(SUM($D27:AV27)+1)+1)*$C27)/2</f>
        <v>0</v>
      </c>
      <c r="AX104" s="151" t="n">
        <f aca="false">(((SUM($D27:AW27)+1)+SUM($D27:AX27))*(SUM($D27:AX27)-(SUM($D27:AW27)+1)+1)/2+(SUM($D27:AX27)-(SUM($D27:AW27)+1)+1)*$C27)/2</f>
        <v>0</v>
      </c>
      <c r="AY104" s="151" t="n">
        <f aca="false">(((SUM($D27:AX27)+1)+SUM($D27:AY27))*(SUM($D27:AY27)-(SUM($D27:AX27)+1)+1)/2+(SUM($D27:AY27)-(SUM($D27:AX27)+1)+1)*$C27)/2</f>
        <v>0</v>
      </c>
      <c r="AZ104" s="151" t="n">
        <f aca="false">(((SUM($D27:AY27)+1)+SUM($D27:AZ27))*(SUM($D27:AZ27)-(SUM($D27:AY27)+1)+1)/2+(SUM($D27:AZ27)-(SUM($D27:AY27)+1)+1)*$C27)/2</f>
        <v>0</v>
      </c>
    </row>
    <row r="105" customFormat="false" ht="12.75" hidden="true" customHeight="false" outlineLevel="0" collapsed="false">
      <c r="A105" s="151" t="s">
        <v>297</v>
      </c>
      <c r="E105" s="151" t="n">
        <f aca="false">(((SUM($D28:D28)+1)+SUM($D28:E28))*(SUM($D28:E28)-(SUM($D28:D28)+1)+1)/2+(SUM($D28:E28)-(SUM($D28:D28)+1)+1)*$C28)/2</f>
        <v>0</v>
      </c>
      <c r="F105" s="151" t="n">
        <f aca="false">(((SUM($D28:E28)+1)+SUM($D28:F28))*(SUM($D28:F28)-(SUM($D28:E28)+1)+1)/2+(SUM($D28:F28)-(SUM($D28:E28)+1)+1)*$C28)/2</f>
        <v>0</v>
      </c>
      <c r="G105" s="151" t="n">
        <f aca="false">(((SUM($D28:F28)+1)+SUM($D28:G28))*(SUM($D28:G28)-(SUM($D28:F28)+1)+1)/2+(SUM($D28:G28)-(SUM($D28:F28)+1)+1)*$C28)/2</f>
        <v>0</v>
      </c>
      <c r="H105" s="151" t="n">
        <f aca="false">(((SUM($D28:G28)+1)+SUM($D28:H28))*(SUM($D28:H28)-(SUM($D28:G28)+1)+1)/2+(SUM($D28:H28)-(SUM($D28:G28)+1)+1)*$C28)/2</f>
        <v>0</v>
      </c>
      <c r="I105" s="151" t="n">
        <f aca="false">(((SUM($D28:H28)+1)+SUM($D28:I28))*(SUM($D28:I28)-(SUM($D28:H28)+1)+1)/2+(SUM($D28:I28)-(SUM($D28:H28)+1)+1)*$C28)/2</f>
        <v>0</v>
      </c>
      <c r="J105" s="151" t="n">
        <f aca="false">(((SUM($D28:I28)+1)+SUM($D28:J28))*(SUM($D28:J28)-(SUM($D28:I28)+1)+1)/2+(SUM($D28:J28)-(SUM($D28:I28)+1)+1)*$C28)/2</f>
        <v>0</v>
      </c>
      <c r="K105" s="151" t="n">
        <f aca="false">(((SUM($D28:J28)+1)+SUM($D28:K28))*(SUM($D28:K28)-(SUM($D28:J28)+1)+1)/2+(SUM($D28:K28)-(SUM($D28:J28)+1)+1)*$C28)/2</f>
        <v>0</v>
      </c>
      <c r="L105" s="151" t="n">
        <f aca="false">(((SUM($D28:K28)+1)+SUM($D28:L28))*(SUM($D28:L28)-(SUM($D28:K28)+1)+1)/2+(SUM($D28:L28)-(SUM($D28:K28)+1)+1)*$C28)/2</f>
        <v>0</v>
      </c>
      <c r="M105" s="151" t="n">
        <f aca="false">(((SUM($D28:L28)+1)+SUM($D28:M28))*(SUM($D28:M28)-(SUM($D28:L28)+1)+1)/2+(SUM($D28:M28)-(SUM($D28:L28)+1)+1)*$C28)/2</f>
        <v>0</v>
      </c>
      <c r="N105" s="151" t="n">
        <f aca="false">(((SUM($D28:M28)+1)+SUM($D28:N28))*(SUM($D28:N28)-(SUM($D28:M28)+1)+1)/2+(SUM($D28:N28)-(SUM($D28:M28)+1)+1)*$C28)/2</f>
        <v>0</v>
      </c>
      <c r="O105" s="151" t="n">
        <f aca="false">(((SUM($D28:N28)+1)+SUM($D28:O28))*(SUM($D28:O28)-(SUM($D28:N28)+1)+1)/2+(SUM($D28:O28)-(SUM($D28:N28)+1)+1)*$C28)/2</f>
        <v>0</v>
      </c>
      <c r="P105" s="151" t="n">
        <f aca="false">(((SUM($D28:O28)+1)+SUM($D28:P28))*(SUM($D28:P28)-(SUM($D28:O28)+1)+1)/2+(SUM($D28:P28)-(SUM($D28:O28)+1)+1)*$C28)/2</f>
        <v>0</v>
      </c>
      <c r="Q105" s="151" t="n">
        <f aca="false">(((SUM($D28:P28)+1)+SUM($D28:Q28))*(SUM($D28:Q28)-(SUM($D28:P28)+1)+1)/2+(SUM($D28:Q28)-(SUM($D28:P28)+1)+1)*$C28)/2</f>
        <v>0</v>
      </c>
      <c r="R105" s="151" t="n">
        <f aca="false">(((SUM($D28:Q28)+1)+SUM($D28:R28))*(SUM($D28:R28)-(SUM($D28:Q28)+1)+1)/2+(SUM($D28:R28)-(SUM($D28:Q28)+1)+1)*$C28)/2</f>
        <v>0</v>
      </c>
      <c r="S105" s="151" t="n">
        <f aca="false">(((SUM($D28:R28)+1)+SUM($D28:S28))*(SUM($D28:S28)-(SUM($D28:R28)+1)+1)/2+(SUM($D28:S28)-(SUM($D28:R28)+1)+1)*$C28)/2</f>
        <v>0</v>
      </c>
      <c r="T105" s="151" t="n">
        <f aca="false">(((SUM($D28:S28)+1)+SUM($D28:T28))*(SUM($D28:T28)-(SUM($D28:S28)+1)+1)/2+(SUM($D28:T28)-(SUM($D28:S28)+1)+1)*$C28)/2</f>
        <v>0</v>
      </c>
      <c r="U105" s="151" t="n">
        <f aca="false">(((SUM($D28:T28)+1)+SUM($D28:U28))*(SUM($D28:U28)-(SUM($D28:T28)+1)+1)/2+(SUM($D28:U28)-(SUM($D28:T28)+1)+1)*$C28)/2</f>
        <v>0</v>
      </c>
      <c r="V105" s="151" t="n">
        <f aca="false">(((SUM($D28:U28)+1)+SUM($D28:V28))*(SUM($D28:V28)-(SUM($D28:U28)+1)+1)/2+(SUM($D28:V28)-(SUM($D28:U28)+1)+1)*$C28)/2</f>
        <v>0</v>
      </c>
      <c r="W105" s="151" t="n">
        <f aca="false">(((SUM($D28:V28)+1)+SUM($D28:W28))*(SUM($D28:W28)-(SUM($D28:V28)+1)+1)/2+(SUM($D28:W28)-(SUM($D28:V28)+1)+1)*$C28)/2</f>
        <v>0</v>
      </c>
      <c r="X105" s="151" t="n">
        <f aca="false">(((SUM($D28:W28)+1)+SUM($D28:X28))*(SUM($D28:X28)-(SUM($D28:W28)+1)+1)/2+(SUM($D28:X28)-(SUM($D28:W28)+1)+1)*$C28)/2</f>
        <v>0</v>
      </c>
      <c r="Y105" s="151" t="n">
        <f aca="false">(((SUM($D28:X28)+1)+SUM($D28:Y28))*(SUM($D28:Y28)-(SUM($D28:X28)+1)+1)/2+(SUM($D28:Y28)-(SUM($D28:X28)+1)+1)*$C28)/2</f>
        <v>0</v>
      </c>
      <c r="Z105" s="151" t="n">
        <f aca="false">(((SUM($D28:Y28)+1)+SUM($D28:Z28))*(SUM($D28:Z28)-(SUM($D28:Y28)+1)+1)/2+(SUM($D28:Z28)-(SUM($D28:Y28)+1)+1)*$C28)/2</f>
        <v>0</v>
      </c>
      <c r="AA105" s="151" t="n">
        <f aca="false">(((SUM($D28:Z28)+1)+SUM($D28:AA28))*(SUM($D28:AA28)-(SUM($D28:Z28)+1)+1)/2+(SUM($D28:AA28)-(SUM($D28:Z28)+1)+1)*$C28)/2</f>
        <v>0</v>
      </c>
      <c r="AB105" s="151" t="n">
        <f aca="false">(((SUM($D28:AA28)+1)+SUM($D28:AB28))*(SUM($D28:AB28)-(SUM($D28:AA28)+1)+1)/2+(SUM($D28:AB28)-(SUM($D28:AA28)+1)+1)*$C28)/2</f>
        <v>0</v>
      </c>
      <c r="AC105" s="151" t="n">
        <f aca="false">(((SUM($D28:AB28)+1)+SUM($D28:AC28))*(SUM($D28:AC28)-(SUM($D28:AB28)+1)+1)/2+(SUM($D28:AC28)-(SUM($D28:AB28)+1)+1)*$C28)/2</f>
        <v>0</v>
      </c>
      <c r="AD105" s="151" t="n">
        <f aca="false">(((SUM($D28:AC28)+1)+SUM($D28:AD28))*(SUM($D28:AD28)-(SUM($D28:AC28)+1)+1)/2+(SUM($D28:AD28)-(SUM($D28:AC28)+1)+1)*$C28)/2</f>
        <v>0</v>
      </c>
      <c r="AE105" s="151" t="n">
        <f aca="false">(((SUM($D28:AD28)+1)+SUM($D28:AE28))*(SUM($D28:AE28)-(SUM($D28:AD28)+1)+1)/2+(SUM($D28:AE28)-(SUM($D28:AD28)+1)+1)*$C28)/2</f>
        <v>0</v>
      </c>
      <c r="AF105" s="151" t="n">
        <f aca="false">(((SUM($D28:AE28)+1)+SUM($D28:AF28))*(SUM($D28:AF28)-(SUM($D28:AE28)+1)+1)/2+(SUM($D28:AF28)-(SUM($D28:AE28)+1)+1)*$C28)/2</f>
        <v>0</v>
      </c>
      <c r="AG105" s="151" t="n">
        <f aca="false">(((SUM($D28:AF28)+1)+SUM($D28:AG28))*(SUM($D28:AG28)-(SUM($D28:AF28)+1)+1)/2+(SUM($D28:AG28)-(SUM($D28:AF28)+1)+1)*$C28)/2</f>
        <v>0</v>
      </c>
      <c r="AH105" s="151" t="n">
        <f aca="false">(((SUM($D28:AG28)+1)+SUM($D28:AH28))*(SUM($D28:AH28)-(SUM($D28:AG28)+1)+1)/2+(SUM($D28:AH28)-(SUM($D28:AG28)+1)+1)*$C28)/2</f>
        <v>0</v>
      </c>
      <c r="AI105" s="151" t="n">
        <f aca="false">(((SUM($D28:AH28)+1)+SUM($D28:AI28))*(SUM($D28:AI28)-(SUM($D28:AH28)+1)+1)/2+(SUM($D28:AI28)-(SUM($D28:AH28)+1)+1)*$C28)/2</f>
        <v>0</v>
      </c>
      <c r="AJ105" s="151" t="n">
        <f aca="false">(((SUM($D28:AI28)+1)+SUM($D28:AJ28))*(SUM($D28:AJ28)-(SUM($D28:AI28)+1)+1)/2+(SUM($D28:AJ28)-(SUM($D28:AI28)+1)+1)*$C28)/2</f>
        <v>0</v>
      </c>
      <c r="AK105" s="151" t="n">
        <f aca="false">(((SUM($D28:AJ28)+1)+SUM($D28:AK28))*(SUM($D28:AK28)-(SUM($D28:AJ28)+1)+1)/2+(SUM($D28:AK28)-(SUM($D28:AJ28)+1)+1)*$C28)/2</f>
        <v>0</v>
      </c>
      <c r="AL105" s="151" t="n">
        <f aca="false">(((SUM($D28:AK28)+1)+SUM($D28:AL28))*(SUM($D28:AL28)-(SUM($D28:AK28)+1)+1)/2+(SUM($D28:AL28)-(SUM($D28:AK28)+1)+1)*$C28)/2</f>
        <v>0</v>
      </c>
      <c r="AM105" s="151" t="n">
        <f aca="false">(((SUM($D28:AL28)+1)+SUM($D28:AM28))*(SUM($D28:AM28)-(SUM($D28:AL28)+1)+1)/2+(SUM($D28:AM28)-(SUM($D28:AL28)+1)+1)*$C28)/2</f>
        <v>0</v>
      </c>
      <c r="AN105" s="151" t="n">
        <f aca="false">(((SUM($D28:AM28)+1)+SUM($D28:AN28))*(SUM($D28:AN28)-(SUM($D28:AM28)+1)+1)/2+(SUM($D28:AN28)-(SUM($D28:AM28)+1)+1)*$C28)/2</f>
        <v>0</v>
      </c>
      <c r="AO105" s="151" t="n">
        <f aca="false">(((SUM($D28:AN28)+1)+SUM($D28:AO28))*(SUM($D28:AO28)-(SUM($D28:AN28)+1)+1)/2+(SUM($D28:AO28)-(SUM($D28:AN28)+1)+1)*$C28)/2</f>
        <v>0</v>
      </c>
      <c r="AP105" s="151" t="n">
        <f aca="false">(((SUM($D28:AO28)+1)+SUM($D28:AP28))*(SUM($D28:AP28)-(SUM($D28:AO28)+1)+1)/2+(SUM($D28:AP28)-(SUM($D28:AO28)+1)+1)*$C28)/2</f>
        <v>0</v>
      </c>
      <c r="AQ105" s="151" t="n">
        <f aca="false">(((SUM($D28:AP28)+1)+SUM($D28:AQ28))*(SUM($D28:AQ28)-(SUM($D28:AP28)+1)+1)/2+(SUM($D28:AQ28)-(SUM($D28:AP28)+1)+1)*$C28)/2</f>
        <v>0</v>
      </c>
      <c r="AR105" s="151" t="n">
        <f aca="false">(((SUM($D28:AQ28)+1)+SUM($D28:AR28))*(SUM($D28:AR28)-(SUM($D28:AQ28)+1)+1)/2+(SUM($D28:AR28)-(SUM($D28:AQ28)+1)+1)*$C28)/2</f>
        <v>0</v>
      </c>
      <c r="AS105" s="151" t="n">
        <f aca="false">(((SUM($D28:AR28)+1)+SUM($D28:AS28))*(SUM($D28:AS28)-(SUM($D28:AR28)+1)+1)/2+(SUM($D28:AS28)-(SUM($D28:AR28)+1)+1)*$C28)/2</f>
        <v>0</v>
      </c>
      <c r="AT105" s="151" t="n">
        <f aca="false">(((SUM($D28:AS28)+1)+SUM($D28:AT28))*(SUM($D28:AT28)-(SUM($D28:AS28)+1)+1)/2+(SUM($D28:AT28)-(SUM($D28:AS28)+1)+1)*$C28)/2</f>
        <v>0</v>
      </c>
      <c r="AU105" s="151" t="n">
        <f aca="false">(((SUM($D28:AT28)+1)+SUM($D28:AU28))*(SUM($D28:AU28)-(SUM($D28:AT28)+1)+1)/2+(SUM($D28:AU28)-(SUM($D28:AT28)+1)+1)*$C28)/2</f>
        <v>0</v>
      </c>
      <c r="AV105" s="151" t="n">
        <f aca="false">(((SUM($D28:AU28)+1)+SUM($D28:AV28))*(SUM($D28:AV28)-(SUM($D28:AU28)+1)+1)/2+(SUM($D28:AV28)-(SUM($D28:AU28)+1)+1)*$C28)/2</f>
        <v>0</v>
      </c>
      <c r="AW105" s="151" t="n">
        <f aca="false">(((SUM($D28:AV28)+1)+SUM($D28:AW28))*(SUM($D28:AW28)-(SUM($D28:AV28)+1)+1)/2+(SUM($D28:AW28)-(SUM($D28:AV28)+1)+1)*$C28)/2</f>
        <v>0</v>
      </c>
      <c r="AX105" s="151" t="n">
        <f aca="false">(((SUM($D28:AW28)+1)+SUM($D28:AX28))*(SUM($D28:AX28)-(SUM($D28:AW28)+1)+1)/2+(SUM($D28:AX28)-(SUM($D28:AW28)+1)+1)*$C28)/2</f>
        <v>0</v>
      </c>
      <c r="AY105" s="151" t="n">
        <f aca="false">(((SUM($D28:AX28)+1)+SUM($D28:AY28))*(SUM($D28:AY28)-(SUM($D28:AX28)+1)+1)/2+(SUM($D28:AY28)-(SUM($D28:AX28)+1)+1)*$C28)/2</f>
        <v>0</v>
      </c>
      <c r="AZ105" s="151" t="n">
        <f aca="false">(((SUM($D28:AY28)+1)+SUM($D28:AZ28))*(SUM($D28:AZ28)-(SUM($D28:AY28)+1)+1)/2+(SUM($D28:AZ28)-(SUM($D28:AY28)+1)+1)*$C28)/2</f>
        <v>0</v>
      </c>
    </row>
    <row r="106" customFormat="false" ht="12.75" hidden="true" customHeight="false" outlineLevel="0" collapsed="false">
      <c r="A106" s="151" t="s">
        <v>298</v>
      </c>
      <c r="E106" s="151" t="n">
        <f aca="false">(((SUM($D29:D29)+1)+SUM($D29:E29))*(SUM($D29:E29)-(SUM($D29:D29)+1)+1)/2+(SUM($D29:E29)-(SUM($D29:D29)+1)+1)*$C29)/2</f>
        <v>0</v>
      </c>
      <c r="F106" s="151" t="n">
        <f aca="false">(((SUM($D29:E29)+1)+SUM($D29:F29))*(SUM($D29:F29)-(SUM($D29:E29)+1)+1)/2+(SUM($D29:F29)-(SUM($D29:E29)+1)+1)*$C29)/2</f>
        <v>0</v>
      </c>
      <c r="G106" s="151" t="n">
        <f aca="false">(((SUM($D29:F29)+1)+SUM($D29:G29))*(SUM($D29:G29)-(SUM($D29:F29)+1)+1)/2+(SUM($D29:G29)-(SUM($D29:F29)+1)+1)*$C29)/2</f>
        <v>0</v>
      </c>
      <c r="H106" s="151" t="n">
        <f aca="false">(((SUM($D29:G29)+1)+SUM($D29:H29))*(SUM($D29:H29)-(SUM($D29:G29)+1)+1)/2+(SUM($D29:H29)-(SUM($D29:G29)+1)+1)*$C29)/2</f>
        <v>0</v>
      </c>
      <c r="I106" s="151" t="n">
        <f aca="false">(((SUM($D29:H29)+1)+SUM($D29:I29))*(SUM($D29:I29)-(SUM($D29:H29)+1)+1)/2+(SUM($D29:I29)-(SUM($D29:H29)+1)+1)*$C29)/2</f>
        <v>0</v>
      </c>
      <c r="J106" s="151" t="n">
        <f aca="false">(((SUM($D29:I29)+1)+SUM($D29:J29))*(SUM($D29:J29)-(SUM($D29:I29)+1)+1)/2+(SUM($D29:J29)-(SUM($D29:I29)+1)+1)*$C29)/2</f>
        <v>0</v>
      </c>
      <c r="K106" s="151" t="n">
        <f aca="false">(((SUM($D29:J29)+1)+SUM($D29:K29))*(SUM($D29:K29)-(SUM($D29:J29)+1)+1)/2+(SUM($D29:K29)-(SUM($D29:J29)+1)+1)*$C29)/2</f>
        <v>0</v>
      </c>
      <c r="L106" s="151" t="n">
        <f aca="false">(((SUM($D29:K29)+1)+SUM($D29:L29))*(SUM($D29:L29)-(SUM($D29:K29)+1)+1)/2+(SUM($D29:L29)-(SUM($D29:K29)+1)+1)*$C29)/2</f>
        <v>0</v>
      </c>
      <c r="M106" s="151" t="n">
        <f aca="false">(((SUM($D29:L29)+1)+SUM($D29:M29))*(SUM($D29:M29)-(SUM($D29:L29)+1)+1)/2+(SUM($D29:M29)-(SUM($D29:L29)+1)+1)*$C29)/2</f>
        <v>0</v>
      </c>
      <c r="N106" s="151" t="n">
        <f aca="false">(((SUM($D29:M29)+1)+SUM($D29:N29))*(SUM($D29:N29)-(SUM($D29:M29)+1)+1)/2+(SUM($D29:N29)-(SUM($D29:M29)+1)+1)*$C29)/2</f>
        <v>0</v>
      </c>
      <c r="O106" s="151" t="n">
        <f aca="false">(((SUM($D29:N29)+1)+SUM($D29:O29))*(SUM($D29:O29)-(SUM($D29:N29)+1)+1)/2+(SUM($D29:O29)-(SUM($D29:N29)+1)+1)*$C29)/2</f>
        <v>0</v>
      </c>
      <c r="P106" s="151" t="n">
        <f aca="false">(((SUM($D29:O29)+1)+SUM($D29:P29))*(SUM($D29:P29)-(SUM($D29:O29)+1)+1)/2+(SUM($D29:P29)-(SUM($D29:O29)+1)+1)*$C29)/2</f>
        <v>0</v>
      </c>
      <c r="Q106" s="151" t="n">
        <f aca="false">(((SUM($D29:P29)+1)+SUM($D29:Q29))*(SUM($D29:Q29)-(SUM($D29:P29)+1)+1)/2+(SUM($D29:Q29)-(SUM($D29:P29)+1)+1)*$C29)/2</f>
        <v>0</v>
      </c>
      <c r="R106" s="151" t="n">
        <f aca="false">(((SUM($D29:Q29)+1)+SUM($D29:R29))*(SUM($D29:R29)-(SUM($D29:Q29)+1)+1)/2+(SUM($D29:R29)-(SUM($D29:Q29)+1)+1)*$C29)/2</f>
        <v>0</v>
      </c>
      <c r="S106" s="151" t="n">
        <f aca="false">(((SUM($D29:R29)+1)+SUM($D29:S29))*(SUM($D29:S29)-(SUM($D29:R29)+1)+1)/2+(SUM($D29:S29)-(SUM($D29:R29)+1)+1)*$C29)/2</f>
        <v>0</v>
      </c>
      <c r="T106" s="151" t="n">
        <f aca="false">(((SUM($D29:S29)+1)+SUM($D29:T29))*(SUM($D29:T29)-(SUM($D29:S29)+1)+1)/2+(SUM($D29:T29)-(SUM($D29:S29)+1)+1)*$C29)/2</f>
        <v>0</v>
      </c>
      <c r="U106" s="151" t="n">
        <f aca="false">(((SUM($D29:T29)+1)+SUM($D29:U29))*(SUM($D29:U29)-(SUM($D29:T29)+1)+1)/2+(SUM($D29:U29)-(SUM($D29:T29)+1)+1)*$C29)/2</f>
        <v>0</v>
      </c>
      <c r="V106" s="151" t="n">
        <f aca="false">(((SUM($D29:U29)+1)+SUM($D29:V29))*(SUM($D29:V29)-(SUM($D29:U29)+1)+1)/2+(SUM($D29:V29)-(SUM($D29:U29)+1)+1)*$C29)/2</f>
        <v>0</v>
      </c>
      <c r="W106" s="151" t="n">
        <f aca="false">(((SUM($D29:V29)+1)+SUM($D29:W29))*(SUM($D29:W29)-(SUM($D29:V29)+1)+1)/2+(SUM($D29:W29)-(SUM($D29:V29)+1)+1)*$C29)/2</f>
        <v>0</v>
      </c>
      <c r="X106" s="151" t="n">
        <f aca="false">(((SUM($D29:W29)+1)+SUM($D29:X29))*(SUM($D29:X29)-(SUM($D29:W29)+1)+1)/2+(SUM($D29:X29)-(SUM($D29:W29)+1)+1)*$C29)/2</f>
        <v>0</v>
      </c>
      <c r="Y106" s="151" t="n">
        <f aca="false">(((SUM($D29:X29)+1)+SUM($D29:Y29))*(SUM($D29:Y29)-(SUM($D29:X29)+1)+1)/2+(SUM($D29:Y29)-(SUM($D29:X29)+1)+1)*$C29)/2</f>
        <v>0</v>
      </c>
      <c r="Z106" s="151" t="n">
        <f aca="false">(((SUM($D29:Y29)+1)+SUM($D29:Z29))*(SUM($D29:Z29)-(SUM($D29:Y29)+1)+1)/2+(SUM($D29:Z29)-(SUM($D29:Y29)+1)+1)*$C29)/2</f>
        <v>0</v>
      </c>
      <c r="AA106" s="151" t="n">
        <f aca="false">(((SUM($D29:Z29)+1)+SUM($D29:AA29))*(SUM($D29:AA29)-(SUM($D29:Z29)+1)+1)/2+(SUM($D29:AA29)-(SUM($D29:Z29)+1)+1)*$C29)/2</f>
        <v>0</v>
      </c>
      <c r="AB106" s="151" t="n">
        <f aca="false">(((SUM($D29:AA29)+1)+SUM($D29:AB29))*(SUM($D29:AB29)-(SUM($D29:AA29)+1)+1)/2+(SUM($D29:AB29)-(SUM($D29:AA29)+1)+1)*$C29)/2</f>
        <v>0</v>
      </c>
      <c r="AC106" s="151" t="n">
        <f aca="false">(((SUM($D29:AB29)+1)+SUM($D29:AC29))*(SUM($D29:AC29)-(SUM($D29:AB29)+1)+1)/2+(SUM($D29:AC29)-(SUM($D29:AB29)+1)+1)*$C29)/2</f>
        <v>0</v>
      </c>
      <c r="AD106" s="151" t="n">
        <f aca="false">(((SUM($D29:AC29)+1)+SUM($D29:AD29))*(SUM($D29:AD29)-(SUM($D29:AC29)+1)+1)/2+(SUM($D29:AD29)-(SUM($D29:AC29)+1)+1)*$C29)/2</f>
        <v>0</v>
      </c>
      <c r="AE106" s="151" t="n">
        <f aca="false">(((SUM($D29:AD29)+1)+SUM($D29:AE29))*(SUM($D29:AE29)-(SUM($D29:AD29)+1)+1)/2+(SUM($D29:AE29)-(SUM($D29:AD29)+1)+1)*$C29)/2</f>
        <v>0</v>
      </c>
      <c r="AF106" s="151" t="n">
        <f aca="false">(((SUM($D29:AE29)+1)+SUM($D29:AF29))*(SUM($D29:AF29)-(SUM($D29:AE29)+1)+1)/2+(SUM($D29:AF29)-(SUM($D29:AE29)+1)+1)*$C29)/2</f>
        <v>0</v>
      </c>
      <c r="AG106" s="151" t="n">
        <f aca="false">(((SUM($D29:AF29)+1)+SUM($D29:AG29))*(SUM($D29:AG29)-(SUM($D29:AF29)+1)+1)/2+(SUM($D29:AG29)-(SUM($D29:AF29)+1)+1)*$C29)/2</f>
        <v>0</v>
      </c>
      <c r="AH106" s="151" t="n">
        <f aca="false">(((SUM($D29:AG29)+1)+SUM($D29:AH29))*(SUM($D29:AH29)-(SUM($D29:AG29)+1)+1)/2+(SUM($D29:AH29)-(SUM($D29:AG29)+1)+1)*$C29)/2</f>
        <v>0</v>
      </c>
      <c r="AI106" s="151" t="n">
        <f aca="false">(((SUM($D29:AH29)+1)+SUM($D29:AI29))*(SUM($D29:AI29)-(SUM($D29:AH29)+1)+1)/2+(SUM($D29:AI29)-(SUM($D29:AH29)+1)+1)*$C29)/2</f>
        <v>0</v>
      </c>
      <c r="AJ106" s="151" t="n">
        <f aca="false">(((SUM($D29:AI29)+1)+SUM($D29:AJ29))*(SUM($D29:AJ29)-(SUM($D29:AI29)+1)+1)/2+(SUM($D29:AJ29)-(SUM($D29:AI29)+1)+1)*$C29)/2</f>
        <v>0</v>
      </c>
      <c r="AK106" s="151" t="n">
        <f aca="false">(((SUM($D29:AJ29)+1)+SUM($D29:AK29))*(SUM($D29:AK29)-(SUM($D29:AJ29)+1)+1)/2+(SUM($D29:AK29)-(SUM($D29:AJ29)+1)+1)*$C29)/2</f>
        <v>0</v>
      </c>
      <c r="AL106" s="151" t="n">
        <f aca="false">(((SUM($D29:AK29)+1)+SUM($D29:AL29))*(SUM($D29:AL29)-(SUM($D29:AK29)+1)+1)/2+(SUM($D29:AL29)-(SUM($D29:AK29)+1)+1)*$C29)/2</f>
        <v>0</v>
      </c>
      <c r="AM106" s="151" t="n">
        <f aca="false">(((SUM($D29:AL29)+1)+SUM($D29:AM29))*(SUM($D29:AM29)-(SUM($D29:AL29)+1)+1)/2+(SUM($D29:AM29)-(SUM($D29:AL29)+1)+1)*$C29)/2</f>
        <v>0</v>
      </c>
      <c r="AN106" s="151" t="n">
        <f aca="false">(((SUM($D29:AM29)+1)+SUM($D29:AN29))*(SUM($D29:AN29)-(SUM($D29:AM29)+1)+1)/2+(SUM($D29:AN29)-(SUM($D29:AM29)+1)+1)*$C29)/2</f>
        <v>0</v>
      </c>
      <c r="AO106" s="151" t="n">
        <f aca="false">(((SUM($D29:AN29)+1)+SUM($D29:AO29))*(SUM($D29:AO29)-(SUM($D29:AN29)+1)+1)/2+(SUM($D29:AO29)-(SUM($D29:AN29)+1)+1)*$C29)/2</f>
        <v>0</v>
      </c>
      <c r="AP106" s="151" t="n">
        <f aca="false">(((SUM($D29:AO29)+1)+SUM($D29:AP29))*(SUM($D29:AP29)-(SUM($D29:AO29)+1)+1)/2+(SUM($D29:AP29)-(SUM($D29:AO29)+1)+1)*$C29)/2</f>
        <v>0</v>
      </c>
      <c r="AQ106" s="151" t="n">
        <f aca="false">(((SUM($D29:AP29)+1)+SUM($D29:AQ29))*(SUM($D29:AQ29)-(SUM($D29:AP29)+1)+1)/2+(SUM($D29:AQ29)-(SUM($D29:AP29)+1)+1)*$C29)/2</f>
        <v>0</v>
      </c>
      <c r="AR106" s="151" t="n">
        <f aca="false">(((SUM($D29:AQ29)+1)+SUM($D29:AR29))*(SUM($D29:AR29)-(SUM($D29:AQ29)+1)+1)/2+(SUM($D29:AR29)-(SUM($D29:AQ29)+1)+1)*$C29)/2</f>
        <v>0</v>
      </c>
      <c r="AS106" s="151" t="n">
        <f aca="false">(((SUM($D29:AR29)+1)+SUM($D29:AS29))*(SUM($D29:AS29)-(SUM($D29:AR29)+1)+1)/2+(SUM($D29:AS29)-(SUM($D29:AR29)+1)+1)*$C29)/2</f>
        <v>0</v>
      </c>
      <c r="AT106" s="151" t="n">
        <f aca="false">(((SUM($D29:AS29)+1)+SUM($D29:AT29))*(SUM($D29:AT29)-(SUM($D29:AS29)+1)+1)/2+(SUM($D29:AT29)-(SUM($D29:AS29)+1)+1)*$C29)/2</f>
        <v>0</v>
      </c>
      <c r="AU106" s="151" t="n">
        <f aca="false">(((SUM($D29:AT29)+1)+SUM($D29:AU29))*(SUM($D29:AU29)-(SUM($D29:AT29)+1)+1)/2+(SUM($D29:AU29)-(SUM($D29:AT29)+1)+1)*$C29)/2</f>
        <v>0</v>
      </c>
      <c r="AV106" s="151" t="n">
        <f aca="false">(((SUM($D29:AU29)+1)+SUM($D29:AV29))*(SUM($D29:AV29)-(SUM($D29:AU29)+1)+1)/2+(SUM($D29:AV29)-(SUM($D29:AU29)+1)+1)*$C29)/2</f>
        <v>0</v>
      </c>
      <c r="AW106" s="151" t="n">
        <f aca="false">(((SUM($D29:AV29)+1)+SUM($D29:AW29))*(SUM($D29:AW29)-(SUM($D29:AV29)+1)+1)/2+(SUM($D29:AW29)-(SUM($D29:AV29)+1)+1)*$C29)/2</f>
        <v>0</v>
      </c>
      <c r="AX106" s="151" t="n">
        <f aca="false">(((SUM($D29:AW29)+1)+SUM($D29:AX29))*(SUM($D29:AX29)-(SUM($D29:AW29)+1)+1)/2+(SUM($D29:AX29)-(SUM($D29:AW29)+1)+1)*$C29)/2</f>
        <v>0</v>
      </c>
      <c r="AY106" s="151" t="n">
        <f aca="false">(((SUM($D29:AX29)+1)+SUM($D29:AY29))*(SUM($D29:AY29)-(SUM($D29:AX29)+1)+1)/2+(SUM($D29:AY29)-(SUM($D29:AX29)+1)+1)*$C29)/2</f>
        <v>0</v>
      </c>
      <c r="AZ106" s="151" t="n">
        <f aca="false">(((SUM($D29:AY29)+1)+SUM($D29:AZ29))*(SUM($D29:AZ29)-(SUM($D29:AY29)+1)+1)/2+(SUM($D29:AZ29)-(SUM($D29:AY29)+1)+1)*$C29)/2</f>
        <v>0</v>
      </c>
    </row>
    <row r="107" customFormat="false" ht="12.75" hidden="true" customHeight="false" outlineLevel="0" collapsed="false">
      <c r="A107" s="151" t="s">
        <v>299</v>
      </c>
      <c r="E107" s="151" t="n">
        <f aca="false">(((SUM($D30:D30)+1)+SUM($D30:E30))*(SUM($D30:E30)-(SUM($D30:D30)+1)+1)/2+(SUM($D30:E30)-(SUM($D30:D30)+1)+1)*$C30)/2</f>
        <v>0</v>
      </c>
      <c r="F107" s="151" t="n">
        <f aca="false">(((SUM($D30:E30)+1)+SUM($D30:F30))*(SUM($D30:F30)-(SUM($D30:E30)+1)+1)/2+(SUM($D30:F30)-(SUM($D30:E30)+1)+1)*$C30)/2</f>
        <v>0</v>
      </c>
      <c r="G107" s="151" t="n">
        <f aca="false">(((SUM($D30:F30)+1)+SUM($D30:G30))*(SUM($D30:G30)-(SUM($D30:F30)+1)+1)/2+(SUM($D30:G30)-(SUM($D30:F30)+1)+1)*$C30)/2</f>
        <v>0</v>
      </c>
      <c r="H107" s="151" t="n">
        <f aca="false">(((SUM($D30:G30)+1)+SUM($D30:H30))*(SUM($D30:H30)-(SUM($D30:G30)+1)+1)/2+(SUM($D30:H30)-(SUM($D30:G30)+1)+1)*$C30)/2</f>
        <v>0</v>
      </c>
      <c r="I107" s="151" t="n">
        <f aca="false">(((SUM($D30:H30)+1)+SUM($D30:I30))*(SUM($D30:I30)-(SUM($D30:H30)+1)+1)/2+(SUM($D30:I30)-(SUM($D30:H30)+1)+1)*$C30)/2</f>
        <v>0</v>
      </c>
      <c r="J107" s="151" t="n">
        <f aca="false">(((SUM($D30:I30)+1)+SUM($D30:J30))*(SUM($D30:J30)-(SUM($D30:I30)+1)+1)/2+(SUM($D30:J30)-(SUM($D30:I30)+1)+1)*$C30)/2</f>
        <v>0</v>
      </c>
      <c r="K107" s="151" t="n">
        <f aca="false">(((SUM($D30:J30)+1)+SUM($D30:K30))*(SUM($D30:K30)-(SUM($D30:J30)+1)+1)/2+(SUM($D30:K30)-(SUM($D30:J30)+1)+1)*$C30)/2</f>
        <v>0</v>
      </c>
      <c r="L107" s="151" t="n">
        <f aca="false">(((SUM($D30:K30)+1)+SUM($D30:L30))*(SUM($D30:L30)-(SUM($D30:K30)+1)+1)/2+(SUM($D30:L30)-(SUM($D30:K30)+1)+1)*$C30)/2</f>
        <v>0</v>
      </c>
      <c r="M107" s="151" t="n">
        <f aca="false">(((SUM($D30:L30)+1)+SUM($D30:M30))*(SUM($D30:M30)-(SUM($D30:L30)+1)+1)/2+(SUM($D30:M30)-(SUM($D30:L30)+1)+1)*$C30)/2</f>
        <v>0</v>
      </c>
      <c r="N107" s="151" t="n">
        <f aca="false">(((SUM($D30:M30)+1)+SUM($D30:N30))*(SUM($D30:N30)-(SUM($D30:M30)+1)+1)/2+(SUM($D30:N30)-(SUM($D30:M30)+1)+1)*$C30)/2</f>
        <v>0</v>
      </c>
      <c r="O107" s="151" t="n">
        <f aca="false">(((SUM($D30:N30)+1)+SUM($D30:O30))*(SUM($D30:O30)-(SUM($D30:N30)+1)+1)/2+(SUM($D30:O30)-(SUM($D30:N30)+1)+1)*$C30)/2</f>
        <v>0</v>
      </c>
      <c r="P107" s="151" t="n">
        <f aca="false">(((SUM($D30:O30)+1)+SUM($D30:P30))*(SUM($D30:P30)-(SUM($D30:O30)+1)+1)/2+(SUM($D30:P30)-(SUM($D30:O30)+1)+1)*$C30)/2</f>
        <v>0</v>
      </c>
      <c r="Q107" s="151" t="n">
        <f aca="false">(((SUM($D30:P30)+1)+SUM($D30:Q30))*(SUM($D30:Q30)-(SUM($D30:P30)+1)+1)/2+(SUM($D30:Q30)-(SUM($D30:P30)+1)+1)*$C30)/2</f>
        <v>0</v>
      </c>
      <c r="R107" s="151" t="n">
        <f aca="false">(((SUM($D30:Q30)+1)+SUM($D30:R30))*(SUM($D30:R30)-(SUM($D30:Q30)+1)+1)/2+(SUM($D30:R30)-(SUM($D30:Q30)+1)+1)*$C30)/2</f>
        <v>0</v>
      </c>
      <c r="S107" s="151" t="n">
        <f aca="false">(((SUM($D30:R30)+1)+SUM($D30:S30))*(SUM($D30:S30)-(SUM($D30:R30)+1)+1)/2+(SUM($D30:S30)-(SUM($D30:R30)+1)+1)*$C30)/2</f>
        <v>0</v>
      </c>
      <c r="T107" s="151" t="n">
        <f aca="false">(((SUM($D30:S30)+1)+SUM($D30:T30))*(SUM($D30:T30)-(SUM($D30:S30)+1)+1)/2+(SUM($D30:T30)-(SUM($D30:S30)+1)+1)*$C30)/2</f>
        <v>0</v>
      </c>
      <c r="U107" s="151" t="n">
        <f aca="false">(((SUM($D30:T30)+1)+SUM($D30:U30))*(SUM($D30:U30)-(SUM($D30:T30)+1)+1)/2+(SUM($D30:U30)-(SUM($D30:T30)+1)+1)*$C30)/2</f>
        <v>0</v>
      </c>
      <c r="V107" s="151" t="n">
        <f aca="false">(((SUM($D30:U30)+1)+SUM($D30:V30))*(SUM($D30:V30)-(SUM($D30:U30)+1)+1)/2+(SUM($D30:V30)-(SUM($D30:U30)+1)+1)*$C30)/2</f>
        <v>0</v>
      </c>
      <c r="W107" s="151" t="n">
        <f aca="false">(((SUM($D30:V30)+1)+SUM($D30:W30))*(SUM($D30:W30)-(SUM($D30:V30)+1)+1)/2+(SUM($D30:W30)-(SUM($D30:V30)+1)+1)*$C30)/2</f>
        <v>0</v>
      </c>
      <c r="X107" s="151" t="n">
        <f aca="false">(((SUM($D30:W30)+1)+SUM($D30:X30))*(SUM($D30:X30)-(SUM($D30:W30)+1)+1)/2+(SUM($D30:X30)-(SUM($D30:W30)+1)+1)*$C30)/2</f>
        <v>0</v>
      </c>
      <c r="Y107" s="151" t="n">
        <f aca="false">(((SUM($D30:X30)+1)+SUM($D30:Y30))*(SUM($D30:Y30)-(SUM($D30:X30)+1)+1)/2+(SUM($D30:Y30)-(SUM($D30:X30)+1)+1)*$C30)/2</f>
        <v>0</v>
      </c>
      <c r="Z107" s="151" t="n">
        <f aca="false">(((SUM($D30:Y30)+1)+SUM($D30:Z30))*(SUM($D30:Z30)-(SUM($D30:Y30)+1)+1)/2+(SUM($D30:Z30)-(SUM($D30:Y30)+1)+1)*$C30)/2</f>
        <v>0</v>
      </c>
      <c r="AA107" s="151" t="n">
        <f aca="false">(((SUM($D30:Z30)+1)+SUM($D30:AA30))*(SUM($D30:AA30)-(SUM($D30:Z30)+1)+1)/2+(SUM($D30:AA30)-(SUM($D30:Z30)+1)+1)*$C30)/2</f>
        <v>0</v>
      </c>
      <c r="AB107" s="151" t="n">
        <f aca="false">(((SUM($D30:AA30)+1)+SUM($D30:AB30))*(SUM($D30:AB30)-(SUM($D30:AA30)+1)+1)/2+(SUM($D30:AB30)-(SUM($D30:AA30)+1)+1)*$C30)/2</f>
        <v>0</v>
      </c>
      <c r="AC107" s="151" t="n">
        <f aca="false">(((SUM($D30:AB30)+1)+SUM($D30:AC30))*(SUM($D30:AC30)-(SUM($D30:AB30)+1)+1)/2+(SUM($D30:AC30)-(SUM($D30:AB30)+1)+1)*$C30)/2</f>
        <v>0</v>
      </c>
      <c r="AD107" s="151" t="n">
        <f aca="false">(((SUM($D30:AC30)+1)+SUM($D30:AD30))*(SUM($D30:AD30)-(SUM($D30:AC30)+1)+1)/2+(SUM($D30:AD30)-(SUM($D30:AC30)+1)+1)*$C30)/2</f>
        <v>0</v>
      </c>
      <c r="AE107" s="151" t="n">
        <f aca="false">(((SUM($D30:AD30)+1)+SUM($D30:AE30))*(SUM($D30:AE30)-(SUM($D30:AD30)+1)+1)/2+(SUM($D30:AE30)-(SUM($D30:AD30)+1)+1)*$C30)/2</f>
        <v>0</v>
      </c>
      <c r="AF107" s="151" t="n">
        <f aca="false">(((SUM($D30:AE30)+1)+SUM($D30:AF30))*(SUM($D30:AF30)-(SUM($D30:AE30)+1)+1)/2+(SUM($D30:AF30)-(SUM($D30:AE30)+1)+1)*$C30)/2</f>
        <v>0</v>
      </c>
      <c r="AG107" s="151" t="n">
        <f aca="false">(((SUM($D30:AF30)+1)+SUM($D30:AG30))*(SUM($D30:AG30)-(SUM($D30:AF30)+1)+1)/2+(SUM($D30:AG30)-(SUM($D30:AF30)+1)+1)*$C30)/2</f>
        <v>0</v>
      </c>
      <c r="AH107" s="151" t="n">
        <f aca="false">(((SUM($D30:AG30)+1)+SUM($D30:AH30))*(SUM($D30:AH30)-(SUM($D30:AG30)+1)+1)/2+(SUM($D30:AH30)-(SUM($D30:AG30)+1)+1)*$C30)/2</f>
        <v>0</v>
      </c>
      <c r="AI107" s="151" t="n">
        <f aca="false">(((SUM($D30:AH30)+1)+SUM($D30:AI30))*(SUM($D30:AI30)-(SUM($D30:AH30)+1)+1)/2+(SUM($D30:AI30)-(SUM($D30:AH30)+1)+1)*$C30)/2</f>
        <v>0</v>
      </c>
      <c r="AJ107" s="151" t="n">
        <f aca="false">(((SUM($D30:AI30)+1)+SUM($D30:AJ30))*(SUM($D30:AJ30)-(SUM($D30:AI30)+1)+1)/2+(SUM($D30:AJ30)-(SUM($D30:AI30)+1)+1)*$C30)/2</f>
        <v>0</v>
      </c>
      <c r="AK107" s="151" t="n">
        <f aca="false">(((SUM($D30:AJ30)+1)+SUM($D30:AK30))*(SUM($D30:AK30)-(SUM($D30:AJ30)+1)+1)/2+(SUM($D30:AK30)-(SUM($D30:AJ30)+1)+1)*$C30)/2</f>
        <v>0</v>
      </c>
      <c r="AL107" s="151" t="n">
        <f aca="false">(((SUM($D30:AK30)+1)+SUM($D30:AL30))*(SUM($D30:AL30)-(SUM($D30:AK30)+1)+1)/2+(SUM($D30:AL30)-(SUM($D30:AK30)+1)+1)*$C30)/2</f>
        <v>0</v>
      </c>
      <c r="AM107" s="151" t="n">
        <f aca="false">(((SUM($D30:AL30)+1)+SUM($D30:AM30))*(SUM($D30:AM30)-(SUM($D30:AL30)+1)+1)/2+(SUM($D30:AM30)-(SUM($D30:AL30)+1)+1)*$C30)/2</f>
        <v>0</v>
      </c>
      <c r="AN107" s="151" t="n">
        <f aca="false">(((SUM($D30:AM30)+1)+SUM($D30:AN30))*(SUM($D30:AN30)-(SUM($D30:AM30)+1)+1)/2+(SUM($D30:AN30)-(SUM($D30:AM30)+1)+1)*$C30)/2</f>
        <v>0</v>
      </c>
      <c r="AO107" s="151" t="n">
        <f aca="false">(((SUM($D30:AN30)+1)+SUM($D30:AO30))*(SUM($D30:AO30)-(SUM($D30:AN30)+1)+1)/2+(SUM($D30:AO30)-(SUM($D30:AN30)+1)+1)*$C30)/2</f>
        <v>0</v>
      </c>
      <c r="AP107" s="151" t="n">
        <f aca="false">(((SUM($D30:AO30)+1)+SUM($D30:AP30))*(SUM($D30:AP30)-(SUM($D30:AO30)+1)+1)/2+(SUM($D30:AP30)-(SUM($D30:AO30)+1)+1)*$C30)/2</f>
        <v>0</v>
      </c>
      <c r="AQ107" s="151" t="n">
        <f aca="false">(((SUM($D30:AP30)+1)+SUM($D30:AQ30))*(SUM($D30:AQ30)-(SUM($D30:AP30)+1)+1)/2+(SUM($D30:AQ30)-(SUM($D30:AP30)+1)+1)*$C30)/2</f>
        <v>0</v>
      </c>
      <c r="AR107" s="151" t="n">
        <f aca="false">(((SUM($D30:AQ30)+1)+SUM($D30:AR30))*(SUM($D30:AR30)-(SUM($D30:AQ30)+1)+1)/2+(SUM($D30:AR30)-(SUM($D30:AQ30)+1)+1)*$C30)/2</f>
        <v>0</v>
      </c>
      <c r="AS107" s="151" t="n">
        <f aca="false">(((SUM($D30:AR30)+1)+SUM($D30:AS30))*(SUM($D30:AS30)-(SUM($D30:AR30)+1)+1)/2+(SUM($D30:AS30)-(SUM($D30:AR30)+1)+1)*$C30)/2</f>
        <v>0</v>
      </c>
      <c r="AT107" s="151" t="n">
        <f aca="false">(((SUM($D30:AS30)+1)+SUM($D30:AT30))*(SUM($D30:AT30)-(SUM($D30:AS30)+1)+1)/2+(SUM($D30:AT30)-(SUM($D30:AS30)+1)+1)*$C30)/2</f>
        <v>0</v>
      </c>
      <c r="AU107" s="151" t="n">
        <f aca="false">(((SUM($D30:AT30)+1)+SUM($D30:AU30))*(SUM($D30:AU30)-(SUM($D30:AT30)+1)+1)/2+(SUM($D30:AU30)-(SUM($D30:AT30)+1)+1)*$C30)/2</f>
        <v>0</v>
      </c>
      <c r="AV107" s="151" t="n">
        <f aca="false">(((SUM($D30:AU30)+1)+SUM($D30:AV30))*(SUM($D30:AV30)-(SUM($D30:AU30)+1)+1)/2+(SUM($D30:AV30)-(SUM($D30:AU30)+1)+1)*$C30)/2</f>
        <v>0</v>
      </c>
      <c r="AW107" s="151" t="n">
        <f aca="false">(((SUM($D30:AV30)+1)+SUM($D30:AW30))*(SUM($D30:AW30)-(SUM($D30:AV30)+1)+1)/2+(SUM($D30:AW30)-(SUM($D30:AV30)+1)+1)*$C30)/2</f>
        <v>0</v>
      </c>
      <c r="AX107" s="151" t="n">
        <f aca="false">(((SUM($D30:AW30)+1)+SUM($D30:AX30))*(SUM($D30:AX30)-(SUM($D30:AW30)+1)+1)/2+(SUM($D30:AX30)-(SUM($D30:AW30)+1)+1)*$C30)/2</f>
        <v>0</v>
      </c>
      <c r="AY107" s="151" t="n">
        <f aca="false">(((SUM($D30:AX30)+1)+SUM($D30:AY30))*(SUM($D30:AY30)-(SUM($D30:AX30)+1)+1)/2+(SUM($D30:AY30)-(SUM($D30:AX30)+1)+1)*$C30)/2</f>
        <v>0</v>
      </c>
      <c r="AZ107" s="151" t="n">
        <f aca="false">(((SUM($D30:AY30)+1)+SUM($D30:AZ30))*(SUM($D30:AZ30)-(SUM($D30:AY30)+1)+1)/2+(SUM($D30:AZ30)-(SUM($D30:AY30)+1)+1)*$C30)/2</f>
        <v>0</v>
      </c>
    </row>
    <row r="108" customFormat="false" ht="12.75" hidden="true" customHeight="false" outlineLevel="0" collapsed="false">
      <c r="A108" s="151" t="s">
        <v>300</v>
      </c>
      <c r="E108" s="151" t="n">
        <f aca="false">(((SUM($D31:D31)+1)+SUM($D31:E31))*(SUM($D31:E31)-(SUM($D31:D31)+1)+1)/2+(SUM($D31:E31)-(SUM($D31:D31)+1)+1)*$C31)/2</f>
        <v>0</v>
      </c>
      <c r="F108" s="151" t="n">
        <f aca="false">(((SUM($D31:E31)+1)+SUM($D31:F31))*(SUM($D31:F31)-(SUM($D31:E31)+1)+1)/2+(SUM($D31:F31)-(SUM($D31:E31)+1)+1)*$C31)/2</f>
        <v>0</v>
      </c>
      <c r="G108" s="151" t="n">
        <f aca="false">(((SUM($D31:F31)+1)+SUM($D31:G31))*(SUM($D31:G31)-(SUM($D31:F31)+1)+1)/2+(SUM($D31:G31)-(SUM($D31:F31)+1)+1)*$C31)/2</f>
        <v>0</v>
      </c>
      <c r="H108" s="151" t="n">
        <f aca="false">(((SUM($D31:G31)+1)+SUM($D31:H31))*(SUM($D31:H31)-(SUM($D31:G31)+1)+1)/2+(SUM($D31:H31)-(SUM($D31:G31)+1)+1)*$C31)/2</f>
        <v>0</v>
      </c>
      <c r="I108" s="151" t="n">
        <f aca="false">(((SUM($D31:H31)+1)+SUM($D31:I31))*(SUM($D31:I31)-(SUM($D31:H31)+1)+1)/2+(SUM($D31:I31)-(SUM($D31:H31)+1)+1)*$C31)/2</f>
        <v>0</v>
      </c>
      <c r="J108" s="151" t="n">
        <f aca="false">(((SUM($D31:I31)+1)+SUM($D31:J31))*(SUM($D31:J31)-(SUM($D31:I31)+1)+1)/2+(SUM($D31:J31)-(SUM($D31:I31)+1)+1)*$C31)/2</f>
        <v>0</v>
      </c>
      <c r="K108" s="151" t="n">
        <f aca="false">(((SUM($D31:J31)+1)+SUM($D31:K31))*(SUM($D31:K31)-(SUM($D31:J31)+1)+1)/2+(SUM($D31:K31)-(SUM($D31:J31)+1)+1)*$C31)/2</f>
        <v>0</v>
      </c>
      <c r="L108" s="151" t="n">
        <f aca="false">(((SUM($D31:K31)+1)+SUM($D31:L31))*(SUM($D31:L31)-(SUM($D31:K31)+1)+1)/2+(SUM($D31:L31)-(SUM($D31:K31)+1)+1)*$C31)/2</f>
        <v>0</v>
      </c>
      <c r="M108" s="151" t="n">
        <f aca="false">(((SUM($D31:L31)+1)+SUM($D31:M31))*(SUM($D31:M31)-(SUM($D31:L31)+1)+1)/2+(SUM($D31:M31)-(SUM($D31:L31)+1)+1)*$C31)/2</f>
        <v>0</v>
      </c>
      <c r="N108" s="151" t="n">
        <f aca="false">(((SUM($D31:M31)+1)+SUM($D31:N31))*(SUM($D31:N31)-(SUM($D31:M31)+1)+1)/2+(SUM($D31:N31)-(SUM($D31:M31)+1)+1)*$C31)/2</f>
        <v>0</v>
      </c>
      <c r="O108" s="151" t="n">
        <f aca="false">(((SUM($D31:N31)+1)+SUM($D31:O31))*(SUM($D31:O31)-(SUM($D31:N31)+1)+1)/2+(SUM($D31:O31)-(SUM($D31:N31)+1)+1)*$C31)/2</f>
        <v>0</v>
      </c>
      <c r="P108" s="151" t="n">
        <f aca="false">(((SUM($D31:O31)+1)+SUM($D31:P31))*(SUM($D31:P31)-(SUM($D31:O31)+1)+1)/2+(SUM($D31:P31)-(SUM($D31:O31)+1)+1)*$C31)/2</f>
        <v>0</v>
      </c>
      <c r="Q108" s="151" t="n">
        <f aca="false">(((SUM($D31:P31)+1)+SUM($D31:Q31))*(SUM($D31:Q31)-(SUM($D31:P31)+1)+1)/2+(SUM($D31:Q31)-(SUM($D31:P31)+1)+1)*$C31)/2</f>
        <v>0</v>
      </c>
      <c r="R108" s="151" t="n">
        <f aca="false">(((SUM($D31:Q31)+1)+SUM($D31:R31))*(SUM($D31:R31)-(SUM($D31:Q31)+1)+1)/2+(SUM($D31:R31)-(SUM($D31:Q31)+1)+1)*$C31)/2</f>
        <v>0</v>
      </c>
      <c r="S108" s="151" t="n">
        <f aca="false">(((SUM($D31:R31)+1)+SUM($D31:S31))*(SUM($D31:S31)-(SUM($D31:R31)+1)+1)/2+(SUM($D31:S31)-(SUM($D31:R31)+1)+1)*$C31)/2</f>
        <v>0</v>
      </c>
      <c r="T108" s="151" t="n">
        <f aca="false">(((SUM($D31:S31)+1)+SUM($D31:T31))*(SUM($D31:T31)-(SUM($D31:S31)+1)+1)/2+(SUM($D31:T31)-(SUM($D31:S31)+1)+1)*$C31)/2</f>
        <v>0</v>
      </c>
      <c r="U108" s="151" t="n">
        <f aca="false">(((SUM($D31:T31)+1)+SUM($D31:U31))*(SUM($D31:U31)-(SUM($D31:T31)+1)+1)/2+(SUM($D31:U31)-(SUM($D31:T31)+1)+1)*$C31)/2</f>
        <v>0</v>
      </c>
      <c r="V108" s="151" t="n">
        <f aca="false">(((SUM($D31:U31)+1)+SUM($D31:V31))*(SUM($D31:V31)-(SUM($D31:U31)+1)+1)/2+(SUM($D31:V31)-(SUM($D31:U31)+1)+1)*$C31)/2</f>
        <v>0</v>
      </c>
      <c r="W108" s="151" t="n">
        <f aca="false">(((SUM($D31:V31)+1)+SUM($D31:W31))*(SUM($D31:W31)-(SUM($D31:V31)+1)+1)/2+(SUM($D31:W31)-(SUM($D31:V31)+1)+1)*$C31)/2</f>
        <v>0</v>
      </c>
      <c r="X108" s="151" t="n">
        <f aca="false">(((SUM($D31:W31)+1)+SUM($D31:X31))*(SUM($D31:X31)-(SUM($D31:W31)+1)+1)/2+(SUM($D31:X31)-(SUM($D31:W31)+1)+1)*$C31)/2</f>
        <v>0</v>
      </c>
      <c r="Y108" s="151" t="n">
        <f aca="false">(((SUM($D31:X31)+1)+SUM($D31:Y31))*(SUM($D31:Y31)-(SUM($D31:X31)+1)+1)/2+(SUM($D31:Y31)-(SUM($D31:X31)+1)+1)*$C31)/2</f>
        <v>0</v>
      </c>
      <c r="Z108" s="151" t="n">
        <f aca="false">(((SUM($D31:Y31)+1)+SUM($D31:Z31))*(SUM($D31:Z31)-(SUM($D31:Y31)+1)+1)/2+(SUM($D31:Z31)-(SUM($D31:Y31)+1)+1)*$C31)/2</f>
        <v>0</v>
      </c>
      <c r="AA108" s="151" t="n">
        <f aca="false">(((SUM($D31:Z31)+1)+SUM($D31:AA31))*(SUM($D31:AA31)-(SUM($D31:Z31)+1)+1)/2+(SUM($D31:AA31)-(SUM($D31:Z31)+1)+1)*$C31)/2</f>
        <v>0</v>
      </c>
      <c r="AB108" s="151" t="n">
        <f aca="false">(((SUM($D31:AA31)+1)+SUM($D31:AB31))*(SUM($D31:AB31)-(SUM($D31:AA31)+1)+1)/2+(SUM($D31:AB31)-(SUM($D31:AA31)+1)+1)*$C31)/2</f>
        <v>0</v>
      </c>
      <c r="AC108" s="151" t="n">
        <f aca="false">(((SUM($D31:AB31)+1)+SUM($D31:AC31))*(SUM($D31:AC31)-(SUM($D31:AB31)+1)+1)/2+(SUM($D31:AC31)-(SUM($D31:AB31)+1)+1)*$C31)/2</f>
        <v>0</v>
      </c>
      <c r="AD108" s="151" t="n">
        <f aca="false">(((SUM($D31:AC31)+1)+SUM($D31:AD31))*(SUM($D31:AD31)-(SUM($D31:AC31)+1)+1)/2+(SUM($D31:AD31)-(SUM($D31:AC31)+1)+1)*$C31)/2</f>
        <v>0</v>
      </c>
      <c r="AE108" s="151" t="n">
        <f aca="false">(((SUM($D31:AD31)+1)+SUM($D31:AE31))*(SUM($D31:AE31)-(SUM($D31:AD31)+1)+1)/2+(SUM($D31:AE31)-(SUM($D31:AD31)+1)+1)*$C31)/2</f>
        <v>0</v>
      </c>
      <c r="AF108" s="151" t="n">
        <f aca="false">(((SUM($D31:AE31)+1)+SUM($D31:AF31))*(SUM($D31:AF31)-(SUM($D31:AE31)+1)+1)/2+(SUM($D31:AF31)-(SUM($D31:AE31)+1)+1)*$C31)/2</f>
        <v>0</v>
      </c>
      <c r="AG108" s="151" t="n">
        <f aca="false">(((SUM($D31:AF31)+1)+SUM($D31:AG31))*(SUM($D31:AG31)-(SUM($D31:AF31)+1)+1)/2+(SUM($D31:AG31)-(SUM($D31:AF31)+1)+1)*$C31)/2</f>
        <v>0</v>
      </c>
      <c r="AH108" s="151" t="n">
        <f aca="false">(((SUM($D31:AG31)+1)+SUM($D31:AH31))*(SUM($D31:AH31)-(SUM($D31:AG31)+1)+1)/2+(SUM($D31:AH31)-(SUM($D31:AG31)+1)+1)*$C31)/2</f>
        <v>0</v>
      </c>
      <c r="AI108" s="151" t="n">
        <f aca="false">(((SUM($D31:AH31)+1)+SUM($D31:AI31))*(SUM($D31:AI31)-(SUM($D31:AH31)+1)+1)/2+(SUM($D31:AI31)-(SUM($D31:AH31)+1)+1)*$C31)/2</f>
        <v>0</v>
      </c>
      <c r="AJ108" s="151" t="n">
        <f aca="false">(((SUM($D31:AI31)+1)+SUM($D31:AJ31))*(SUM($D31:AJ31)-(SUM($D31:AI31)+1)+1)/2+(SUM($D31:AJ31)-(SUM($D31:AI31)+1)+1)*$C31)/2</f>
        <v>0</v>
      </c>
      <c r="AK108" s="151" t="n">
        <f aca="false">(((SUM($D31:AJ31)+1)+SUM($D31:AK31))*(SUM($D31:AK31)-(SUM($D31:AJ31)+1)+1)/2+(SUM($D31:AK31)-(SUM($D31:AJ31)+1)+1)*$C31)/2</f>
        <v>0</v>
      </c>
      <c r="AL108" s="151" t="n">
        <f aca="false">(((SUM($D31:AK31)+1)+SUM($D31:AL31))*(SUM($D31:AL31)-(SUM($D31:AK31)+1)+1)/2+(SUM($D31:AL31)-(SUM($D31:AK31)+1)+1)*$C31)/2</f>
        <v>0</v>
      </c>
      <c r="AM108" s="151" t="n">
        <f aca="false">(((SUM($D31:AL31)+1)+SUM($D31:AM31))*(SUM($D31:AM31)-(SUM($D31:AL31)+1)+1)/2+(SUM($D31:AM31)-(SUM($D31:AL31)+1)+1)*$C31)/2</f>
        <v>0</v>
      </c>
      <c r="AN108" s="151" t="n">
        <f aca="false">(((SUM($D31:AM31)+1)+SUM($D31:AN31))*(SUM($D31:AN31)-(SUM($D31:AM31)+1)+1)/2+(SUM($D31:AN31)-(SUM($D31:AM31)+1)+1)*$C31)/2</f>
        <v>0</v>
      </c>
      <c r="AO108" s="151" t="n">
        <f aca="false">(((SUM($D31:AN31)+1)+SUM($D31:AO31))*(SUM($D31:AO31)-(SUM($D31:AN31)+1)+1)/2+(SUM($D31:AO31)-(SUM($D31:AN31)+1)+1)*$C31)/2</f>
        <v>0</v>
      </c>
      <c r="AP108" s="151" t="n">
        <f aca="false">(((SUM($D31:AO31)+1)+SUM($D31:AP31))*(SUM($D31:AP31)-(SUM($D31:AO31)+1)+1)/2+(SUM($D31:AP31)-(SUM($D31:AO31)+1)+1)*$C31)/2</f>
        <v>0</v>
      </c>
      <c r="AQ108" s="151" t="n">
        <f aca="false">(((SUM($D31:AP31)+1)+SUM($D31:AQ31))*(SUM($D31:AQ31)-(SUM($D31:AP31)+1)+1)/2+(SUM($D31:AQ31)-(SUM($D31:AP31)+1)+1)*$C31)/2</f>
        <v>0</v>
      </c>
      <c r="AR108" s="151" t="n">
        <f aca="false">(((SUM($D31:AQ31)+1)+SUM($D31:AR31))*(SUM($D31:AR31)-(SUM($D31:AQ31)+1)+1)/2+(SUM($D31:AR31)-(SUM($D31:AQ31)+1)+1)*$C31)/2</f>
        <v>0</v>
      </c>
      <c r="AS108" s="151" t="n">
        <f aca="false">(((SUM($D31:AR31)+1)+SUM($D31:AS31))*(SUM($D31:AS31)-(SUM($D31:AR31)+1)+1)/2+(SUM($D31:AS31)-(SUM($D31:AR31)+1)+1)*$C31)/2</f>
        <v>0</v>
      </c>
      <c r="AT108" s="151" t="n">
        <f aca="false">(((SUM($D31:AS31)+1)+SUM($D31:AT31))*(SUM($D31:AT31)-(SUM($D31:AS31)+1)+1)/2+(SUM($D31:AT31)-(SUM($D31:AS31)+1)+1)*$C31)/2</f>
        <v>0</v>
      </c>
      <c r="AU108" s="151" t="n">
        <f aca="false">(((SUM($D31:AT31)+1)+SUM($D31:AU31))*(SUM($D31:AU31)-(SUM($D31:AT31)+1)+1)/2+(SUM($D31:AU31)-(SUM($D31:AT31)+1)+1)*$C31)/2</f>
        <v>0</v>
      </c>
      <c r="AV108" s="151" t="n">
        <f aca="false">(((SUM($D31:AU31)+1)+SUM($D31:AV31))*(SUM($D31:AV31)-(SUM($D31:AU31)+1)+1)/2+(SUM($D31:AV31)-(SUM($D31:AU31)+1)+1)*$C31)/2</f>
        <v>0</v>
      </c>
      <c r="AW108" s="151" t="n">
        <f aca="false">(((SUM($D31:AV31)+1)+SUM($D31:AW31))*(SUM($D31:AW31)-(SUM($D31:AV31)+1)+1)/2+(SUM($D31:AW31)-(SUM($D31:AV31)+1)+1)*$C31)/2</f>
        <v>0</v>
      </c>
      <c r="AX108" s="151" t="n">
        <f aca="false">(((SUM($D31:AW31)+1)+SUM($D31:AX31))*(SUM($D31:AX31)-(SUM($D31:AW31)+1)+1)/2+(SUM($D31:AX31)-(SUM($D31:AW31)+1)+1)*$C31)/2</f>
        <v>0</v>
      </c>
      <c r="AY108" s="151" t="n">
        <f aca="false">(((SUM($D31:AX31)+1)+SUM($D31:AY31))*(SUM($D31:AY31)-(SUM($D31:AX31)+1)+1)/2+(SUM($D31:AY31)-(SUM($D31:AX31)+1)+1)*$C31)/2</f>
        <v>0</v>
      </c>
      <c r="AZ108" s="151" t="n">
        <f aca="false">(((SUM($D31:AY31)+1)+SUM($D31:AZ31))*(SUM($D31:AZ31)-(SUM($D31:AY31)+1)+1)/2+(SUM($D31:AZ31)-(SUM($D31:AY31)+1)+1)*$C31)/2</f>
        <v>0</v>
      </c>
    </row>
    <row r="109" customFormat="false" ht="12.75" hidden="true" customHeight="false" outlineLevel="0" collapsed="false">
      <c r="A109" s="151" t="s">
        <v>301</v>
      </c>
      <c r="E109" s="151" t="n">
        <f aca="false">(((SUM($D32:D32)+1)+SUM($D32:E32))*(SUM($D32:E32)-(SUM($D32:D32)+1)+1)/2+(SUM($D32:E32)-(SUM($D32:D32)+1)+1)*$C32)/2</f>
        <v>0</v>
      </c>
      <c r="F109" s="151" t="n">
        <f aca="false">(((SUM($D32:E32)+1)+SUM($D32:F32))*(SUM($D32:F32)-(SUM($D32:E32)+1)+1)/2+(SUM($D32:F32)-(SUM($D32:E32)+1)+1)*$C32)/2</f>
        <v>0</v>
      </c>
      <c r="G109" s="151" t="n">
        <f aca="false">(((SUM($D32:F32)+1)+SUM($D32:G32))*(SUM($D32:G32)-(SUM($D32:F32)+1)+1)/2+(SUM($D32:G32)-(SUM($D32:F32)+1)+1)*$C32)/2</f>
        <v>0</v>
      </c>
      <c r="H109" s="151" t="n">
        <f aca="false">(((SUM($D32:G32)+1)+SUM($D32:H32))*(SUM($D32:H32)-(SUM($D32:G32)+1)+1)/2+(SUM($D32:H32)-(SUM($D32:G32)+1)+1)*$C32)/2</f>
        <v>0</v>
      </c>
      <c r="I109" s="151" t="n">
        <f aca="false">(((SUM($D32:H32)+1)+SUM($D32:I32))*(SUM($D32:I32)-(SUM($D32:H32)+1)+1)/2+(SUM($D32:I32)-(SUM($D32:H32)+1)+1)*$C32)/2</f>
        <v>0</v>
      </c>
      <c r="J109" s="151" t="n">
        <f aca="false">(((SUM($D32:I32)+1)+SUM($D32:J32))*(SUM($D32:J32)-(SUM($D32:I32)+1)+1)/2+(SUM($D32:J32)-(SUM($D32:I32)+1)+1)*$C32)/2</f>
        <v>0</v>
      </c>
      <c r="K109" s="151" t="n">
        <f aca="false">(((SUM($D32:J32)+1)+SUM($D32:K32))*(SUM($D32:K32)-(SUM($D32:J32)+1)+1)/2+(SUM($D32:K32)-(SUM($D32:J32)+1)+1)*$C32)/2</f>
        <v>0</v>
      </c>
      <c r="L109" s="151" t="n">
        <f aca="false">(((SUM($D32:K32)+1)+SUM($D32:L32))*(SUM($D32:L32)-(SUM($D32:K32)+1)+1)/2+(SUM($D32:L32)-(SUM($D32:K32)+1)+1)*$C32)/2</f>
        <v>0</v>
      </c>
      <c r="M109" s="151" t="n">
        <f aca="false">(((SUM($D32:L32)+1)+SUM($D32:M32))*(SUM($D32:M32)-(SUM($D32:L32)+1)+1)/2+(SUM($D32:M32)-(SUM($D32:L32)+1)+1)*$C32)/2</f>
        <v>0</v>
      </c>
      <c r="N109" s="151" t="n">
        <f aca="false">(((SUM($D32:M32)+1)+SUM($D32:N32))*(SUM($D32:N32)-(SUM($D32:M32)+1)+1)/2+(SUM($D32:N32)-(SUM($D32:M32)+1)+1)*$C32)/2</f>
        <v>0</v>
      </c>
      <c r="O109" s="151" t="n">
        <f aca="false">(((SUM($D32:N32)+1)+SUM($D32:O32))*(SUM($D32:O32)-(SUM($D32:N32)+1)+1)/2+(SUM($D32:O32)-(SUM($D32:N32)+1)+1)*$C32)/2</f>
        <v>0</v>
      </c>
      <c r="P109" s="151" t="n">
        <f aca="false">(((SUM($D32:O32)+1)+SUM($D32:P32))*(SUM($D32:P32)-(SUM($D32:O32)+1)+1)/2+(SUM($D32:P32)-(SUM($D32:O32)+1)+1)*$C32)/2</f>
        <v>0</v>
      </c>
      <c r="Q109" s="151" t="n">
        <f aca="false">(((SUM($D32:P32)+1)+SUM($D32:Q32))*(SUM($D32:Q32)-(SUM($D32:P32)+1)+1)/2+(SUM($D32:Q32)-(SUM($D32:P32)+1)+1)*$C32)/2</f>
        <v>0</v>
      </c>
      <c r="R109" s="151" t="n">
        <f aca="false">(((SUM($D32:Q32)+1)+SUM($D32:R32))*(SUM($D32:R32)-(SUM($D32:Q32)+1)+1)/2+(SUM($D32:R32)-(SUM($D32:Q32)+1)+1)*$C32)/2</f>
        <v>0</v>
      </c>
      <c r="S109" s="151" t="n">
        <f aca="false">(((SUM($D32:R32)+1)+SUM($D32:S32))*(SUM($D32:S32)-(SUM($D32:R32)+1)+1)/2+(SUM($D32:S32)-(SUM($D32:R32)+1)+1)*$C32)/2</f>
        <v>0</v>
      </c>
      <c r="T109" s="151" t="n">
        <f aca="false">(((SUM($D32:S32)+1)+SUM($D32:T32))*(SUM($D32:T32)-(SUM($D32:S32)+1)+1)/2+(SUM($D32:T32)-(SUM($D32:S32)+1)+1)*$C32)/2</f>
        <v>0</v>
      </c>
      <c r="U109" s="151" t="n">
        <f aca="false">(((SUM($D32:T32)+1)+SUM($D32:U32))*(SUM($D32:U32)-(SUM($D32:T32)+1)+1)/2+(SUM($D32:U32)-(SUM($D32:T32)+1)+1)*$C32)/2</f>
        <v>0</v>
      </c>
      <c r="V109" s="151" t="n">
        <f aca="false">(((SUM($D32:U32)+1)+SUM($D32:V32))*(SUM($D32:V32)-(SUM($D32:U32)+1)+1)/2+(SUM($D32:V32)-(SUM($D32:U32)+1)+1)*$C32)/2</f>
        <v>0</v>
      </c>
      <c r="W109" s="151" t="n">
        <f aca="false">(((SUM($D32:V32)+1)+SUM($D32:W32))*(SUM($D32:W32)-(SUM($D32:V32)+1)+1)/2+(SUM($D32:W32)-(SUM($D32:V32)+1)+1)*$C32)/2</f>
        <v>0</v>
      </c>
      <c r="X109" s="151" t="n">
        <f aca="false">(((SUM($D32:W32)+1)+SUM($D32:X32))*(SUM($D32:X32)-(SUM($D32:W32)+1)+1)/2+(SUM($D32:X32)-(SUM($D32:W32)+1)+1)*$C32)/2</f>
        <v>0</v>
      </c>
      <c r="Y109" s="151" t="n">
        <f aca="false">(((SUM($D32:X32)+1)+SUM($D32:Y32))*(SUM($D32:Y32)-(SUM($D32:X32)+1)+1)/2+(SUM($D32:Y32)-(SUM($D32:X32)+1)+1)*$C32)/2</f>
        <v>0</v>
      </c>
      <c r="Z109" s="151" t="n">
        <f aca="false">(((SUM($D32:Y32)+1)+SUM($D32:Z32))*(SUM($D32:Z32)-(SUM($D32:Y32)+1)+1)/2+(SUM($D32:Z32)-(SUM($D32:Y32)+1)+1)*$C32)/2</f>
        <v>0</v>
      </c>
      <c r="AA109" s="151" t="n">
        <f aca="false">(((SUM($D32:Z32)+1)+SUM($D32:AA32))*(SUM($D32:AA32)-(SUM($D32:Z32)+1)+1)/2+(SUM($D32:AA32)-(SUM($D32:Z32)+1)+1)*$C32)/2</f>
        <v>0</v>
      </c>
      <c r="AB109" s="151" t="n">
        <f aca="false">(((SUM($D32:AA32)+1)+SUM($D32:AB32))*(SUM($D32:AB32)-(SUM($D32:AA32)+1)+1)/2+(SUM($D32:AB32)-(SUM($D32:AA32)+1)+1)*$C32)/2</f>
        <v>0</v>
      </c>
      <c r="AC109" s="151" t="n">
        <f aca="false">(((SUM($D32:AB32)+1)+SUM($D32:AC32))*(SUM($D32:AC32)-(SUM($D32:AB32)+1)+1)/2+(SUM($D32:AC32)-(SUM($D32:AB32)+1)+1)*$C32)/2</f>
        <v>0</v>
      </c>
      <c r="AD109" s="151" t="n">
        <f aca="false">(((SUM($D32:AC32)+1)+SUM($D32:AD32))*(SUM($D32:AD32)-(SUM($D32:AC32)+1)+1)/2+(SUM($D32:AD32)-(SUM($D32:AC32)+1)+1)*$C32)/2</f>
        <v>0</v>
      </c>
      <c r="AE109" s="151" t="n">
        <f aca="false">(((SUM($D32:AD32)+1)+SUM($D32:AE32))*(SUM($D32:AE32)-(SUM($D32:AD32)+1)+1)/2+(SUM($D32:AE32)-(SUM($D32:AD32)+1)+1)*$C32)/2</f>
        <v>0</v>
      </c>
      <c r="AF109" s="151" t="n">
        <f aca="false">(((SUM($D32:AE32)+1)+SUM($D32:AF32))*(SUM($D32:AF32)-(SUM($D32:AE32)+1)+1)/2+(SUM($D32:AF32)-(SUM($D32:AE32)+1)+1)*$C32)/2</f>
        <v>0</v>
      </c>
      <c r="AG109" s="151" t="n">
        <f aca="false">(((SUM($D32:AF32)+1)+SUM($D32:AG32))*(SUM($D32:AG32)-(SUM($D32:AF32)+1)+1)/2+(SUM($D32:AG32)-(SUM($D32:AF32)+1)+1)*$C32)/2</f>
        <v>0</v>
      </c>
      <c r="AH109" s="151" t="n">
        <f aca="false">(((SUM($D32:AG32)+1)+SUM($D32:AH32))*(SUM($D32:AH32)-(SUM($D32:AG32)+1)+1)/2+(SUM($D32:AH32)-(SUM($D32:AG32)+1)+1)*$C32)/2</f>
        <v>0</v>
      </c>
      <c r="AI109" s="151" t="n">
        <f aca="false">(((SUM($D32:AH32)+1)+SUM($D32:AI32))*(SUM($D32:AI32)-(SUM($D32:AH32)+1)+1)/2+(SUM($D32:AI32)-(SUM($D32:AH32)+1)+1)*$C32)/2</f>
        <v>0</v>
      </c>
      <c r="AJ109" s="151" t="n">
        <f aca="false">(((SUM($D32:AI32)+1)+SUM($D32:AJ32))*(SUM($D32:AJ32)-(SUM($D32:AI32)+1)+1)/2+(SUM($D32:AJ32)-(SUM($D32:AI32)+1)+1)*$C32)/2</f>
        <v>0</v>
      </c>
      <c r="AK109" s="151" t="n">
        <f aca="false">(((SUM($D32:AJ32)+1)+SUM($D32:AK32))*(SUM($D32:AK32)-(SUM($D32:AJ32)+1)+1)/2+(SUM($D32:AK32)-(SUM($D32:AJ32)+1)+1)*$C32)/2</f>
        <v>0</v>
      </c>
      <c r="AL109" s="151" t="n">
        <f aca="false">(((SUM($D32:AK32)+1)+SUM($D32:AL32))*(SUM($D32:AL32)-(SUM($D32:AK32)+1)+1)/2+(SUM($D32:AL32)-(SUM($D32:AK32)+1)+1)*$C32)/2</f>
        <v>0</v>
      </c>
      <c r="AM109" s="151" t="n">
        <f aca="false">(((SUM($D32:AL32)+1)+SUM($D32:AM32))*(SUM($D32:AM32)-(SUM($D32:AL32)+1)+1)/2+(SUM($D32:AM32)-(SUM($D32:AL32)+1)+1)*$C32)/2</f>
        <v>0</v>
      </c>
      <c r="AN109" s="151" t="n">
        <f aca="false">(((SUM($D32:AM32)+1)+SUM($D32:AN32))*(SUM($D32:AN32)-(SUM($D32:AM32)+1)+1)/2+(SUM($D32:AN32)-(SUM($D32:AM32)+1)+1)*$C32)/2</f>
        <v>0</v>
      </c>
      <c r="AO109" s="151" t="n">
        <f aca="false">(((SUM($D32:AN32)+1)+SUM($D32:AO32))*(SUM($D32:AO32)-(SUM($D32:AN32)+1)+1)/2+(SUM($D32:AO32)-(SUM($D32:AN32)+1)+1)*$C32)/2</f>
        <v>0</v>
      </c>
      <c r="AP109" s="151" t="n">
        <f aca="false">(((SUM($D32:AO32)+1)+SUM($D32:AP32))*(SUM($D32:AP32)-(SUM($D32:AO32)+1)+1)/2+(SUM($D32:AP32)-(SUM($D32:AO32)+1)+1)*$C32)/2</f>
        <v>0</v>
      </c>
      <c r="AQ109" s="151" t="n">
        <f aca="false">(((SUM($D32:AP32)+1)+SUM($D32:AQ32))*(SUM($D32:AQ32)-(SUM($D32:AP32)+1)+1)/2+(SUM($D32:AQ32)-(SUM($D32:AP32)+1)+1)*$C32)/2</f>
        <v>0</v>
      </c>
      <c r="AR109" s="151" t="n">
        <f aca="false">(((SUM($D32:AQ32)+1)+SUM($D32:AR32))*(SUM($D32:AR32)-(SUM($D32:AQ32)+1)+1)/2+(SUM($D32:AR32)-(SUM($D32:AQ32)+1)+1)*$C32)/2</f>
        <v>0</v>
      </c>
      <c r="AS109" s="151" t="n">
        <f aca="false">(((SUM($D32:AR32)+1)+SUM($D32:AS32))*(SUM($D32:AS32)-(SUM($D32:AR32)+1)+1)/2+(SUM($D32:AS32)-(SUM($D32:AR32)+1)+1)*$C32)/2</f>
        <v>0</v>
      </c>
      <c r="AT109" s="151" t="n">
        <f aca="false">(((SUM($D32:AS32)+1)+SUM($D32:AT32))*(SUM($D32:AT32)-(SUM($D32:AS32)+1)+1)/2+(SUM($D32:AT32)-(SUM($D32:AS32)+1)+1)*$C32)/2</f>
        <v>0</v>
      </c>
      <c r="AU109" s="151" t="n">
        <f aca="false">(((SUM($D32:AT32)+1)+SUM($D32:AU32))*(SUM($D32:AU32)-(SUM($D32:AT32)+1)+1)/2+(SUM($D32:AU32)-(SUM($D32:AT32)+1)+1)*$C32)/2</f>
        <v>0</v>
      </c>
      <c r="AV109" s="151" t="n">
        <f aca="false">(((SUM($D32:AU32)+1)+SUM($D32:AV32))*(SUM($D32:AV32)-(SUM($D32:AU32)+1)+1)/2+(SUM($D32:AV32)-(SUM($D32:AU32)+1)+1)*$C32)/2</f>
        <v>0</v>
      </c>
      <c r="AW109" s="151" t="n">
        <f aca="false">(((SUM($D32:AV32)+1)+SUM($D32:AW32))*(SUM($D32:AW32)-(SUM($D32:AV32)+1)+1)/2+(SUM($D32:AW32)-(SUM($D32:AV32)+1)+1)*$C32)/2</f>
        <v>0</v>
      </c>
      <c r="AX109" s="151" t="n">
        <f aca="false">(((SUM($D32:AW32)+1)+SUM($D32:AX32))*(SUM($D32:AX32)-(SUM($D32:AW32)+1)+1)/2+(SUM($D32:AX32)-(SUM($D32:AW32)+1)+1)*$C32)/2</f>
        <v>0</v>
      </c>
      <c r="AY109" s="151" t="n">
        <f aca="false">(((SUM($D32:AX32)+1)+SUM($D32:AY32))*(SUM($D32:AY32)-(SUM($D32:AX32)+1)+1)/2+(SUM($D32:AY32)-(SUM($D32:AX32)+1)+1)*$C32)/2</f>
        <v>0</v>
      </c>
      <c r="AZ109" s="151" t="n">
        <f aca="false">(((SUM($D32:AY32)+1)+SUM($D32:AZ32))*(SUM($D32:AZ32)-(SUM($D32:AY32)+1)+1)/2+(SUM($D32:AZ32)-(SUM($D32:AY32)+1)+1)*$C32)/2</f>
        <v>0</v>
      </c>
    </row>
    <row r="110" customFormat="false" ht="12.75" hidden="true" customHeight="false" outlineLevel="0" collapsed="false">
      <c r="A110" s="151" t="s">
        <v>302</v>
      </c>
      <c r="E110" s="151" t="n">
        <f aca="false">(((SUM($D33:D33)+1)+SUM($D33:E33))*(SUM($D33:E33)-(SUM($D33:D33)+1)+1)/2+(SUM($D33:E33)-(SUM($D33:D33)+1)+1)*$C33)/2</f>
        <v>0</v>
      </c>
      <c r="F110" s="151" t="n">
        <f aca="false">(((SUM($D33:E33)+1)+SUM($D33:F33))*(SUM($D33:F33)-(SUM($D33:E33)+1)+1)/2+(SUM($D33:F33)-(SUM($D33:E33)+1)+1)*$C33)/2</f>
        <v>0</v>
      </c>
      <c r="G110" s="151" t="n">
        <f aca="false">(((SUM($D33:F33)+1)+SUM($D33:G33))*(SUM($D33:G33)-(SUM($D33:F33)+1)+1)/2+(SUM($D33:G33)-(SUM($D33:F33)+1)+1)*$C33)/2</f>
        <v>0</v>
      </c>
      <c r="H110" s="151" t="n">
        <f aca="false">(((SUM($D33:G33)+1)+SUM($D33:H33))*(SUM($D33:H33)-(SUM($D33:G33)+1)+1)/2+(SUM($D33:H33)-(SUM($D33:G33)+1)+1)*$C33)/2</f>
        <v>0</v>
      </c>
      <c r="I110" s="151" t="n">
        <f aca="false">(((SUM($D33:H33)+1)+SUM($D33:I33))*(SUM($D33:I33)-(SUM($D33:H33)+1)+1)/2+(SUM($D33:I33)-(SUM($D33:H33)+1)+1)*$C33)/2</f>
        <v>0</v>
      </c>
      <c r="J110" s="151" t="n">
        <f aca="false">(((SUM($D33:I33)+1)+SUM($D33:J33))*(SUM($D33:J33)-(SUM($D33:I33)+1)+1)/2+(SUM($D33:J33)-(SUM($D33:I33)+1)+1)*$C33)/2</f>
        <v>0</v>
      </c>
      <c r="K110" s="151" t="n">
        <f aca="false">(((SUM($D33:J33)+1)+SUM($D33:K33))*(SUM($D33:K33)-(SUM($D33:J33)+1)+1)/2+(SUM($D33:K33)-(SUM($D33:J33)+1)+1)*$C33)/2</f>
        <v>0</v>
      </c>
      <c r="L110" s="151" t="n">
        <f aca="false">(((SUM($D33:K33)+1)+SUM($D33:L33))*(SUM($D33:L33)-(SUM($D33:K33)+1)+1)/2+(SUM($D33:L33)-(SUM($D33:K33)+1)+1)*$C33)/2</f>
        <v>0</v>
      </c>
      <c r="M110" s="151" t="n">
        <f aca="false">(((SUM($D33:L33)+1)+SUM($D33:M33))*(SUM($D33:M33)-(SUM($D33:L33)+1)+1)/2+(SUM($D33:M33)-(SUM($D33:L33)+1)+1)*$C33)/2</f>
        <v>0</v>
      </c>
      <c r="N110" s="151" t="n">
        <f aca="false">(((SUM($D33:M33)+1)+SUM($D33:N33))*(SUM($D33:N33)-(SUM($D33:M33)+1)+1)/2+(SUM($D33:N33)-(SUM($D33:M33)+1)+1)*$C33)/2</f>
        <v>0</v>
      </c>
      <c r="O110" s="151" t="n">
        <f aca="false">(((SUM($D33:N33)+1)+SUM($D33:O33))*(SUM($D33:O33)-(SUM($D33:N33)+1)+1)/2+(SUM($D33:O33)-(SUM($D33:N33)+1)+1)*$C33)/2</f>
        <v>0</v>
      </c>
      <c r="P110" s="151" t="n">
        <f aca="false">(((SUM($D33:O33)+1)+SUM($D33:P33))*(SUM($D33:P33)-(SUM($D33:O33)+1)+1)/2+(SUM($D33:P33)-(SUM($D33:O33)+1)+1)*$C33)/2</f>
        <v>0</v>
      </c>
      <c r="Q110" s="151" t="n">
        <f aca="false">(((SUM($D33:P33)+1)+SUM($D33:Q33))*(SUM($D33:Q33)-(SUM($D33:P33)+1)+1)/2+(SUM($D33:Q33)-(SUM($D33:P33)+1)+1)*$C33)/2</f>
        <v>0</v>
      </c>
      <c r="R110" s="151" t="n">
        <f aca="false">(((SUM($D33:Q33)+1)+SUM($D33:R33))*(SUM($D33:R33)-(SUM($D33:Q33)+1)+1)/2+(SUM($D33:R33)-(SUM($D33:Q33)+1)+1)*$C33)/2</f>
        <v>0</v>
      </c>
      <c r="S110" s="151" t="n">
        <f aca="false">(((SUM($D33:R33)+1)+SUM($D33:S33))*(SUM($D33:S33)-(SUM($D33:R33)+1)+1)/2+(SUM($D33:S33)-(SUM($D33:R33)+1)+1)*$C33)/2</f>
        <v>0</v>
      </c>
      <c r="T110" s="151" t="n">
        <f aca="false">(((SUM($D33:S33)+1)+SUM($D33:T33))*(SUM($D33:T33)-(SUM($D33:S33)+1)+1)/2+(SUM($D33:T33)-(SUM($D33:S33)+1)+1)*$C33)/2</f>
        <v>0</v>
      </c>
      <c r="U110" s="151" t="n">
        <f aca="false">(((SUM($D33:T33)+1)+SUM($D33:U33))*(SUM($D33:U33)-(SUM($D33:T33)+1)+1)/2+(SUM($D33:U33)-(SUM($D33:T33)+1)+1)*$C33)/2</f>
        <v>0</v>
      </c>
      <c r="V110" s="151" t="n">
        <f aca="false">(((SUM($D33:U33)+1)+SUM($D33:V33))*(SUM($D33:V33)-(SUM($D33:U33)+1)+1)/2+(SUM($D33:V33)-(SUM($D33:U33)+1)+1)*$C33)/2</f>
        <v>0</v>
      </c>
      <c r="W110" s="151" t="n">
        <f aca="false">(((SUM($D33:V33)+1)+SUM($D33:W33))*(SUM($D33:W33)-(SUM($D33:V33)+1)+1)/2+(SUM($D33:W33)-(SUM($D33:V33)+1)+1)*$C33)/2</f>
        <v>0</v>
      </c>
      <c r="X110" s="151" t="n">
        <f aca="false">(((SUM($D33:W33)+1)+SUM($D33:X33))*(SUM($D33:X33)-(SUM($D33:W33)+1)+1)/2+(SUM($D33:X33)-(SUM($D33:W33)+1)+1)*$C33)/2</f>
        <v>0</v>
      </c>
      <c r="Y110" s="151" t="n">
        <f aca="false">(((SUM($D33:X33)+1)+SUM($D33:Y33))*(SUM($D33:Y33)-(SUM($D33:X33)+1)+1)/2+(SUM($D33:Y33)-(SUM($D33:X33)+1)+1)*$C33)/2</f>
        <v>0</v>
      </c>
      <c r="Z110" s="151" t="n">
        <f aca="false">(((SUM($D33:Y33)+1)+SUM($D33:Z33))*(SUM($D33:Z33)-(SUM($D33:Y33)+1)+1)/2+(SUM($D33:Z33)-(SUM($D33:Y33)+1)+1)*$C33)/2</f>
        <v>0</v>
      </c>
      <c r="AA110" s="151" t="n">
        <f aca="false">(((SUM($D33:Z33)+1)+SUM($D33:AA33))*(SUM($D33:AA33)-(SUM($D33:Z33)+1)+1)/2+(SUM($D33:AA33)-(SUM($D33:Z33)+1)+1)*$C33)/2</f>
        <v>0</v>
      </c>
      <c r="AB110" s="151" t="n">
        <f aca="false">(((SUM($D33:AA33)+1)+SUM($D33:AB33))*(SUM($D33:AB33)-(SUM($D33:AA33)+1)+1)/2+(SUM($D33:AB33)-(SUM($D33:AA33)+1)+1)*$C33)/2</f>
        <v>0</v>
      </c>
      <c r="AC110" s="151" t="n">
        <f aca="false">(((SUM($D33:AB33)+1)+SUM($D33:AC33))*(SUM($D33:AC33)-(SUM($D33:AB33)+1)+1)/2+(SUM($D33:AC33)-(SUM($D33:AB33)+1)+1)*$C33)/2</f>
        <v>0</v>
      </c>
      <c r="AD110" s="151" t="n">
        <f aca="false">(((SUM($D33:AC33)+1)+SUM($D33:AD33))*(SUM($D33:AD33)-(SUM($D33:AC33)+1)+1)/2+(SUM($D33:AD33)-(SUM($D33:AC33)+1)+1)*$C33)/2</f>
        <v>0</v>
      </c>
      <c r="AE110" s="151" t="n">
        <f aca="false">(((SUM($D33:AD33)+1)+SUM($D33:AE33))*(SUM($D33:AE33)-(SUM($D33:AD33)+1)+1)/2+(SUM($D33:AE33)-(SUM($D33:AD33)+1)+1)*$C33)/2</f>
        <v>0</v>
      </c>
      <c r="AF110" s="151" t="n">
        <f aca="false">(((SUM($D33:AE33)+1)+SUM($D33:AF33))*(SUM($D33:AF33)-(SUM($D33:AE33)+1)+1)/2+(SUM($D33:AF33)-(SUM($D33:AE33)+1)+1)*$C33)/2</f>
        <v>0</v>
      </c>
      <c r="AG110" s="151" t="n">
        <f aca="false">(((SUM($D33:AF33)+1)+SUM($D33:AG33))*(SUM($D33:AG33)-(SUM($D33:AF33)+1)+1)/2+(SUM($D33:AG33)-(SUM($D33:AF33)+1)+1)*$C33)/2</f>
        <v>0</v>
      </c>
      <c r="AH110" s="151" t="n">
        <f aca="false">(((SUM($D33:AG33)+1)+SUM($D33:AH33))*(SUM($D33:AH33)-(SUM($D33:AG33)+1)+1)/2+(SUM($D33:AH33)-(SUM($D33:AG33)+1)+1)*$C33)/2</f>
        <v>0</v>
      </c>
      <c r="AI110" s="151" t="n">
        <f aca="false">(((SUM($D33:AH33)+1)+SUM($D33:AI33))*(SUM($D33:AI33)-(SUM($D33:AH33)+1)+1)/2+(SUM($D33:AI33)-(SUM($D33:AH33)+1)+1)*$C33)/2</f>
        <v>0</v>
      </c>
      <c r="AJ110" s="151" t="n">
        <f aca="false">(((SUM($D33:AI33)+1)+SUM($D33:AJ33))*(SUM($D33:AJ33)-(SUM($D33:AI33)+1)+1)/2+(SUM($D33:AJ33)-(SUM($D33:AI33)+1)+1)*$C33)/2</f>
        <v>0</v>
      </c>
      <c r="AK110" s="151" t="n">
        <f aca="false">(((SUM($D33:AJ33)+1)+SUM($D33:AK33))*(SUM($D33:AK33)-(SUM($D33:AJ33)+1)+1)/2+(SUM($D33:AK33)-(SUM($D33:AJ33)+1)+1)*$C33)/2</f>
        <v>0</v>
      </c>
      <c r="AL110" s="151" t="n">
        <f aca="false">(((SUM($D33:AK33)+1)+SUM($D33:AL33))*(SUM($D33:AL33)-(SUM($D33:AK33)+1)+1)/2+(SUM($D33:AL33)-(SUM($D33:AK33)+1)+1)*$C33)/2</f>
        <v>0</v>
      </c>
      <c r="AM110" s="151" t="n">
        <f aca="false">(((SUM($D33:AL33)+1)+SUM($D33:AM33))*(SUM($D33:AM33)-(SUM($D33:AL33)+1)+1)/2+(SUM($D33:AM33)-(SUM($D33:AL33)+1)+1)*$C33)/2</f>
        <v>0</v>
      </c>
      <c r="AN110" s="151" t="n">
        <f aca="false">(((SUM($D33:AM33)+1)+SUM($D33:AN33))*(SUM($D33:AN33)-(SUM($D33:AM33)+1)+1)/2+(SUM($D33:AN33)-(SUM($D33:AM33)+1)+1)*$C33)/2</f>
        <v>0</v>
      </c>
      <c r="AO110" s="151" t="n">
        <f aca="false">(((SUM($D33:AN33)+1)+SUM($D33:AO33))*(SUM($D33:AO33)-(SUM($D33:AN33)+1)+1)/2+(SUM($D33:AO33)-(SUM($D33:AN33)+1)+1)*$C33)/2</f>
        <v>0</v>
      </c>
      <c r="AP110" s="151" t="n">
        <f aca="false">(((SUM($D33:AO33)+1)+SUM($D33:AP33))*(SUM($D33:AP33)-(SUM($D33:AO33)+1)+1)/2+(SUM($D33:AP33)-(SUM($D33:AO33)+1)+1)*$C33)/2</f>
        <v>0</v>
      </c>
      <c r="AQ110" s="151" t="n">
        <f aca="false">(((SUM($D33:AP33)+1)+SUM($D33:AQ33))*(SUM($D33:AQ33)-(SUM($D33:AP33)+1)+1)/2+(SUM($D33:AQ33)-(SUM($D33:AP33)+1)+1)*$C33)/2</f>
        <v>0</v>
      </c>
      <c r="AR110" s="151" t="n">
        <f aca="false">(((SUM($D33:AQ33)+1)+SUM($D33:AR33))*(SUM($D33:AR33)-(SUM($D33:AQ33)+1)+1)/2+(SUM($D33:AR33)-(SUM($D33:AQ33)+1)+1)*$C33)/2</f>
        <v>0</v>
      </c>
      <c r="AS110" s="151" t="n">
        <f aca="false">(((SUM($D33:AR33)+1)+SUM($D33:AS33))*(SUM($D33:AS33)-(SUM($D33:AR33)+1)+1)/2+(SUM($D33:AS33)-(SUM($D33:AR33)+1)+1)*$C33)/2</f>
        <v>0</v>
      </c>
      <c r="AT110" s="151" t="n">
        <f aca="false">(((SUM($D33:AS33)+1)+SUM($D33:AT33))*(SUM($D33:AT33)-(SUM($D33:AS33)+1)+1)/2+(SUM($D33:AT33)-(SUM($D33:AS33)+1)+1)*$C33)/2</f>
        <v>0</v>
      </c>
      <c r="AU110" s="151" t="n">
        <f aca="false">(((SUM($D33:AT33)+1)+SUM($D33:AU33))*(SUM($D33:AU33)-(SUM($D33:AT33)+1)+1)/2+(SUM($D33:AU33)-(SUM($D33:AT33)+1)+1)*$C33)/2</f>
        <v>0</v>
      </c>
      <c r="AV110" s="151" t="n">
        <f aca="false">(((SUM($D33:AU33)+1)+SUM($D33:AV33))*(SUM($D33:AV33)-(SUM($D33:AU33)+1)+1)/2+(SUM($D33:AV33)-(SUM($D33:AU33)+1)+1)*$C33)/2</f>
        <v>0</v>
      </c>
      <c r="AW110" s="151" t="n">
        <f aca="false">(((SUM($D33:AV33)+1)+SUM($D33:AW33))*(SUM($D33:AW33)-(SUM($D33:AV33)+1)+1)/2+(SUM($D33:AW33)-(SUM($D33:AV33)+1)+1)*$C33)/2</f>
        <v>0</v>
      </c>
      <c r="AX110" s="151" t="n">
        <f aca="false">(((SUM($D33:AW33)+1)+SUM($D33:AX33))*(SUM($D33:AX33)-(SUM($D33:AW33)+1)+1)/2+(SUM($D33:AX33)-(SUM($D33:AW33)+1)+1)*$C33)/2</f>
        <v>0</v>
      </c>
      <c r="AY110" s="151" t="n">
        <f aca="false">(((SUM($D33:AX33)+1)+SUM($D33:AY33))*(SUM($D33:AY33)-(SUM($D33:AX33)+1)+1)/2+(SUM($D33:AY33)-(SUM($D33:AX33)+1)+1)*$C33)/2</f>
        <v>0</v>
      </c>
      <c r="AZ110" s="151" t="n">
        <f aca="false">(((SUM($D33:AY33)+1)+SUM($D33:AZ33))*(SUM($D33:AZ33)-(SUM($D33:AY33)+1)+1)/2+(SUM($D33:AZ33)-(SUM($D33:AY33)+1)+1)*$C33)/2</f>
        <v>0</v>
      </c>
    </row>
    <row r="111" customFormat="false" ht="12.75" hidden="true" customHeight="false" outlineLevel="0" collapsed="false">
      <c r="A111" s="151" t="s">
        <v>303</v>
      </c>
      <c r="E111" s="151" t="n">
        <f aca="false">(((SUM($D34:D34)+1)+SUM($D34:E34))*(SUM($D34:E34)-(SUM($D34:D34)+1)+1)/2+(SUM($D34:E34)-(SUM($D34:D34)+1)+1)*$C34)/2</f>
        <v>0</v>
      </c>
      <c r="F111" s="151" t="n">
        <f aca="false">(((SUM($D34:E34)+1)+SUM($D34:F34))*(SUM($D34:F34)-(SUM($D34:E34)+1)+1)/2+(SUM($D34:F34)-(SUM($D34:E34)+1)+1)*$C34)/2</f>
        <v>0</v>
      </c>
      <c r="G111" s="151" t="n">
        <f aca="false">(((SUM($D34:F34)+1)+SUM($D34:G34))*(SUM($D34:G34)-(SUM($D34:F34)+1)+1)/2+(SUM($D34:G34)-(SUM($D34:F34)+1)+1)*$C34)/2</f>
        <v>0</v>
      </c>
      <c r="H111" s="151" t="n">
        <f aca="false">(((SUM($D34:G34)+1)+SUM($D34:H34))*(SUM($D34:H34)-(SUM($D34:G34)+1)+1)/2+(SUM($D34:H34)-(SUM($D34:G34)+1)+1)*$C34)/2</f>
        <v>0</v>
      </c>
      <c r="I111" s="151" t="n">
        <f aca="false">(((SUM($D34:H34)+1)+SUM($D34:I34))*(SUM($D34:I34)-(SUM($D34:H34)+1)+1)/2+(SUM($D34:I34)-(SUM($D34:H34)+1)+1)*$C34)/2</f>
        <v>0</v>
      </c>
      <c r="J111" s="151" t="n">
        <f aca="false">(((SUM($D34:I34)+1)+SUM($D34:J34))*(SUM($D34:J34)-(SUM($D34:I34)+1)+1)/2+(SUM($D34:J34)-(SUM($D34:I34)+1)+1)*$C34)/2</f>
        <v>0</v>
      </c>
      <c r="K111" s="151" t="n">
        <f aca="false">(((SUM($D34:J34)+1)+SUM($D34:K34))*(SUM($D34:K34)-(SUM($D34:J34)+1)+1)/2+(SUM($D34:K34)-(SUM($D34:J34)+1)+1)*$C34)/2</f>
        <v>0</v>
      </c>
      <c r="L111" s="151" t="n">
        <f aca="false">(((SUM($D34:K34)+1)+SUM($D34:L34))*(SUM($D34:L34)-(SUM($D34:K34)+1)+1)/2+(SUM($D34:L34)-(SUM($D34:K34)+1)+1)*$C34)/2</f>
        <v>0</v>
      </c>
      <c r="M111" s="151" t="n">
        <f aca="false">(((SUM($D34:L34)+1)+SUM($D34:M34))*(SUM($D34:M34)-(SUM($D34:L34)+1)+1)/2+(SUM($D34:M34)-(SUM($D34:L34)+1)+1)*$C34)/2</f>
        <v>0</v>
      </c>
      <c r="N111" s="151" t="n">
        <f aca="false">(((SUM($D34:M34)+1)+SUM($D34:N34))*(SUM($D34:N34)-(SUM($D34:M34)+1)+1)/2+(SUM($D34:N34)-(SUM($D34:M34)+1)+1)*$C34)/2</f>
        <v>0</v>
      </c>
      <c r="O111" s="151" t="n">
        <f aca="false">(((SUM($D34:N34)+1)+SUM($D34:O34))*(SUM($D34:O34)-(SUM($D34:N34)+1)+1)/2+(SUM($D34:O34)-(SUM($D34:N34)+1)+1)*$C34)/2</f>
        <v>0</v>
      </c>
      <c r="P111" s="151" t="n">
        <f aca="false">(((SUM($D34:O34)+1)+SUM($D34:P34))*(SUM($D34:P34)-(SUM($D34:O34)+1)+1)/2+(SUM($D34:P34)-(SUM($D34:O34)+1)+1)*$C34)/2</f>
        <v>0</v>
      </c>
      <c r="Q111" s="151" t="n">
        <f aca="false">(((SUM($D34:P34)+1)+SUM($D34:Q34))*(SUM($D34:Q34)-(SUM($D34:P34)+1)+1)/2+(SUM($D34:Q34)-(SUM($D34:P34)+1)+1)*$C34)/2</f>
        <v>0</v>
      </c>
      <c r="R111" s="151" t="n">
        <f aca="false">(((SUM($D34:Q34)+1)+SUM($D34:R34))*(SUM($D34:R34)-(SUM($D34:Q34)+1)+1)/2+(SUM($D34:R34)-(SUM($D34:Q34)+1)+1)*$C34)/2</f>
        <v>0</v>
      </c>
      <c r="S111" s="151" t="n">
        <f aca="false">(((SUM($D34:R34)+1)+SUM($D34:S34))*(SUM($D34:S34)-(SUM($D34:R34)+1)+1)/2+(SUM($D34:S34)-(SUM($D34:R34)+1)+1)*$C34)/2</f>
        <v>0</v>
      </c>
      <c r="T111" s="151" t="n">
        <f aca="false">(((SUM($D34:S34)+1)+SUM($D34:T34))*(SUM($D34:T34)-(SUM($D34:S34)+1)+1)/2+(SUM($D34:T34)-(SUM($D34:S34)+1)+1)*$C34)/2</f>
        <v>0</v>
      </c>
      <c r="U111" s="151" t="n">
        <f aca="false">(((SUM($D34:T34)+1)+SUM($D34:U34))*(SUM($D34:U34)-(SUM($D34:T34)+1)+1)/2+(SUM($D34:U34)-(SUM($D34:T34)+1)+1)*$C34)/2</f>
        <v>0</v>
      </c>
      <c r="V111" s="151" t="n">
        <f aca="false">(((SUM($D34:U34)+1)+SUM($D34:V34))*(SUM($D34:V34)-(SUM($D34:U34)+1)+1)/2+(SUM($D34:V34)-(SUM($D34:U34)+1)+1)*$C34)/2</f>
        <v>0</v>
      </c>
      <c r="W111" s="151" t="n">
        <f aca="false">(((SUM($D34:V34)+1)+SUM($D34:W34))*(SUM($D34:W34)-(SUM($D34:V34)+1)+1)/2+(SUM($D34:W34)-(SUM($D34:V34)+1)+1)*$C34)/2</f>
        <v>0</v>
      </c>
      <c r="X111" s="151" t="n">
        <f aca="false">(((SUM($D34:W34)+1)+SUM($D34:X34))*(SUM($D34:X34)-(SUM($D34:W34)+1)+1)/2+(SUM($D34:X34)-(SUM($D34:W34)+1)+1)*$C34)/2</f>
        <v>0</v>
      </c>
      <c r="Y111" s="151" t="n">
        <f aca="false">(((SUM($D34:X34)+1)+SUM($D34:Y34))*(SUM($D34:Y34)-(SUM($D34:X34)+1)+1)/2+(SUM($D34:Y34)-(SUM($D34:X34)+1)+1)*$C34)/2</f>
        <v>0</v>
      </c>
      <c r="Z111" s="151" t="n">
        <f aca="false">(((SUM($D34:Y34)+1)+SUM($D34:Z34))*(SUM($D34:Z34)-(SUM($D34:Y34)+1)+1)/2+(SUM($D34:Z34)-(SUM($D34:Y34)+1)+1)*$C34)/2</f>
        <v>0</v>
      </c>
      <c r="AA111" s="151" t="n">
        <f aca="false">(((SUM($D34:Z34)+1)+SUM($D34:AA34))*(SUM($D34:AA34)-(SUM($D34:Z34)+1)+1)/2+(SUM($D34:AA34)-(SUM($D34:Z34)+1)+1)*$C34)/2</f>
        <v>0</v>
      </c>
      <c r="AB111" s="151" t="n">
        <f aca="false">(((SUM($D34:AA34)+1)+SUM($D34:AB34))*(SUM($D34:AB34)-(SUM($D34:AA34)+1)+1)/2+(SUM($D34:AB34)-(SUM($D34:AA34)+1)+1)*$C34)/2</f>
        <v>0</v>
      </c>
      <c r="AC111" s="151" t="n">
        <f aca="false">(((SUM($D34:AB34)+1)+SUM($D34:AC34))*(SUM($D34:AC34)-(SUM($D34:AB34)+1)+1)/2+(SUM($D34:AC34)-(SUM($D34:AB34)+1)+1)*$C34)/2</f>
        <v>0</v>
      </c>
      <c r="AD111" s="151" t="n">
        <f aca="false">(((SUM($D34:AC34)+1)+SUM($D34:AD34))*(SUM($D34:AD34)-(SUM($D34:AC34)+1)+1)/2+(SUM($D34:AD34)-(SUM($D34:AC34)+1)+1)*$C34)/2</f>
        <v>0</v>
      </c>
      <c r="AE111" s="151" t="n">
        <f aca="false">(((SUM($D34:AD34)+1)+SUM($D34:AE34))*(SUM($D34:AE34)-(SUM($D34:AD34)+1)+1)/2+(SUM($D34:AE34)-(SUM($D34:AD34)+1)+1)*$C34)/2</f>
        <v>0</v>
      </c>
      <c r="AF111" s="151" t="n">
        <f aca="false">(((SUM($D34:AE34)+1)+SUM($D34:AF34))*(SUM($D34:AF34)-(SUM($D34:AE34)+1)+1)/2+(SUM($D34:AF34)-(SUM($D34:AE34)+1)+1)*$C34)/2</f>
        <v>0</v>
      </c>
      <c r="AG111" s="151" t="n">
        <f aca="false">(((SUM($D34:AF34)+1)+SUM($D34:AG34))*(SUM($D34:AG34)-(SUM($D34:AF34)+1)+1)/2+(SUM($D34:AG34)-(SUM($D34:AF34)+1)+1)*$C34)/2</f>
        <v>0</v>
      </c>
      <c r="AH111" s="151" t="n">
        <f aca="false">(((SUM($D34:AG34)+1)+SUM($D34:AH34))*(SUM($D34:AH34)-(SUM($D34:AG34)+1)+1)/2+(SUM($D34:AH34)-(SUM($D34:AG34)+1)+1)*$C34)/2</f>
        <v>0</v>
      </c>
      <c r="AI111" s="151" t="n">
        <f aca="false">(((SUM($D34:AH34)+1)+SUM($D34:AI34))*(SUM($D34:AI34)-(SUM($D34:AH34)+1)+1)/2+(SUM($D34:AI34)-(SUM($D34:AH34)+1)+1)*$C34)/2</f>
        <v>0</v>
      </c>
      <c r="AJ111" s="151" t="n">
        <f aca="false">(((SUM($D34:AI34)+1)+SUM($D34:AJ34))*(SUM($D34:AJ34)-(SUM($D34:AI34)+1)+1)/2+(SUM($D34:AJ34)-(SUM($D34:AI34)+1)+1)*$C34)/2</f>
        <v>0</v>
      </c>
      <c r="AK111" s="151" t="n">
        <f aca="false">(((SUM($D34:AJ34)+1)+SUM($D34:AK34))*(SUM($D34:AK34)-(SUM($D34:AJ34)+1)+1)/2+(SUM($D34:AK34)-(SUM($D34:AJ34)+1)+1)*$C34)/2</f>
        <v>0</v>
      </c>
      <c r="AL111" s="151" t="n">
        <f aca="false">(((SUM($D34:AK34)+1)+SUM($D34:AL34))*(SUM($D34:AL34)-(SUM($D34:AK34)+1)+1)/2+(SUM($D34:AL34)-(SUM($D34:AK34)+1)+1)*$C34)/2</f>
        <v>0</v>
      </c>
      <c r="AM111" s="151" t="n">
        <f aca="false">(((SUM($D34:AL34)+1)+SUM($D34:AM34))*(SUM($D34:AM34)-(SUM($D34:AL34)+1)+1)/2+(SUM($D34:AM34)-(SUM($D34:AL34)+1)+1)*$C34)/2</f>
        <v>0</v>
      </c>
      <c r="AN111" s="151" t="n">
        <f aca="false">(((SUM($D34:AM34)+1)+SUM($D34:AN34))*(SUM($D34:AN34)-(SUM($D34:AM34)+1)+1)/2+(SUM($D34:AN34)-(SUM($D34:AM34)+1)+1)*$C34)/2</f>
        <v>0</v>
      </c>
      <c r="AO111" s="151" t="n">
        <f aca="false">(((SUM($D34:AN34)+1)+SUM($D34:AO34))*(SUM($D34:AO34)-(SUM($D34:AN34)+1)+1)/2+(SUM($D34:AO34)-(SUM($D34:AN34)+1)+1)*$C34)/2</f>
        <v>0</v>
      </c>
      <c r="AP111" s="151" t="n">
        <f aca="false">(((SUM($D34:AO34)+1)+SUM($D34:AP34))*(SUM($D34:AP34)-(SUM($D34:AO34)+1)+1)/2+(SUM($D34:AP34)-(SUM($D34:AO34)+1)+1)*$C34)/2</f>
        <v>0</v>
      </c>
      <c r="AQ111" s="151" t="n">
        <f aca="false">(((SUM($D34:AP34)+1)+SUM($D34:AQ34))*(SUM($D34:AQ34)-(SUM($D34:AP34)+1)+1)/2+(SUM($D34:AQ34)-(SUM($D34:AP34)+1)+1)*$C34)/2</f>
        <v>0</v>
      </c>
      <c r="AR111" s="151" t="n">
        <f aca="false">(((SUM($D34:AQ34)+1)+SUM($D34:AR34))*(SUM($D34:AR34)-(SUM($D34:AQ34)+1)+1)/2+(SUM($D34:AR34)-(SUM($D34:AQ34)+1)+1)*$C34)/2</f>
        <v>0</v>
      </c>
      <c r="AS111" s="151" t="n">
        <f aca="false">(((SUM($D34:AR34)+1)+SUM($D34:AS34))*(SUM($D34:AS34)-(SUM($D34:AR34)+1)+1)/2+(SUM($D34:AS34)-(SUM($D34:AR34)+1)+1)*$C34)/2</f>
        <v>0</v>
      </c>
      <c r="AT111" s="151" t="n">
        <f aca="false">(((SUM($D34:AS34)+1)+SUM($D34:AT34))*(SUM($D34:AT34)-(SUM($D34:AS34)+1)+1)/2+(SUM($D34:AT34)-(SUM($D34:AS34)+1)+1)*$C34)/2</f>
        <v>0</v>
      </c>
      <c r="AU111" s="151" t="n">
        <f aca="false">(((SUM($D34:AT34)+1)+SUM($D34:AU34))*(SUM($D34:AU34)-(SUM($D34:AT34)+1)+1)/2+(SUM($D34:AU34)-(SUM($D34:AT34)+1)+1)*$C34)/2</f>
        <v>0</v>
      </c>
      <c r="AV111" s="151" t="n">
        <f aca="false">(((SUM($D34:AU34)+1)+SUM($D34:AV34))*(SUM($D34:AV34)-(SUM($D34:AU34)+1)+1)/2+(SUM($D34:AV34)-(SUM($D34:AU34)+1)+1)*$C34)/2</f>
        <v>0</v>
      </c>
      <c r="AW111" s="151" t="n">
        <f aca="false">(((SUM($D34:AV34)+1)+SUM($D34:AW34))*(SUM($D34:AW34)-(SUM($D34:AV34)+1)+1)/2+(SUM($D34:AW34)-(SUM($D34:AV34)+1)+1)*$C34)/2</f>
        <v>0</v>
      </c>
      <c r="AX111" s="151" t="n">
        <f aca="false">(((SUM($D34:AW34)+1)+SUM($D34:AX34))*(SUM($D34:AX34)-(SUM($D34:AW34)+1)+1)/2+(SUM($D34:AX34)-(SUM($D34:AW34)+1)+1)*$C34)/2</f>
        <v>0</v>
      </c>
      <c r="AY111" s="151" t="n">
        <f aca="false">(((SUM($D34:AX34)+1)+SUM($D34:AY34))*(SUM($D34:AY34)-(SUM($D34:AX34)+1)+1)/2+(SUM($D34:AY34)-(SUM($D34:AX34)+1)+1)*$C34)/2</f>
        <v>0</v>
      </c>
      <c r="AZ111" s="151" t="n">
        <f aca="false">(((SUM($D34:AY34)+1)+SUM($D34:AZ34))*(SUM($D34:AZ34)-(SUM($D34:AY34)+1)+1)/2+(SUM($D34:AZ34)-(SUM($D34:AY34)+1)+1)*$C34)/2</f>
        <v>0</v>
      </c>
    </row>
    <row r="112" customFormat="false" ht="12.75" hidden="true" customHeight="false" outlineLevel="0" collapsed="false">
      <c r="A112" s="151" t="s">
        <v>304</v>
      </c>
      <c r="E112" s="151" t="n">
        <f aca="false">(((SUM($D35:D35)+1)+SUM($D35:E35))*(SUM($D35:E35)-(SUM($D35:D35)+1)+1)/2+(SUM($D35:E35)-(SUM($D35:D35)+1)+1)*$C35)/2</f>
        <v>0</v>
      </c>
      <c r="F112" s="151" t="n">
        <f aca="false">(((SUM($D35:E35)+1)+SUM($D35:F35))*(SUM($D35:F35)-(SUM($D35:E35)+1)+1)/2+(SUM($D35:F35)-(SUM($D35:E35)+1)+1)*$C35)/2</f>
        <v>0</v>
      </c>
      <c r="G112" s="151" t="n">
        <f aca="false">(((SUM($D35:F35)+1)+SUM($D35:G35))*(SUM($D35:G35)-(SUM($D35:F35)+1)+1)/2+(SUM($D35:G35)-(SUM($D35:F35)+1)+1)*$C35)/2</f>
        <v>0</v>
      </c>
      <c r="H112" s="151" t="n">
        <f aca="false">(((SUM($D35:G35)+1)+SUM($D35:H35))*(SUM($D35:H35)-(SUM($D35:G35)+1)+1)/2+(SUM($D35:H35)-(SUM($D35:G35)+1)+1)*$C35)/2</f>
        <v>0</v>
      </c>
      <c r="I112" s="151" t="n">
        <f aca="false">(((SUM($D35:H35)+1)+SUM($D35:I35))*(SUM($D35:I35)-(SUM($D35:H35)+1)+1)/2+(SUM($D35:I35)-(SUM($D35:H35)+1)+1)*$C35)/2</f>
        <v>0</v>
      </c>
      <c r="J112" s="151" t="n">
        <f aca="false">(((SUM($D35:I35)+1)+SUM($D35:J35))*(SUM($D35:J35)-(SUM($D35:I35)+1)+1)/2+(SUM($D35:J35)-(SUM($D35:I35)+1)+1)*$C35)/2</f>
        <v>0</v>
      </c>
      <c r="K112" s="151" t="n">
        <f aca="false">(((SUM($D35:J35)+1)+SUM($D35:K35))*(SUM($D35:K35)-(SUM($D35:J35)+1)+1)/2+(SUM($D35:K35)-(SUM($D35:J35)+1)+1)*$C35)/2</f>
        <v>0</v>
      </c>
      <c r="L112" s="151" t="n">
        <f aca="false">(((SUM($D35:K35)+1)+SUM($D35:L35))*(SUM($D35:L35)-(SUM($D35:K35)+1)+1)/2+(SUM($D35:L35)-(SUM($D35:K35)+1)+1)*$C35)/2</f>
        <v>0</v>
      </c>
      <c r="M112" s="151" t="n">
        <f aca="false">(((SUM($D35:L35)+1)+SUM($D35:M35))*(SUM($D35:M35)-(SUM($D35:L35)+1)+1)/2+(SUM($D35:M35)-(SUM($D35:L35)+1)+1)*$C35)/2</f>
        <v>0</v>
      </c>
      <c r="N112" s="151" t="n">
        <f aca="false">(((SUM($D35:M35)+1)+SUM($D35:N35))*(SUM($D35:N35)-(SUM($D35:M35)+1)+1)/2+(SUM($D35:N35)-(SUM($D35:M35)+1)+1)*$C35)/2</f>
        <v>0</v>
      </c>
      <c r="O112" s="151" t="n">
        <f aca="false">(((SUM($D35:N35)+1)+SUM($D35:O35))*(SUM($D35:O35)-(SUM($D35:N35)+1)+1)/2+(SUM($D35:O35)-(SUM($D35:N35)+1)+1)*$C35)/2</f>
        <v>0</v>
      </c>
      <c r="P112" s="151" t="n">
        <f aca="false">(((SUM($D35:O35)+1)+SUM($D35:P35))*(SUM($D35:P35)-(SUM($D35:O35)+1)+1)/2+(SUM($D35:P35)-(SUM($D35:O35)+1)+1)*$C35)/2</f>
        <v>0</v>
      </c>
      <c r="Q112" s="151" t="n">
        <f aca="false">(((SUM($D35:P35)+1)+SUM($D35:Q35))*(SUM($D35:Q35)-(SUM($D35:P35)+1)+1)/2+(SUM($D35:Q35)-(SUM($D35:P35)+1)+1)*$C35)/2</f>
        <v>0</v>
      </c>
      <c r="R112" s="151" t="n">
        <f aca="false">(((SUM($D35:Q35)+1)+SUM($D35:R35))*(SUM($D35:R35)-(SUM($D35:Q35)+1)+1)/2+(SUM($D35:R35)-(SUM($D35:Q35)+1)+1)*$C35)/2</f>
        <v>0</v>
      </c>
      <c r="S112" s="151" t="n">
        <f aca="false">(((SUM($D35:R35)+1)+SUM($D35:S35))*(SUM($D35:S35)-(SUM($D35:R35)+1)+1)/2+(SUM($D35:S35)-(SUM($D35:R35)+1)+1)*$C35)/2</f>
        <v>0</v>
      </c>
      <c r="T112" s="151" t="n">
        <f aca="false">(((SUM($D35:S35)+1)+SUM($D35:T35))*(SUM($D35:T35)-(SUM($D35:S35)+1)+1)/2+(SUM($D35:T35)-(SUM($D35:S35)+1)+1)*$C35)/2</f>
        <v>0</v>
      </c>
      <c r="U112" s="151" t="n">
        <f aca="false">(((SUM($D35:T35)+1)+SUM($D35:U35))*(SUM($D35:U35)-(SUM($D35:T35)+1)+1)/2+(SUM($D35:U35)-(SUM($D35:T35)+1)+1)*$C35)/2</f>
        <v>0</v>
      </c>
      <c r="V112" s="151" t="n">
        <f aca="false">(((SUM($D35:U35)+1)+SUM($D35:V35))*(SUM($D35:V35)-(SUM($D35:U35)+1)+1)/2+(SUM($D35:V35)-(SUM($D35:U35)+1)+1)*$C35)/2</f>
        <v>0</v>
      </c>
      <c r="W112" s="151" t="n">
        <f aca="false">(((SUM($D35:V35)+1)+SUM($D35:W35))*(SUM($D35:W35)-(SUM($D35:V35)+1)+1)/2+(SUM($D35:W35)-(SUM($D35:V35)+1)+1)*$C35)/2</f>
        <v>0</v>
      </c>
      <c r="X112" s="151" t="n">
        <f aca="false">(((SUM($D35:W35)+1)+SUM($D35:X35))*(SUM($D35:X35)-(SUM($D35:W35)+1)+1)/2+(SUM($D35:X35)-(SUM($D35:W35)+1)+1)*$C35)/2</f>
        <v>0</v>
      </c>
      <c r="Y112" s="151" t="n">
        <f aca="false">(((SUM($D35:X35)+1)+SUM($D35:Y35))*(SUM($D35:Y35)-(SUM($D35:X35)+1)+1)/2+(SUM($D35:Y35)-(SUM($D35:X35)+1)+1)*$C35)/2</f>
        <v>0</v>
      </c>
      <c r="Z112" s="151" t="n">
        <f aca="false">(((SUM($D35:Y35)+1)+SUM($D35:Z35))*(SUM($D35:Z35)-(SUM($D35:Y35)+1)+1)/2+(SUM($D35:Z35)-(SUM($D35:Y35)+1)+1)*$C35)/2</f>
        <v>0</v>
      </c>
      <c r="AA112" s="151" t="n">
        <f aca="false">(((SUM($D35:Z35)+1)+SUM($D35:AA35))*(SUM($D35:AA35)-(SUM($D35:Z35)+1)+1)/2+(SUM($D35:AA35)-(SUM($D35:Z35)+1)+1)*$C35)/2</f>
        <v>0</v>
      </c>
      <c r="AB112" s="151" t="n">
        <f aca="false">(((SUM($D35:AA35)+1)+SUM($D35:AB35))*(SUM($D35:AB35)-(SUM($D35:AA35)+1)+1)/2+(SUM($D35:AB35)-(SUM($D35:AA35)+1)+1)*$C35)/2</f>
        <v>0</v>
      </c>
      <c r="AC112" s="151" t="n">
        <f aca="false">(((SUM($D35:AB35)+1)+SUM($D35:AC35))*(SUM($D35:AC35)-(SUM($D35:AB35)+1)+1)/2+(SUM($D35:AC35)-(SUM($D35:AB35)+1)+1)*$C35)/2</f>
        <v>0</v>
      </c>
      <c r="AD112" s="151" t="n">
        <f aca="false">(((SUM($D35:AC35)+1)+SUM($D35:AD35))*(SUM($D35:AD35)-(SUM($D35:AC35)+1)+1)/2+(SUM($D35:AD35)-(SUM($D35:AC35)+1)+1)*$C35)/2</f>
        <v>0</v>
      </c>
      <c r="AE112" s="151" t="n">
        <f aca="false">(((SUM($D35:AD35)+1)+SUM($D35:AE35))*(SUM($D35:AE35)-(SUM($D35:AD35)+1)+1)/2+(SUM($D35:AE35)-(SUM($D35:AD35)+1)+1)*$C35)/2</f>
        <v>0</v>
      </c>
      <c r="AF112" s="151" t="n">
        <f aca="false">(((SUM($D35:AE35)+1)+SUM($D35:AF35))*(SUM($D35:AF35)-(SUM($D35:AE35)+1)+1)/2+(SUM($D35:AF35)-(SUM($D35:AE35)+1)+1)*$C35)/2</f>
        <v>0</v>
      </c>
      <c r="AG112" s="151" t="n">
        <f aca="false">(((SUM($D35:AF35)+1)+SUM($D35:AG35))*(SUM($D35:AG35)-(SUM($D35:AF35)+1)+1)/2+(SUM($D35:AG35)-(SUM($D35:AF35)+1)+1)*$C35)/2</f>
        <v>0</v>
      </c>
      <c r="AH112" s="151" t="n">
        <f aca="false">(((SUM($D35:AG35)+1)+SUM($D35:AH35))*(SUM($D35:AH35)-(SUM($D35:AG35)+1)+1)/2+(SUM($D35:AH35)-(SUM($D35:AG35)+1)+1)*$C35)/2</f>
        <v>0</v>
      </c>
      <c r="AI112" s="151" t="n">
        <f aca="false">(((SUM($D35:AH35)+1)+SUM($D35:AI35))*(SUM($D35:AI35)-(SUM($D35:AH35)+1)+1)/2+(SUM($D35:AI35)-(SUM($D35:AH35)+1)+1)*$C35)/2</f>
        <v>0</v>
      </c>
      <c r="AJ112" s="151" t="n">
        <f aca="false">(((SUM($D35:AI35)+1)+SUM($D35:AJ35))*(SUM($D35:AJ35)-(SUM($D35:AI35)+1)+1)/2+(SUM($D35:AJ35)-(SUM($D35:AI35)+1)+1)*$C35)/2</f>
        <v>0</v>
      </c>
      <c r="AK112" s="151" t="n">
        <f aca="false">(((SUM($D35:AJ35)+1)+SUM($D35:AK35))*(SUM($D35:AK35)-(SUM($D35:AJ35)+1)+1)/2+(SUM($D35:AK35)-(SUM($D35:AJ35)+1)+1)*$C35)/2</f>
        <v>0</v>
      </c>
      <c r="AL112" s="151" t="n">
        <f aca="false">(((SUM($D35:AK35)+1)+SUM($D35:AL35))*(SUM($D35:AL35)-(SUM($D35:AK35)+1)+1)/2+(SUM($D35:AL35)-(SUM($D35:AK35)+1)+1)*$C35)/2</f>
        <v>0</v>
      </c>
      <c r="AM112" s="151" t="n">
        <f aca="false">(((SUM($D35:AL35)+1)+SUM($D35:AM35))*(SUM($D35:AM35)-(SUM($D35:AL35)+1)+1)/2+(SUM($D35:AM35)-(SUM($D35:AL35)+1)+1)*$C35)/2</f>
        <v>0</v>
      </c>
      <c r="AN112" s="151" t="n">
        <f aca="false">(((SUM($D35:AM35)+1)+SUM($D35:AN35))*(SUM($D35:AN35)-(SUM($D35:AM35)+1)+1)/2+(SUM($D35:AN35)-(SUM($D35:AM35)+1)+1)*$C35)/2</f>
        <v>0</v>
      </c>
      <c r="AO112" s="151" t="n">
        <f aca="false">(((SUM($D35:AN35)+1)+SUM($D35:AO35))*(SUM($D35:AO35)-(SUM($D35:AN35)+1)+1)/2+(SUM($D35:AO35)-(SUM($D35:AN35)+1)+1)*$C35)/2</f>
        <v>0</v>
      </c>
      <c r="AP112" s="151" t="n">
        <f aca="false">(((SUM($D35:AO35)+1)+SUM($D35:AP35))*(SUM($D35:AP35)-(SUM($D35:AO35)+1)+1)/2+(SUM($D35:AP35)-(SUM($D35:AO35)+1)+1)*$C35)/2</f>
        <v>0</v>
      </c>
      <c r="AQ112" s="151" t="n">
        <f aca="false">(((SUM($D35:AP35)+1)+SUM($D35:AQ35))*(SUM($D35:AQ35)-(SUM($D35:AP35)+1)+1)/2+(SUM($D35:AQ35)-(SUM($D35:AP35)+1)+1)*$C35)/2</f>
        <v>0</v>
      </c>
      <c r="AR112" s="151" t="n">
        <f aca="false">(((SUM($D35:AQ35)+1)+SUM($D35:AR35))*(SUM($D35:AR35)-(SUM($D35:AQ35)+1)+1)/2+(SUM($D35:AR35)-(SUM($D35:AQ35)+1)+1)*$C35)/2</f>
        <v>0</v>
      </c>
      <c r="AS112" s="151" t="n">
        <f aca="false">(((SUM($D35:AR35)+1)+SUM($D35:AS35))*(SUM($D35:AS35)-(SUM($D35:AR35)+1)+1)/2+(SUM($D35:AS35)-(SUM($D35:AR35)+1)+1)*$C35)/2</f>
        <v>0</v>
      </c>
      <c r="AT112" s="151" t="n">
        <f aca="false">(((SUM($D35:AS35)+1)+SUM($D35:AT35))*(SUM($D35:AT35)-(SUM($D35:AS35)+1)+1)/2+(SUM($D35:AT35)-(SUM($D35:AS35)+1)+1)*$C35)/2</f>
        <v>0</v>
      </c>
      <c r="AU112" s="151" t="n">
        <f aca="false">(((SUM($D35:AT35)+1)+SUM($D35:AU35))*(SUM($D35:AU35)-(SUM($D35:AT35)+1)+1)/2+(SUM($D35:AU35)-(SUM($D35:AT35)+1)+1)*$C35)/2</f>
        <v>0</v>
      </c>
      <c r="AV112" s="151" t="n">
        <f aca="false">(((SUM($D35:AU35)+1)+SUM($D35:AV35))*(SUM($D35:AV35)-(SUM($D35:AU35)+1)+1)/2+(SUM($D35:AV35)-(SUM($D35:AU35)+1)+1)*$C35)/2</f>
        <v>0</v>
      </c>
      <c r="AW112" s="151" t="n">
        <f aca="false">(((SUM($D35:AV35)+1)+SUM($D35:AW35))*(SUM($D35:AW35)-(SUM($D35:AV35)+1)+1)/2+(SUM($D35:AW35)-(SUM($D35:AV35)+1)+1)*$C35)/2</f>
        <v>0</v>
      </c>
      <c r="AX112" s="151" t="n">
        <f aca="false">(((SUM($D35:AW35)+1)+SUM($D35:AX35))*(SUM($D35:AX35)-(SUM($D35:AW35)+1)+1)/2+(SUM($D35:AX35)-(SUM($D35:AW35)+1)+1)*$C35)/2</f>
        <v>0</v>
      </c>
      <c r="AY112" s="151" t="n">
        <f aca="false">(((SUM($D35:AX35)+1)+SUM($D35:AY35))*(SUM($D35:AY35)-(SUM($D35:AX35)+1)+1)/2+(SUM($D35:AY35)-(SUM($D35:AX35)+1)+1)*$C35)/2</f>
        <v>0</v>
      </c>
      <c r="AZ112" s="151" t="n">
        <f aca="false">(((SUM($D35:AY35)+1)+SUM($D35:AZ35))*(SUM($D35:AZ35)-(SUM($D35:AY35)+1)+1)/2+(SUM($D35:AZ35)-(SUM($D35:AY35)+1)+1)*$C35)/2</f>
        <v>0</v>
      </c>
    </row>
    <row r="113" customFormat="false" ht="12.75" hidden="true" customHeight="false" outlineLevel="0" collapsed="false">
      <c r="A113" s="151" t="s">
        <v>305</v>
      </c>
      <c r="E113" s="151" t="n">
        <f aca="false">(((SUM($D36:D36)+1)+SUM($D36:E36))*(SUM($D36:E36)-(SUM($D36:D36)+1)+1)/2+(SUM($D36:E36)-(SUM($D36:D36)+1)+1)*$C36)/2</f>
        <v>0</v>
      </c>
      <c r="F113" s="151" t="n">
        <f aca="false">(((SUM($D36:E36)+1)+SUM($D36:F36))*(SUM($D36:F36)-(SUM($D36:E36)+1)+1)/2+(SUM($D36:F36)-(SUM($D36:E36)+1)+1)*$C36)/2</f>
        <v>0</v>
      </c>
      <c r="G113" s="151" t="n">
        <f aca="false">(((SUM($D36:F36)+1)+SUM($D36:G36))*(SUM($D36:G36)-(SUM($D36:F36)+1)+1)/2+(SUM($D36:G36)-(SUM($D36:F36)+1)+1)*$C36)/2</f>
        <v>0</v>
      </c>
      <c r="H113" s="151" t="n">
        <f aca="false">(((SUM($D36:G36)+1)+SUM($D36:H36))*(SUM($D36:H36)-(SUM($D36:G36)+1)+1)/2+(SUM($D36:H36)-(SUM($D36:G36)+1)+1)*$C36)/2</f>
        <v>0</v>
      </c>
      <c r="I113" s="151" t="n">
        <f aca="false">(((SUM($D36:H36)+1)+SUM($D36:I36))*(SUM($D36:I36)-(SUM($D36:H36)+1)+1)/2+(SUM($D36:I36)-(SUM($D36:H36)+1)+1)*$C36)/2</f>
        <v>0</v>
      </c>
      <c r="J113" s="151" t="n">
        <f aca="false">(((SUM($D36:I36)+1)+SUM($D36:J36))*(SUM($D36:J36)-(SUM($D36:I36)+1)+1)/2+(SUM($D36:J36)-(SUM($D36:I36)+1)+1)*$C36)/2</f>
        <v>0</v>
      </c>
      <c r="K113" s="151" t="n">
        <f aca="false">(((SUM($D36:J36)+1)+SUM($D36:K36))*(SUM($D36:K36)-(SUM($D36:J36)+1)+1)/2+(SUM($D36:K36)-(SUM($D36:J36)+1)+1)*$C36)/2</f>
        <v>0</v>
      </c>
      <c r="L113" s="151" t="n">
        <f aca="false">(((SUM($D36:K36)+1)+SUM($D36:L36))*(SUM($D36:L36)-(SUM($D36:K36)+1)+1)/2+(SUM($D36:L36)-(SUM($D36:K36)+1)+1)*$C36)/2</f>
        <v>0</v>
      </c>
      <c r="M113" s="151" t="n">
        <f aca="false">(((SUM($D36:L36)+1)+SUM($D36:M36))*(SUM($D36:M36)-(SUM($D36:L36)+1)+1)/2+(SUM($D36:M36)-(SUM($D36:L36)+1)+1)*$C36)/2</f>
        <v>0</v>
      </c>
      <c r="N113" s="151" t="n">
        <f aca="false">(((SUM($D36:M36)+1)+SUM($D36:N36))*(SUM($D36:N36)-(SUM($D36:M36)+1)+1)/2+(SUM($D36:N36)-(SUM($D36:M36)+1)+1)*$C36)/2</f>
        <v>0</v>
      </c>
      <c r="O113" s="151" t="n">
        <f aca="false">(((SUM($D36:N36)+1)+SUM($D36:O36))*(SUM($D36:O36)-(SUM($D36:N36)+1)+1)/2+(SUM($D36:O36)-(SUM($D36:N36)+1)+1)*$C36)/2</f>
        <v>0</v>
      </c>
      <c r="P113" s="151" t="n">
        <f aca="false">(((SUM($D36:O36)+1)+SUM($D36:P36))*(SUM($D36:P36)-(SUM($D36:O36)+1)+1)/2+(SUM($D36:P36)-(SUM($D36:O36)+1)+1)*$C36)/2</f>
        <v>0</v>
      </c>
      <c r="Q113" s="151" t="n">
        <f aca="false">(((SUM($D36:P36)+1)+SUM($D36:Q36))*(SUM($D36:Q36)-(SUM($D36:P36)+1)+1)/2+(SUM($D36:Q36)-(SUM($D36:P36)+1)+1)*$C36)/2</f>
        <v>0</v>
      </c>
      <c r="R113" s="151" t="n">
        <f aca="false">(((SUM($D36:Q36)+1)+SUM($D36:R36))*(SUM($D36:R36)-(SUM($D36:Q36)+1)+1)/2+(SUM($D36:R36)-(SUM($D36:Q36)+1)+1)*$C36)/2</f>
        <v>0</v>
      </c>
      <c r="S113" s="151" t="n">
        <f aca="false">(((SUM($D36:R36)+1)+SUM($D36:S36))*(SUM($D36:S36)-(SUM($D36:R36)+1)+1)/2+(SUM($D36:S36)-(SUM($D36:R36)+1)+1)*$C36)/2</f>
        <v>0</v>
      </c>
      <c r="T113" s="151" t="n">
        <f aca="false">(((SUM($D36:S36)+1)+SUM($D36:T36))*(SUM($D36:T36)-(SUM($D36:S36)+1)+1)/2+(SUM($D36:T36)-(SUM($D36:S36)+1)+1)*$C36)/2</f>
        <v>0</v>
      </c>
      <c r="U113" s="151" t="n">
        <f aca="false">(((SUM($D36:T36)+1)+SUM($D36:U36))*(SUM($D36:U36)-(SUM($D36:T36)+1)+1)/2+(SUM($D36:U36)-(SUM($D36:T36)+1)+1)*$C36)/2</f>
        <v>0</v>
      </c>
      <c r="V113" s="151" t="n">
        <f aca="false">(((SUM($D36:U36)+1)+SUM($D36:V36))*(SUM($D36:V36)-(SUM($D36:U36)+1)+1)/2+(SUM($D36:V36)-(SUM($D36:U36)+1)+1)*$C36)/2</f>
        <v>0</v>
      </c>
      <c r="W113" s="151" t="n">
        <f aca="false">(((SUM($D36:V36)+1)+SUM($D36:W36))*(SUM($D36:W36)-(SUM($D36:V36)+1)+1)/2+(SUM($D36:W36)-(SUM($D36:V36)+1)+1)*$C36)/2</f>
        <v>0</v>
      </c>
      <c r="X113" s="151" t="n">
        <f aca="false">(((SUM($D36:W36)+1)+SUM($D36:X36))*(SUM($D36:X36)-(SUM($D36:W36)+1)+1)/2+(SUM($D36:X36)-(SUM($D36:W36)+1)+1)*$C36)/2</f>
        <v>0</v>
      </c>
      <c r="Y113" s="151" t="n">
        <f aca="false">(((SUM($D36:X36)+1)+SUM($D36:Y36))*(SUM($D36:Y36)-(SUM($D36:X36)+1)+1)/2+(SUM($D36:Y36)-(SUM($D36:X36)+1)+1)*$C36)/2</f>
        <v>0</v>
      </c>
      <c r="Z113" s="151" t="n">
        <f aca="false">(((SUM($D36:Y36)+1)+SUM($D36:Z36))*(SUM($D36:Z36)-(SUM($D36:Y36)+1)+1)/2+(SUM($D36:Z36)-(SUM($D36:Y36)+1)+1)*$C36)/2</f>
        <v>0</v>
      </c>
      <c r="AA113" s="151" t="n">
        <f aca="false">(((SUM($D36:Z36)+1)+SUM($D36:AA36))*(SUM($D36:AA36)-(SUM($D36:Z36)+1)+1)/2+(SUM($D36:AA36)-(SUM($D36:Z36)+1)+1)*$C36)/2</f>
        <v>0</v>
      </c>
      <c r="AB113" s="151" t="n">
        <f aca="false">(((SUM($D36:AA36)+1)+SUM($D36:AB36))*(SUM($D36:AB36)-(SUM($D36:AA36)+1)+1)/2+(SUM($D36:AB36)-(SUM($D36:AA36)+1)+1)*$C36)/2</f>
        <v>0</v>
      </c>
      <c r="AC113" s="151" t="n">
        <f aca="false">(((SUM($D36:AB36)+1)+SUM($D36:AC36))*(SUM($D36:AC36)-(SUM($D36:AB36)+1)+1)/2+(SUM($D36:AC36)-(SUM($D36:AB36)+1)+1)*$C36)/2</f>
        <v>0</v>
      </c>
      <c r="AD113" s="151" t="n">
        <f aca="false">(((SUM($D36:AC36)+1)+SUM($D36:AD36))*(SUM($D36:AD36)-(SUM($D36:AC36)+1)+1)/2+(SUM($D36:AD36)-(SUM($D36:AC36)+1)+1)*$C36)/2</f>
        <v>0</v>
      </c>
      <c r="AE113" s="151" t="n">
        <f aca="false">(((SUM($D36:AD36)+1)+SUM($D36:AE36))*(SUM($D36:AE36)-(SUM($D36:AD36)+1)+1)/2+(SUM($D36:AE36)-(SUM($D36:AD36)+1)+1)*$C36)/2</f>
        <v>0</v>
      </c>
      <c r="AF113" s="151" t="n">
        <f aca="false">(((SUM($D36:AE36)+1)+SUM($D36:AF36))*(SUM($D36:AF36)-(SUM($D36:AE36)+1)+1)/2+(SUM($D36:AF36)-(SUM($D36:AE36)+1)+1)*$C36)/2</f>
        <v>0</v>
      </c>
      <c r="AG113" s="151" t="n">
        <f aca="false">(((SUM($D36:AF36)+1)+SUM($D36:AG36))*(SUM($D36:AG36)-(SUM($D36:AF36)+1)+1)/2+(SUM($D36:AG36)-(SUM($D36:AF36)+1)+1)*$C36)/2</f>
        <v>0</v>
      </c>
      <c r="AH113" s="151" t="n">
        <f aca="false">(((SUM($D36:AG36)+1)+SUM($D36:AH36))*(SUM($D36:AH36)-(SUM($D36:AG36)+1)+1)/2+(SUM($D36:AH36)-(SUM($D36:AG36)+1)+1)*$C36)/2</f>
        <v>0</v>
      </c>
      <c r="AI113" s="151" t="n">
        <f aca="false">(((SUM($D36:AH36)+1)+SUM($D36:AI36))*(SUM($D36:AI36)-(SUM($D36:AH36)+1)+1)/2+(SUM($D36:AI36)-(SUM($D36:AH36)+1)+1)*$C36)/2</f>
        <v>0</v>
      </c>
      <c r="AJ113" s="151" t="n">
        <f aca="false">(((SUM($D36:AI36)+1)+SUM($D36:AJ36))*(SUM($D36:AJ36)-(SUM($D36:AI36)+1)+1)/2+(SUM($D36:AJ36)-(SUM($D36:AI36)+1)+1)*$C36)/2</f>
        <v>0</v>
      </c>
      <c r="AK113" s="151" t="n">
        <f aca="false">(((SUM($D36:AJ36)+1)+SUM($D36:AK36))*(SUM($D36:AK36)-(SUM($D36:AJ36)+1)+1)/2+(SUM($D36:AK36)-(SUM($D36:AJ36)+1)+1)*$C36)/2</f>
        <v>0</v>
      </c>
      <c r="AL113" s="151" t="n">
        <f aca="false">(((SUM($D36:AK36)+1)+SUM($D36:AL36))*(SUM($D36:AL36)-(SUM($D36:AK36)+1)+1)/2+(SUM($D36:AL36)-(SUM($D36:AK36)+1)+1)*$C36)/2</f>
        <v>0</v>
      </c>
      <c r="AM113" s="151" t="n">
        <f aca="false">(((SUM($D36:AL36)+1)+SUM($D36:AM36))*(SUM($D36:AM36)-(SUM($D36:AL36)+1)+1)/2+(SUM($D36:AM36)-(SUM($D36:AL36)+1)+1)*$C36)/2</f>
        <v>0</v>
      </c>
      <c r="AN113" s="151" t="n">
        <f aca="false">(((SUM($D36:AM36)+1)+SUM($D36:AN36))*(SUM($D36:AN36)-(SUM($D36:AM36)+1)+1)/2+(SUM($D36:AN36)-(SUM($D36:AM36)+1)+1)*$C36)/2</f>
        <v>0</v>
      </c>
      <c r="AO113" s="151" t="n">
        <f aca="false">(((SUM($D36:AN36)+1)+SUM($D36:AO36))*(SUM($D36:AO36)-(SUM($D36:AN36)+1)+1)/2+(SUM($D36:AO36)-(SUM($D36:AN36)+1)+1)*$C36)/2</f>
        <v>0</v>
      </c>
      <c r="AP113" s="151" t="n">
        <f aca="false">(((SUM($D36:AO36)+1)+SUM($D36:AP36))*(SUM($D36:AP36)-(SUM($D36:AO36)+1)+1)/2+(SUM($D36:AP36)-(SUM($D36:AO36)+1)+1)*$C36)/2</f>
        <v>0</v>
      </c>
      <c r="AQ113" s="151" t="n">
        <f aca="false">(((SUM($D36:AP36)+1)+SUM($D36:AQ36))*(SUM($D36:AQ36)-(SUM($D36:AP36)+1)+1)/2+(SUM($D36:AQ36)-(SUM($D36:AP36)+1)+1)*$C36)/2</f>
        <v>0</v>
      </c>
      <c r="AR113" s="151" t="n">
        <f aca="false">(((SUM($D36:AQ36)+1)+SUM($D36:AR36))*(SUM($D36:AR36)-(SUM($D36:AQ36)+1)+1)/2+(SUM($D36:AR36)-(SUM($D36:AQ36)+1)+1)*$C36)/2</f>
        <v>0</v>
      </c>
      <c r="AS113" s="151" t="n">
        <f aca="false">(((SUM($D36:AR36)+1)+SUM($D36:AS36))*(SUM($D36:AS36)-(SUM($D36:AR36)+1)+1)/2+(SUM($D36:AS36)-(SUM($D36:AR36)+1)+1)*$C36)/2</f>
        <v>0</v>
      </c>
      <c r="AT113" s="151" t="n">
        <f aca="false">(((SUM($D36:AS36)+1)+SUM($D36:AT36))*(SUM($D36:AT36)-(SUM($D36:AS36)+1)+1)/2+(SUM($D36:AT36)-(SUM($D36:AS36)+1)+1)*$C36)/2</f>
        <v>0</v>
      </c>
      <c r="AU113" s="151" t="n">
        <f aca="false">(((SUM($D36:AT36)+1)+SUM($D36:AU36))*(SUM($D36:AU36)-(SUM($D36:AT36)+1)+1)/2+(SUM($D36:AU36)-(SUM($D36:AT36)+1)+1)*$C36)/2</f>
        <v>0</v>
      </c>
      <c r="AV113" s="151" t="n">
        <f aca="false">(((SUM($D36:AU36)+1)+SUM($D36:AV36))*(SUM($D36:AV36)-(SUM($D36:AU36)+1)+1)/2+(SUM($D36:AV36)-(SUM($D36:AU36)+1)+1)*$C36)/2</f>
        <v>0</v>
      </c>
      <c r="AW113" s="151" t="n">
        <f aca="false">(((SUM($D36:AV36)+1)+SUM($D36:AW36))*(SUM($D36:AW36)-(SUM($D36:AV36)+1)+1)/2+(SUM($D36:AW36)-(SUM($D36:AV36)+1)+1)*$C36)/2</f>
        <v>0</v>
      </c>
      <c r="AX113" s="151" t="n">
        <f aca="false">(((SUM($D36:AW36)+1)+SUM($D36:AX36))*(SUM($D36:AX36)-(SUM($D36:AW36)+1)+1)/2+(SUM($D36:AX36)-(SUM($D36:AW36)+1)+1)*$C36)/2</f>
        <v>0</v>
      </c>
      <c r="AY113" s="151" t="n">
        <f aca="false">(((SUM($D36:AX36)+1)+SUM($D36:AY36))*(SUM($D36:AY36)-(SUM($D36:AX36)+1)+1)/2+(SUM($D36:AY36)-(SUM($D36:AX36)+1)+1)*$C36)/2</f>
        <v>0</v>
      </c>
      <c r="AZ113" s="151" t="n">
        <f aca="false">(((SUM($D36:AY36)+1)+SUM($D36:AZ36))*(SUM($D36:AZ36)-(SUM($D36:AY36)+1)+1)/2+(SUM($D36:AZ36)-(SUM($D36:AY36)+1)+1)*$C36)/2</f>
        <v>0</v>
      </c>
    </row>
    <row r="114" customFormat="false" ht="12.75" hidden="true" customHeight="false" outlineLevel="0" collapsed="false">
      <c r="A114" s="151" t="s">
        <v>306</v>
      </c>
      <c r="E114" s="151" t="n">
        <f aca="false">(((SUM($D37:D37)+1)+SUM($D37:E37))*(SUM($D37:E37)-(SUM($D37:D37)+1)+1)/2+(SUM($D37:E37)-(SUM($D37:D37)+1)+1)*$C37)/2</f>
        <v>0</v>
      </c>
      <c r="F114" s="151" t="n">
        <f aca="false">(((SUM($D37:E37)+1)+SUM($D37:F37))*(SUM($D37:F37)-(SUM($D37:E37)+1)+1)/2+(SUM($D37:F37)-(SUM($D37:E37)+1)+1)*$C37)/2</f>
        <v>0</v>
      </c>
      <c r="G114" s="151" t="n">
        <f aca="false">(((SUM($D37:F37)+1)+SUM($D37:G37))*(SUM($D37:G37)-(SUM($D37:F37)+1)+1)/2+(SUM($D37:G37)-(SUM($D37:F37)+1)+1)*$C37)/2</f>
        <v>0</v>
      </c>
      <c r="H114" s="151" t="n">
        <f aca="false">(((SUM($D37:G37)+1)+SUM($D37:H37))*(SUM($D37:H37)-(SUM($D37:G37)+1)+1)/2+(SUM($D37:H37)-(SUM($D37:G37)+1)+1)*$C37)/2</f>
        <v>0</v>
      </c>
      <c r="I114" s="151" t="n">
        <f aca="false">(((SUM($D37:H37)+1)+SUM($D37:I37))*(SUM($D37:I37)-(SUM($D37:H37)+1)+1)/2+(SUM($D37:I37)-(SUM($D37:H37)+1)+1)*$C37)/2</f>
        <v>0</v>
      </c>
      <c r="J114" s="151" t="n">
        <f aca="false">(((SUM($D37:I37)+1)+SUM($D37:J37))*(SUM($D37:J37)-(SUM($D37:I37)+1)+1)/2+(SUM($D37:J37)-(SUM($D37:I37)+1)+1)*$C37)/2</f>
        <v>0</v>
      </c>
      <c r="K114" s="151" t="n">
        <f aca="false">(((SUM($D37:J37)+1)+SUM($D37:K37))*(SUM($D37:K37)-(SUM($D37:J37)+1)+1)/2+(SUM($D37:K37)-(SUM($D37:J37)+1)+1)*$C37)/2</f>
        <v>0</v>
      </c>
      <c r="L114" s="151" t="n">
        <f aca="false">(((SUM($D37:K37)+1)+SUM($D37:L37))*(SUM($D37:L37)-(SUM($D37:K37)+1)+1)/2+(SUM($D37:L37)-(SUM($D37:K37)+1)+1)*$C37)/2</f>
        <v>0</v>
      </c>
      <c r="M114" s="151" t="n">
        <f aca="false">(((SUM($D37:L37)+1)+SUM($D37:M37))*(SUM($D37:M37)-(SUM($D37:L37)+1)+1)/2+(SUM($D37:M37)-(SUM($D37:L37)+1)+1)*$C37)/2</f>
        <v>0</v>
      </c>
      <c r="N114" s="151" t="n">
        <f aca="false">(((SUM($D37:M37)+1)+SUM($D37:N37))*(SUM($D37:N37)-(SUM($D37:M37)+1)+1)/2+(SUM($D37:N37)-(SUM($D37:M37)+1)+1)*$C37)/2</f>
        <v>0</v>
      </c>
      <c r="O114" s="151" t="n">
        <f aca="false">(((SUM($D37:N37)+1)+SUM($D37:O37))*(SUM($D37:O37)-(SUM($D37:N37)+1)+1)/2+(SUM($D37:O37)-(SUM($D37:N37)+1)+1)*$C37)/2</f>
        <v>0</v>
      </c>
      <c r="P114" s="151" t="n">
        <f aca="false">(((SUM($D37:O37)+1)+SUM($D37:P37))*(SUM($D37:P37)-(SUM($D37:O37)+1)+1)/2+(SUM($D37:P37)-(SUM($D37:O37)+1)+1)*$C37)/2</f>
        <v>0</v>
      </c>
      <c r="Q114" s="151" t="n">
        <f aca="false">(((SUM($D37:P37)+1)+SUM($D37:Q37))*(SUM($D37:Q37)-(SUM($D37:P37)+1)+1)/2+(SUM($D37:Q37)-(SUM($D37:P37)+1)+1)*$C37)/2</f>
        <v>0</v>
      </c>
      <c r="R114" s="151" t="n">
        <f aca="false">(((SUM($D37:Q37)+1)+SUM($D37:R37))*(SUM($D37:R37)-(SUM($D37:Q37)+1)+1)/2+(SUM($D37:R37)-(SUM($D37:Q37)+1)+1)*$C37)/2</f>
        <v>0</v>
      </c>
      <c r="S114" s="151" t="n">
        <f aca="false">(((SUM($D37:R37)+1)+SUM($D37:S37))*(SUM($D37:S37)-(SUM($D37:R37)+1)+1)/2+(SUM($D37:S37)-(SUM($D37:R37)+1)+1)*$C37)/2</f>
        <v>0</v>
      </c>
      <c r="T114" s="151" t="n">
        <f aca="false">(((SUM($D37:S37)+1)+SUM($D37:T37))*(SUM($D37:T37)-(SUM($D37:S37)+1)+1)/2+(SUM($D37:T37)-(SUM($D37:S37)+1)+1)*$C37)/2</f>
        <v>0</v>
      </c>
      <c r="U114" s="151" t="n">
        <f aca="false">(((SUM($D37:T37)+1)+SUM($D37:U37))*(SUM($D37:U37)-(SUM($D37:T37)+1)+1)/2+(SUM($D37:U37)-(SUM($D37:T37)+1)+1)*$C37)/2</f>
        <v>0</v>
      </c>
      <c r="V114" s="151" t="n">
        <f aca="false">(((SUM($D37:U37)+1)+SUM($D37:V37))*(SUM($D37:V37)-(SUM($D37:U37)+1)+1)/2+(SUM($D37:V37)-(SUM($D37:U37)+1)+1)*$C37)/2</f>
        <v>0</v>
      </c>
      <c r="W114" s="151" t="n">
        <f aca="false">(((SUM($D37:V37)+1)+SUM($D37:W37))*(SUM($D37:W37)-(SUM($D37:V37)+1)+1)/2+(SUM($D37:W37)-(SUM($D37:V37)+1)+1)*$C37)/2</f>
        <v>0</v>
      </c>
      <c r="X114" s="151" t="n">
        <f aca="false">(((SUM($D37:W37)+1)+SUM($D37:X37))*(SUM($D37:X37)-(SUM($D37:W37)+1)+1)/2+(SUM($D37:X37)-(SUM($D37:W37)+1)+1)*$C37)/2</f>
        <v>0</v>
      </c>
      <c r="Y114" s="151" t="n">
        <f aca="false">(((SUM($D37:X37)+1)+SUM($D37:Y37))*(SUM($D37:Y37)-(SUM($D37:X37)+1)+1)/2+(SUM($D37:Y37)-(SUM($D37:X37)+1)+1)*$C37)/2</f>
        <v>0</v>
      </c>
      <c r="Z114" s="151" t="n">
        <f aca="false">(((SUM($D37:Y37)+1)+SUM($D37:Z37))*(SUM($D37:Z37)-(SUM($D37:Y37)+1)+1)/2+(SUM($D37:Z37)-(SUM($D37:Y37)+1)+1)*$C37)/2</f>
        <v>0</v>
      </c>
      <c r="AA114" s="151" t="n">
        <f aca="false">(((SUM($D37:Z37)+1)+SUM($D37:AA37))*(SUM($D37:AA37)-(SUM($D37:Z37)+1)+1)/2+(SUM($D37:AA37)-(SUM($D37:Z37)+1)+1)*$C37)/2</f>
        <v>0</v>
      </c>
      <c r="AB114" s="151" t="n">
        <f aca="false">(((SUM($D37:AA37)+1)+SUM($D37:AB37))*(SUM($D37:AB37)-(SUM($D37:AA37)+1)+1)/2+(SUM($D37:AB37)-(SUM($D37:AA37)+1)+1)*$C37)/2</f>
        <v>0</v>
      </c>
      <c r="AC114" s="151" t="n">
        <f aca="false">(((SUM($D37:AB37)+1)+SUM($D37:AC37))*(SUM($D37:AC37)-(SUM($D37:AB37)+1)+1)/2+(SUM($D37:AC37)-(SUM($D37:AB37)+1)+1)*$C37)/2</f>
        <v>0</v>
      </c>
      <c r="AD114" s="151" t="n">
        <f aca="false">(((SUM($D37:AC37)+1)+SUM($D37:AD37))*(SUM($D37:AD37)-(SUM($D37:AC37)+1)+1)/2+(SUM($D37:AD37)-(SUM($D37:AC37)+1)+1)*$C37)/2</f>
        <v>0</v>
      </c>
      <c r="AE114" s="151" t="n">
        <f aca="false">(((SUM($D37:AD37)+1)+SUM($D37:AE37))*(SUM($D37:AE37)-(SUM($D37:AD37)+1)+1)/2+(SUM($D37:AE37)-(SUM($D37:AD37)+1)+1)*$C37)/2</f>
        <v>0</v>
      </c>
      <c r="AF114" s="151" t="n">
        <f aca="false">(((SUM($D37:AE37)+1)+SUM($D37:AF37))*(SUM($D37:AF37)-(SUM($D37:AE37)+1)+1)/2+(SUM($D37:AF37)-(SUM($D37:AE37)+1)+1)*$C37)/2</f>
        <v>0</v>
      </c>
      <c r="AG114" s="151" t="n">
        <f aca="false">(((SUM($D37:AF37)+1)+SUM($D37:AG37))*(SUM($D37:AG37)-(SUM($D37:AF37)+1)+1)/2+(SUM($D37:AG37)-(SUM($D37:AF37)+1)+1)*$C37)/2</f>
        <v>0</v>
      </c>
      <c r="AH114" s="151" t="n">
        <f aca="false">(((SUM($D37:AG37)+1)+SUM($D37:AH37))*(SUM($D37:AH37)-(SUM($D37:AG37)+1)+1)/2+(SUM($D37:AH37)-(SUM($D37:AG37)+1)+1)*$C37)/2</f>
        <v>0</v>
      </c>
      <c r="AI114" s="151" t="n">
        <f aca="false">(((SUM($D37:AH37)+1)+SUM($D37:AI37))*(SUM($D37:AI37)-(SUM($D37:AH37)+1)+1)/2+(SUM($D37:AI37)-(SUM($D37:AH37)+1)+1)*$C37)/2</f>
        <v>0</v>
      </c>
      <c r="AJ114" s="151" t="n">
        <f aca="false">(((SUM($D37:AI37)+1)+SUM($D37:AJ37))*(SUM($D37:AJ37)-(SUM($D37:AI37)+1)+1)/2+(SUM($D37:AJ37)-(SUM($D37:AI37)+1)+1)*$C37)/2</f>
        <v>0</v>
      </c>
      <c r="AK114" s="151" t="n">
        <f aca="false">(((SUM($D37:AJ37)+1)+SUM($D37:AK37))*(SUM($D37:AK37)-(SUM($D37:AJ37)+1)+1)/2+(SUM($D37:AK37)-(SUM($D37:AJ37)+1)+1)*$C37)/2</f>
        <v>0</v>
      </c>
      <c r="AL114" s="151" t="n">
        <f aca="false">(((SUM($D37:AK37)+1)+SUM($D37:AL37))*(SUM($D37:AL37)-(SUM($D37:AK37)+1)+1)/2+(SUM($D37:AL37)-(SUM($D37:AK37)+1)+1)*$C37)/2</f>
        <v>0</v>
      </c>
      <c r="AM114" s="151" t="n">
        <f aca="false">(((SUM($D37:AL37)+1)+SUM($D37:AM37))*(SUM($D37:AM37)-(SUM($D37:AL37)+1)+1)/2+(SUM($D37:AM37)-(SUM($D37:AL37)+1)+1)*$C37)/2</f>
        <v>0</v>
      </c>
      <c r="AN114" s="151" t="n">
        <f aca="false">(((SUM($D37:AM37)+1)+SUM($D37:AN37))*(SUM($D37:AN37)-(SUM($D37:AM37)+1)+1)/2+(SUM($D37:AN37)-(SUM($D37:AM37)+1)+1)*$C37)/2</f>
        <v>0</v>
      </c>
      <c r="AO114" s="151" t="n">
        <f aca="false">(((SUM($D37:AN37)+1)+SUM($D37:AO37))*(SUM($D37:AO37)-(SUM($D37:AN37)+1)+1)/2+(SUM($D37:AO37)-(SUM($D37:AN37)+1)+1)*$C37)/2</f>
        <v>0</v>
      </c>
      <c r="AP114" s="151" t="n">
        <f aca="false">(((SUM($D37:AO37)+1)+SUM($D37:AP37))*(SUM($D37:AP37)-(SUM($D37:AO37)+1)+1)/2+(SUM($D37:AP37)-(SUM($D37:AO37)+1)+1)*$C37)/2</f>
        <v>0</v>
      </c>
      <c r="AQ114" s="151" t="n">
        <f aca="false">(((SUM($D37:AP37)+1)+SUM($D37:AQ37))*(SUM($D37:AQ37)-(SUM($D37:AP37)+1)+1)/2+(SUM($D37:AQ37)-(SUM($D37:AP37)+1)+1)*$C37)/2</f>
        <v>0</v>
      </c>
      <c r="AR114" s="151" t="n">
        <f aca="false">(((SUM($D37:AQ37)+1)+SUM($D37:AR37))*(SUM($D37:AR37)-(SUM($D37:AQ37)+1)+1)/2+(SUM($D37:AR37)-(SUM($D37:AQ37)+1)+1)*$C37)/2</f>
        <v>0</v>
      </c>
      <c r="AS114" s="151" t="n">
        <f aca="false">(((SUM($D37:AR37)+1)+SUM($D37:AS37))*(SUM($D37:AS37)-(SUM($D37:AR37)+1)+1)/2+(SUM($D37:AS37)-(SUM($D37:AR37)+1)+1)*$C37)/2</f>
        <v>0</v>
      </c>
      <c r="AT114" s="151" t="n">
        <f aca="false">(((SUM($D37:AS37)+1)+SUM($D37:AT37))*(SUM($D37:AT37)-(SUM($D37:AS37)+1)+1)/2+(SUM($D37:AT37)-(SUM($D37:AS37)+1)+1)*$C37)/2</f>
        <v>0</v>
      </c>
      <c r="AU114" s="151" t="n">
        <f aca="false">(((SUM($D37:AT37)+1)+SUM($D37:AU37))*(SUM($D37:AU37)-(SUM($D37:AT37)+1)+1)/2+(SUM($D37:AU37)-(SUM($D37:AT37)+1)+1)*$C37)/2</f>
        <v>0</v>
      </c>
      <c r="AV114" s="151" t="n">
        <f aca="false">(((SUM($D37:AU37)+1)+SUM($D37:AV37))*(SUM($D37:AV37)-(SUM($D37:AU37)+1)+1)/2+(SUM($D37:AV37)-(SUM($D37:AU37)+1)+1)*$C37)/2</f>
        <v>0</v>
      </c>
      <c r="AW114" s="151" t="n">
        <f aca="false">(((SUM($D37:AV37)+1)+SUM($D37:AW37))*(SUM($D37:AW37)-(SUM($D37:AV37)+1)+1)/2+(SUM($D37:AW37)-(SUM($D37:AV37)+1)+1)*$C37)/2</f>
        <v>0</v>
      </c>
      <c r="AX114" s="151" t="n">
        <f aca="false">(((SUM($D37:AW37)+1)+SUM($D37:AX37))*(SUM($D37:AX37)-(SUM($D37:AW37)+1)+1)/2+(SUM($D37:AX37)-(SUM($D37:AW37)+1)+1)*$C37)/2</f>
        <v>0</v>
      </c>
      <c r="AY114" s="151" t="n">
        <f aca="false">(((SUM($D37:AX37)+1)+SUM($D37:AY37))*(SUM($D37:AY37)-(SUM($D37:AX37)+1)+1)/2+(SUM($D37:AY37)-(SUM($D37:AX37)+1)+1)*$C37)/2</f>
        <v>0</v>
      </c>
      <c r="AZ114" s="151" t="n">
        <f aca="false">(((SUM($D37:AY37)+1)+SUM($D37:AZ37))*(SUM($D37:AZ37)-(SUM($D37:AY37)+1)+1)/2+(SUM($D37:AZ37)-(SUM($D37:AY37)+1)+1)*$C37)/2</f>
        <v>0</v>
      </c>
    </row>
    <row r="115" customFormat="false" ht="12.75" hidden="true" customHeight="false" outlineLevel="0" collapsed="false">
      <c r="A115" s="151" t="s">
        <v>307</v>
      </c>
      <c r="E115" s="151" t="n">
        <f aca="false">(((SUM($D38:D38)+1)+SUM($D38:E38))*(SUM($D38:E38)-(SUM($D38:D38)+1)+1)/2+(SUM($D38:E38)-(SUM($D38:D38)+1)+1)*$C38)/2</f>
        <v>0</v>
      </c>
      <c r="F115" s="151" t="n">
        <f aca="false">(((SUM($D38:E38)+1)+SUM($D38:F38))*(SUM($D38:F38)-(SUM($D38:E38)+1)+1)/2+(SUM($D38:F38)-(SUM($D38:E38)+1)+1)*$C38)/2</f>
        <v>0</v>
      </c>
      <c r="G115" s="151" t="n">
        <f aca="false">(((SUM($D38:F38)+1)+SUM($D38:G38))*(SUM($D38:G38)-(SUM($D38:F38)+1)+1)/2+(SUM($D38:G38)-(SUM($D38:F38)+1)+1)*$C38)/2</f>
        <v>0</v>
      </c>
      <c r="H115" s="151" t="n">
        <f aca="false">(((SUM($D38:G38)+1)+SUM($D38:H38))*(SUM($D38:H38)-(SUM($D38:G38)+1)+1)/2+(SUM($D38:H38)-(SUM($D38:G38)+1)+1)*$C38)/2</f>
        <v>0</v>
      </c>
      <c r="I115" s="151" t="n">
        <f aca="false">(((SUM($D38:H38)+1)+SUM($D38:I38))*(SUM($D38:I38)-(SUM($D38:H38)+1)+1)/2+(SUM($D38:I38)-(SUM($D38:H38)+1)+1)*$C38)/2</f>
        <v>0</v>
      </c>
      <c r="J115" s="151" t="n">
        <f aca="false">(((SUM($D38:I38)+1)+SUM($D38:J38))*(SUM($D38:J38)-(SUM($D38:I38)+1)+1)/2+(SUM($D38:J38)-(SUM($D38:I38)+1)+1)*$C38)/2</f>
        <v>0</v>
      </c>
      <c r="K115" s="151" t="n">
        <f aca="false">(((SUM($D38:J38)+1)+SUM($D38:K38))*(SUM($D38:K38)-(SUM($D38:J38)+1)+1)/2+(SUM($D38:K38)-(SUM($D38:J38)+1)+1)*$C38)/2</f>
        <v>0</v>
      </c>
      <c r="L115" s="151" t="n">
        <f aca="false">(((SUM($D38:K38)+1)+SUM($D38:L38))*(SUM($D38:L38)-(SUM($D38:K38)+1)+1)/2+(SUM($D38:L38)-(SUM($D38:K38)+1)+1)*$C38)/2</f>
        <v>0</v>
      </c>
      <c r="M115" s="151" t="n">
        <f aca="false">(((SUM($D38:L38)+1)+SUM($D38:M38))*(SUM($D38:M38)-(SUM($D38:L38)+1)+1)/2+(SUM($D38:M38)-(SUM($D38:L38)+1)+1)*$C38)/2</f>
        <v>0</v>
      </c>
      <c r="N115" s="151" t="n">
        <f aca="false">(((SUM($D38:M38)+1)+SUM($D38:N38))*(SUM($D38:N38)-(SUM($D38:M38)+1)+1)/2+(SUM($D38:N38)-(SUM($D38:M38)+1)+1)*$C38)/2</f>
        <v>0</v>
      </c>
      <c r="O115" s="151" t="n">
        <f aca="false">(((SUM($D38:N38)+1)+SUM($D38:O38))*(SUM($D38:O38)-(SUM($D38:N38)+1)+1)/2+(SUM($D38:O38)-(SUM($D38:N38)+1)+1)*$C38)/2</f>
        <v>0</v>
      </c>
      <c r="P115" s="151" t="n">
        <f aca="false">(((SUM($D38:O38)+1)+SUM($D38:P38))*(SUM($D38:P38)-(SUM($D38:O38)+1)+1)/2+(SUM($D38:P38)-(SUM($D38:O38)+1)+1)*$C38)/2</f>
        <v>0</v>
      </c>
      <c r="Q115" s="151" t="n">
        <f aca="false">(((SUM($D38:P38)+1)+SUM($D38:Q38))*(SUM($D38:Q38)-(SUM($D38:P38)+1)+1)/2+(SUM($D38:Q38)-(SUM($D38:P38)+1)+1)*$C38)/2</f>
        <v>0</v>
      </c>
      <c r="R115" s="151" t="n">
        <f aca="false">(((SUM($D38:Q38)+1)+SUM($D38:R38))*(SUM($D38:R38)-(SUM($D38:Q38)+1)+1)/2+(SUM($D38:R38)-(SUM($D38:Q38)+1)+1)*$C38)/2</f>
        <v>0</v>
      </c>
      <c r="S115" s="151" t="n">
        <f aca="false">(((SUM($D38:R38)+1)+SUM($D38:S38))*(SUM($D38:S38)-(SUM($D38:R38)+1)+1)/2+(SUM($D38:S38)-(SUM($D38:R38)+1)+1)*$C38)/2</f>
        <v>0</v>
      </c>
      <c r="T115" s="151" t="n">
        <f aca="false">(((SUM($D38:S38)+1)+SUM($D38:T38))*(SUM($D38:T38)-(SUM($D38:S38)+1)+1)/2+(SUM($D38:T38)-(SUM($D38:S38)+1)+1)*$C38)/2</f>
        <v>0</v>
      </c>
      <c r="U115" s="151" t="n">
        <f aca="false">(((SUM($D38:T38)+1)+SUM($D38:U38))*(SUM($D38:U38)-(SUM($D38:T38)+1)+1)/2+(SUM($D38:U38)-(SUM($D38:T38)+1)+1)*$C38)/2</f>
        <v>0</v>
      </c>
      <c r="V115" s="151" t="n">
        <f aca="false">(((SUM($D38:U38)+1)+SUM($D38:V38))*(SUM($D38:V38)-(SUM($D38:U38)+1)+1)/2+(SUM($D38:V38)-(SUM($D38:U38)+1)+1)*$C38)/2</f>
        <v>0</v>
      </c>
      <c r="W115" s="151" t="n">
        <f aca="false">(((SUM($D38:V38)+1)+SUM($D38:W38))*(SUM($D38:W38)-(SUM($D38:V38)+1)+1)/2+(SUM($D38:W38)-(SUM($D38:V38)+1)+1)*$C38)/2</f>
        <v>0</v>
      </c>
      <c r="X115" s="151" t="n">
        <f aca="false">(((SUM($D38:W38)+1)+SUM($D38:X38))*(SUM($D38:X38)-(SUM($D38:W38)+1)+1)/2+(SUM($D38:X38)-(SUM($D38:W38)+1)+1)*$C38)/2</f>
        <v>0</v>
      </c>
      <c r="Y115" s="151" t="n">
        <f aca="false">(((SUM($D38:X38)+1)+SUM($D38:Y38))*(SUM($D38:Y38)-(SUM($D38:X38)+1)+1)/2+(SUM($D38:Y38)-(SUM($D38:X38)+1)+1)*$C38)/2</f>
        <v>0</v>
      </c>
      <c r="Z115" s="151" t="n">
        <f aca="false">(((SUM($D38:Y38)+1)+SUM($D38:Z38))*(SUM($D38:Z38)-(SUM($D38:Y38)+1)+1)/2+(SUM($D38:Z38)-(SUM($D38:Y38)+1)+1)*$C38)/2</f>
        <v>0</v>
      </c>
      <c r="AA115" s="151" t="n">
        <f aca="false">(((SUM($D38:Z38)+1)+SUM($D38:AA38))*(SUM($D38:AA38)-(SUM($D38:Z38)+1)+1)/2+(SUM($D38:AA38)-(SUM($D38:Z38)+1)+1)*$C38)/2</f>
        <v>0</v>
      </c>
      <c r="AB115" s="151" t="n">
        <f aca="false">(((SUM($D38:AA38)+1)+SUM($D38:AB38))*(SUM($D38:AB38)-(SUM($D38:AA38)+1)+1)/2+(SUM($D38:AB38)-(SUM($D38:AA38)+1)+1)*$C38)/2</f>
        <v>0</v>
      </c>
      <c r="AC115" s="151" t="n">
        <f aca="false">(((SUM($D38:AB38)+1)+SUM($D38:AC38))*(SUM($D38:AC38)-(SUM($D38:AB38)+1)+1)/2+(SUM($D38:AC38)-(SUM($D38:AB38)+1)+1)*$C38)/2</f>
        <v>0</v>
      </c>
      <c r="AD115" s="151" t="n">
        <f aca="false">(((SUM($D38:AC38)+1)+SUM($D38:AD38))*(SUM($D38:AD38)-(SUM($D38:AC38)+1)+1)/2+(SUM($D38:AD38)-(SUM($D38:AC38)+1)+1)*$C38)/2</f>
        <v>0</v>
      </c>
      <c r="AE115" s="151" t="n">
        <f aca="false">(((SUM($D38:AD38)+1)+SUM($D38:AE38))*(SUM($D38:AE38)-(SUM($D38:AD38)+1)+1)/2+(SUM($D38:AE38)-(SUM($D38:AD38)+1)+1)*$C38)/2</f>
        <v>0</v>
      </c>
      <c r="AF115" s="151" t="n">
        <f aca="false">(((SUM($D38:AE38)+1)+SUM($D38:AF38))*(SUM($D38:AF38)-(SUM($D38:AE38)+1)+1)/2+(SUM($D38:AF38)-(SUM($D38:AE38)+1)+1)*$C38)/2</f>
        <v>0</v>
      </c>
      <c r="AG115" s="151" t="n">
        <f aca="false">(((SUM($D38:AF38)+1)+SUM($D38:AG38))*(SUM($D38:AG38)-(SUM($D38:AF38)+1)+1)/2+(SUM($D38:AG38)-(SUM($D38:AF38)+1)+1)*$C38)/2</f>
        <v>0</v>
      </c>
      <c r="AH115" s="151" t="n">
        <f aca="false">(((SUM($D38:AG38)+1)+SUM($D38:AH38))*(SUM($D38:AH38)-(SUM($D38:AG38)+1)+1)/2+(SUM($D38:AH38)-(SUM($D38:AG38)+1)+1)*$C38)/2</f>
        <v>0</v>
      </c>
      <c r="AI115" s="151" t="n">
        <f aca="false">(((SUM($D38:AH38)+1)+SUM($D38:AI38))*(SUM($D38:AI38)-(SUM($D38:AH38)+1)+1)/2+(SUM($D38:AI38)-(SUM($D38:AH38)+1)+1)*$C38)/2</f>
        <v>0</v>
      </c>
      <c r="AJ115" s="151" t="n">
        <f aca="false">(((SUM($D38:AI38)+1)+SUM($D38:AJ38))*(SUM($D38:AJ38)-(SUM($D38:AI38)+1)+1)/2+(SUM($D38:AJ38)-(SUM($D38:AI38)+1)+1)*$C38)/2</f>
        <v>0</v>
      </c>
      <c r="AK115" s="151" t="n">
        <f aca="false">(((SUM($D38:AJ38)+1)+SUM($D38:AK38))*(SUM($D38:AK38)-(SUM($D38:AJ38)+1)+1)/2+(SUM($D38:AK38)-(SUM($D38:AJ38)+1)+1)*$C38)/2</f>
        <v>0</v>
      </c>
      <c r="AL115" s="151" t="n">
        <f aca="false">(((SUM($D38:AK38)+1)+SUM($D38:AL38))*(SUM($D38:AL38)-(SUM($D38:AK38)+1)+1)/2+(SUM($D38:AL38)-(SUM($D38:AK38)+1)+1)*$C38)/2</f>
        <v>0</v>
      </c>
      <c r="AM115" s="151" t="n">
        <f aca="false">(((SUM($D38:AL38)+1)+SUM($D38:AM38))*(SUM($D38:AM38)-(SUM($D38:AL38)+1)+1)/2+(SUM($D38:AM38)-(SUM($D38:AL38)+1)+1)*$C38)/2</f>
        <v>0</v>
      </c>
      <c r="AN115" s="151" t="n">
        <f aca="false">(((SUM($D38:AM38)+1)+SUM($D38:AN38))*(SUM($D38:AN38)-(SUM($D38:AM38)+1)+1)/2+(SUM($D38:AN38)-(SUM($D38:AM38)+1)+1)*$C38)/2</f>
        <v>0</v>
      </c>
      <c r="AO115" s="151" t="n">
        <f aca="false">(((SUM($D38:AN38)+1)+SUM($D38:AO38))*(SUM($D38:AO38)-(SUM($D38:AN38)+1)+1)/2+(SUM($D38:AO38)-(SUM($D38:AN38)+1)+1)*$C38)/2</f>
        <v>0</v>
      </c>
      <c r="AP115" s="151" t="n">
        <f aca="false">(((SUM($D38:AO38)+1)+SUM($D38:AP38))*(SUM($D38:AP38)-(SUM($D38:AO38)+1)+1)/2+(SUM($D38:AP38)-(SUM($D38:AO38)+1)+1)*$C38)/2</f>
        <v>0</v>
      </c>
      <c r="AQ115" s="151" t="n">
        <f aca="false">(((SUM($D38:AP38)+1)+SUM($D38:AQ38))*(SUM($D38:AQ38)-(SUM($D38:AP38)+1)+1)/2+(SUM($D38:AQ38)-(SUM($D38:AP38)+1)+1)*$C38)/2</f>
        <v>0</v>
      </c>
      <c r="AR115" s="151" t="n">
        <f aca="false">(((SUM($D38:AQ38)+1)+SUM($D38:AR38))*(SUM($D38:AR38)-(SUM($D38:AQ38)+1)+1)/2+(SUM($D38:AR38)-(SUM($D38:AQ38)+1)+1)*$C38)/2</f>
        <v>0</v>
      </c>
      <c r="AS115" s="151" t="n">
        <f aca="false">(((SUM($D38:AR38)+1)+SUM($D38:AS38))*(SUM($D38:AS38)-(SUM($D38:AR38)+1)+1)/2+(SUM($D38:AS38)-(SUM($D38:AR38)+1)+1)*$C38)/2</f>
        <v>0</v>
      </c>
      <c r="AT115" s="151" t="n">
        <f aca="false">(((SUM($D38:AS38)+1)+SUM($D38:AT38))*(SUM($D38:AT38)-(SUM($D38:AS38)+1)+1)/2+(SUM($D38:AT38)-(SUM($D38:AS38)+1)+1)*$C38)/2</f>
        <v>0</v>
      </c>
      <c r="AU115" s="151" t="n">
        <f aca="false">(((SUM($D38:AT38)+1)+SUM($D38:AU38))*(SUM($D38:AU38)-(SUM($D38:AT38)+1)+1)/2+(SUM($D38:AU38)-(SUM($D38:AT38)+1)+1)*$C38)/2</f>
        <v>0</v>
      </c>
      <c r="AV115" s="151" t="n">
        <f aca="false">(((SUM($D38:AU38)+1)+SUM($D38:AV38))*(SUM($D38:AV38)-(SUM($D38:AU38)+1)+1)/2+(SUM($D38:AV38)-(SUM($D38:AU38)+1)+1)*$C38)/2</f>
        <v>0</v>
      </c>
      <c r="AW115" s="151" t="n">
        <f aca="false">(((SUM($D38:AV38)+1)+SUM($D38:AW38))*(SUM($D38:AW38)-(SUM($D38:AV38)+1)+1)/2+(SUM($D38:AW38)-(SUM($D38:AV38)+1)+1)*$C38)/2</f>
        <v>0</v>
      </c>
      <c r="AX115" s="151" t="n">
        <f aca="false">(((SUM($D38:AW38)+1)+SUM($D38:AX38))*(SUM($D38:AX38)-(SUM($D38:AW38)+1)+1)/2+(SUM($D38:AX38)-(SUM($D38:AW38)+1)+1)*$C38)/2</f>
        <v>0</v>
      </c>
      <c r="AY115" s="151" t="n">
        <f aca="false">(((SUM($D38:AX38)+1)+SUM($D38:AY38))*(SUM($D38:AY38)-(SUM($D38:AX38)+1)+1)/2+(SUM($D38:AY38)-(SUM($D38:AX38)+1)+1)*$C38)/2</f>
        <v>0</v>
      </c>
      <c r="AZ115" s="151" t="n">
        <f aca="false">(((SUM($D38:AY38)+1)+SUM($D38:AZ38))*(SUM($D38:AZ38)-(SUM($D38:AY38)+1)+1)/2+(SUM($D38:AZ38)-(SUM($D38:AY38)+1)+1)*$C38)/2</f>
        <v>0</v>
      </c>
    </row>
    <row r="116" customFormat="false" ht="12.75" hidden="true" customHeight="false" outlineLevel="0" collapsed="false">
      <c r="A116" s="151" t="s">
        <v>308</v>
      </c>
      <c r="E116" s="151" t="n">
        <f aca="false">(((SUM($D39:D39)+1)+SUM($D39:E39))*(SUM($D39:E39)-(SUM($D39:D39)+1)+1)/2+(SUM($D39:E39)-(SUM($D39:D39)+1)+1)*$C39)/2</f>
        <v>0</v>
      </c>
      <c r="F116" s="151" t="n">
        <f aca="false">(((SUM($D39:E39)+1)+SUM($D39:F39))*(SUM($D39:F39)-(SUM($D39:E39)+1)+1)/2+(SUM($D39:F39)-(SUM($D39:E39)+1)+1)*$C39)/2</f>
        <v>0</v>
      </c>
      <c r="G116" s="151" t="n">
        <f aca="false">(((SUM($D39:F39)+1)+SUM($D39:G39))*(SUM($D39:G39)-(SUM($D39:F39)+1)+1)/2+(SUM($D39:G39)-(SUM($D39:F39)+1)+1)*$C39)/2</f>
        <v>0</v>
      </c>
      <c r="H116" s="151" t="n">
        <f aca="false">(((SUM($D39:G39)+1)+SUM($D39:H39))*(SUM($D39:H39)-(SUM($D39:G39)+1)+1)/2+(SUM($D39:H39)-(SUM($D39:G39)+1)+1)*$C39)/2</f>
        <v>0</v>
      </c>
      <c r="I116" s="151" t="n">
        <f aca="false">(((SUM($D39:H39)+1)+SUM($D39:I39))*(SUM($D39:I39)-(SUM($D39:H39)+1)+1)/2+(SUM($D39:I39)-(SUM($D39:H39)+1)+1)*$C39)/2</f>
        <v>0</v>
      </c>
      <c r="J116" s="151" t="n">
        <f aca="false">(((SUM($D39:I39)+1)+SUM($D39:J39))*(SUM($D39:J39)-(SUM($D39:I39)+1)+1)/2+(SUM($D39:J39)-(SUM($D39:I39)+1)+1)*$C39)/2</f>
        <v>0</v>
      </c>
      <c r="K116" s="151" t="n">
        <f aca="false">(((SUM($D39:J39)+1)+SUM($D39:K39))*(SUM($D39:K39)-(SUM($D39:J39)+1)+1)/2+(SUM($D39:K39)-(SUM($D39:J39)+1)+1)*$C39)/2</f>
        <v>0</v>
      </c>
      <c r="L116" s="151" t="n">
        <f aca="false">(((SUM($D39:K39)+1)+SUM($D39:L39))*(SUM($D39:L39)-(SUM($D39:K39)+1)+1)/2+(SUM($D39:L39)-(SUM($D39:K39)+1)+1)*$C39)/2</f>
        <v>0</v>
      </c>
      <c r="M116" s="151" t="n">
        <f aca="false">(((SUM($D39:L39)+1)+SUM($D39:M39))*(SUM($D39:M39)-(SUM($D39:L39)+1)+1)/2+(SUM($D39:M39)-(SUM($D39:L39)+1)+1)*$C39)/2</f>
        <v>0</v>
      </c>
      <c r="N116" s="151" t="n">
        <f aca="false">(((SUM($D39:M39)+1)+SUM($D39:N39))*(SUM($D39:N39)-(SUM($D39:M39)+1)+1)/2+(SUM($D39:N39)-(SUM($D39:M39)+1)+1)*$C39)/2</f>
        <v>0</v>
      </c>
      <c r="O116" s="151" t="n">
        <f aca="false">(((SUM($D39:N39)+1)+SUM($D39:O39))*(SUM($D39:O39)-(SUM($D39:N39)+1)+1)/2+(SUM($D39:O39)-(SUM($D39:N39)+1)+1)*$C39)/2</f>
        <v>0</v>
      </c>
      <c r="P116" s="151" t="n">
        <f aca="false">(((SUM($D39:O39)+1)+SUM($D39:P39))*(SUM($D39:P39)-(SUM($D39:O39)+1)+1)/2+(SUM($D39:P39)-(SUM($D39:O39)+1)+1)*$C39)/2</f>
        <v>0</v>
      </c>
      <c r="Q116" s="151" t="n">
        <f aca="false">(((SUM($D39:P39)+1)+SUM($D39:Q39))*(SUM($D39:Q39)-(SUM($D39:P39)+1)+1)/2+(SUM($D39:Q39)-(SUM($D39:P39)+1)+1)*$C39)/2</f>
        <v>0</v>
      </c>
      <c r="R116" s="151" t="n">
        <f aca="false">(((SUM($D39:Q39)+1)+SUM($D39:R39))*(SUM($D39:R39)-(SUM($D39:Q39)+1)+1)/2+(SUM($D39:R39)-(SUM($D39:Q39)+1)+1)*$C39)/2</f>
        <v>0</v>
      </c>
      <c r="S116" s="151" t="n">
        <f aca="false">(((SUM($D39:R39)+1)+SUM($D39:S39))*(SUM($D39:S39)-(SUM($D39:R39)+1)+1)/2+(SUM($D39:S39)-(SUM($D39:R39)+1)+1)*$C39)/2</f>
        <v>0</v>
      </c>
      <c r="T116" s="151" t="n">
        <f aca="false">(((SUM($D39:S39)+1)+SUM($D39:T39))*(SUM($D39:T39)-(SUM($D39:S39)+1)+1)/2+(SUM($D39:T39)-(SUM($D39:S39)+1)+1)*$C39)/2</f>
        <v>0</v>
      </c>
      <c r="U116" s="151" t="n">
        <f aca="false">(((SUM($D39:T39)+1)+SUM($D39:U39))*(SUM($D39:U39)-(SUM($D39:T39)+1)+1)/2+(SUM($D39:U39)-(SUM($D39:T39)+1)+1)*$C39)/2</f>
        <v>0</v>
      </c>
      <c r="V116" s="151" t="n">
        <f aca="false">(((SUM($D39:U39)+1)+SUM($D39:V39))*(SUM($D39:V39)-(SUM($D39:U39)+1)+1)/2+(SUM($D39:V39)-(SUM($D39:U39)+1)+1)*$C39)/2</f>
        <v>0</v>
      </c>
      <c r="W116" s="151" t="n">
        <f aca="false">(((SUM($D39:V39)+1)+SUM($D39:W39))*(SUM($D39:W39)-(SUM($D39:V39)+1)+1)/2+(SUM($D39:W39)-(SUM($D39:V39)+1)+1)*$C39)/2</f>
        <v>0</v>
      </c>
      <c r="X116" s="151" t="n">
        <f aca="false">(((SUM($D39:W39)+1)+SUM($D39:X39))*(SUM($D39:X39)-(SUM($D39:W39)+1)+1)/2+(SUM($D39:X39)-(SUM($D39:W39)+1)+1)*$C39)/2</f>
        <v>0</v>
      </c>
      <c r="Y116" s="151" t="n">
        <f aca="false">(((SUM($D39:X39)+1)+SUM($D39:Y39))*(SUM($D39:Y39)-(SUM($D39:X39)+1)+1)/2+(SUM($D39:Y39)-(SUM($D39:X39)+1)+1)*$C39)/2</f>
        <v>0</v>
      </c>
      <c r="Z116" s="151" t="n">
        <f aca="false">(((SUM($D39:Y39)+1)+SUM($D39:Z39))*(SUM($D39:Z39)-(SUM($D39:Y39)+1)+1)/2+(SUM($D39:Z39)-(SUM($D39:Y39)+1)+1)*$C39)/2</f>
        <v>0</v>
      </c>
      <c r="AA116" s="151" t="n">
        <f aca="false">(((SUM($D39:Z39)+1)+SUM($D39:AA39))*(SUM($D39:AA39)-(SUM($D39:Z39)+1)+1)/2+(SUM($D39:AA39)-(SUM($D39:Z39)+1)+1)*$C39)/2</f>
        <v>0</v>
      </c>
      <c r="AB116" s="151" t="n">
        <f aca="false">(((SUM($D39:AA39)+1)+SUM($D39:AB39))*(SUM($D39:AB39)-(SUM($D39:AA39)+1)+1)/2+(SUM($D39:AB39)-(SUM($D39:AA39)+1)+1)*$C39)/2</f>
        <v>0</v>
      </c>
      <c r="AC116" s="151" t="n">
        <f aca="false">(((SUM($D39:AB39)+1)+SUM($D39:AC39))*(SUM($D39:AC39)-(SUM($D39:AB39)+1)+1)/2+(SUM($D39:AC39)-(SUM($D39:AB39)+1)+1)*$C39)/2</f>
        <v>0</v>
      </c>
      <c r="AD116" s="151" t="n">
        <f aca="false">(((SUM($D39:AC39)+1)+SUM($D39:AD39))*(SUM($D39:AD39)-(SUM($D39:AC39)+1)+1)/2+(SUM($D39:AD39)-(SUM($D39:AC39)+1)+1)*$C39)/2</f>
        <v>0</v>
      </c>
      <c r="AE116" s="151" t="n">
        <f aca="false">(((SUM($D39:AD39)+1)+SUM($D39:AE39))*(SUM($D39:AE39)-(SUM($D39:AD39)+1)+1)/2+(SUM($D39:AE39)-(SUM($D39:AD39)+1)+1)*$C39)/2</f>
        <v>0</v>
      </c>
      <c r="AF116" s="151" t="n">
        <f aca="false">(((SUM($D39:AE39)+1)+SUM($D39:AF39))*(SUM($D39:AF39)-(SUM($D39:AE39)+1)+1)/2+(SUM($D39:AF39)-(SUM($D39:AE39)+1)+1)*$C39)/2</f>
        <v>0</v>
      </c>
      <c r="AG116" s="151" t="n">
        <f aca="false">(((SUM($D39:AF39)+1)+SUM($D39:AG39))*(SUM($D39:AG39)-(SUM($D39:AF39)+1)+1)/2+(SUM($D39:AG39)-(SUM($D39:AF39)+1)+1)*$C39)/2</f>
        <v>0</v>
      </c>
      <c r="AH116" s="151" t="n">
        <f aca="false">(((SUM($D39:AG39)+1)+SUM($D39:AH39))*(SUM($D39:AH39)-(SUM($D39:AG39)+1)+1)/2+(SUM($D39:AH39)-(SUM($D39:AG39)+1)+1)*$C39)/2</f>
        <v>0</v>
      </c>
      <c r="AI116" s="151" t="n">
        <f aca="false">(((SUM($D39:AH39)+1)+SUM($D39:AI39))*(SUM($D39:AI39)-(SUM($D39:AH39)+1)+1)/2+(SUM($D39:AI39)-(SUM($D39:AH39)+1)+1)*$C39)/2</f>
        <v>0</v>
      </c>
      <c r="AJ116" s="151" t="n">
        <f aca="false">(((SUM($D39:AI39)+1)+SUM($D39:AJ39))*(SUM($D39:AJ39)-(SUM($D39:AI39)+1)+1)/2+(SUM($D39:AJ39)-(SUM($D39:AI39)+1)+1)*$C39)/2</f>
        <v>0</v>
      </c>
      <c r="AK116" s="151" t="n">
        <f aca="false">(((SUM($D39:AJ39)+1)+SUM($D39:AK39))*(SUM($D39:AK39)-(SUM($D39:AJ39)+1)+1)/2+(SUM($D39:AK39)-(SUM($D39:AJ39)+1)+1)*$C39)/2</f>
        <v>0</v>
      </c>
      <c r="AL116" s="151" t="n">
        <f aca="false">(((SUM($D39:AK39)+1)+SUM($D39:AL39))*(SUM($D39:AL39)-(SUM($D39:AK39)+1)+1)/2+(SUM($D39:AL39)-(SUM($D39:AK39)+1)+1)*$C39)/2</f>
        <v>0</v>
      </c>
      <c r="AM116" s="151" t="n">
        <f aca="false">(((SUM($D39:AL39)+1)+SUM($D39:AM39))*(SUM($D39:AM39)-(SUM($D39:AL39)+1)+1)/2+(SUM($D39:AM39)-(SUM($D39:AL39)+1)+1)*$C39)/2</f>
        <v>0</v>
      </c>
      <c r="AN116" s="151" t="n">
        <f aca="false">(((SUM($D39:AM39)+1)+SUM($D39:AN39))*(SUM($D39:AN39)-(SUM($D39:AM39)+1)+1)/2+(SUM($D39:AN39)-(SUM($D39:AM39)+1)+1)*$C39)/2</f>
        <v>0</v>
      </c>
      <c r="AO116" s="151" t="n">
        <f aca="false">(((SUM($D39:AN39)+1)+SUM($D39:AO39))*(SUM($D39:AO39)-(SUM($D39:AN39)+1)+1)/2+(SUM($D39:AO39)-(SUM($D39:AN39)+1)+1)*$C39)/2</f>
        <v>0</v>
      </c>
      <c r="AP116" s="151" t="n">
        <f aca="false">(((SUM($D39:AO39)+1)+SUM($D39:AP39))*(SUM($D39:AP39)-(SUM($D39:AO39)+1)+1)/2+(SUM($D39:AP39)-(SUM($D39:AO39)+1)+1)*$C39)/2</f>
        <v>0</v>
      </c>
      <c r="AQ116" s="151" t="n">
        <f aca="false">(((SUM($D39:AP39)+1)+SUM($D39:AQ39))*(SUM($D39:AQ39)-(SUM($D39:AP39)+1)+1)/2+(SUM($D39:AQ39)-(SUM($D39:AP39)+1)+1)*$C39)/2</f>
        <v>0</v>
      </c>
      <c r="AR116" s="151" t="n">
        <f aca="false">(((SUM($D39:AQ39)+1)+SUM($D39:AR39))*(SUM($D39:AR39)-(SUM($D39:AQ39)+1)+1)/2+(SUM($D39:AR39)-(SUM($D39:AQ39)+1)+1)*$C39)/2</f>
        <v>0</v>
      </c>
      <c r="AS116" s="151" t="n">
        <f aca="false">(((SUM($D39:AR39)+1)+SUM($D39:AS39))*(SUM($D39:AS39)-(SUM($D39:AR39)+1)+1)/2+(SUM($D39:AS39)-(SUM($D39:AR39)+1)+1)*$C39)/2</f>
        <v>0</v>
      </c>
      <c r="AT116" s="151" t="n">
        <f aca="false">(((SUM($D39:AS39)+1)+SUM($D39:AT39))*(SUM($D39:AT39)-(SUM($D39:AS39)+1)+1)/2+(SUM($D39:AT39)-(SUM($D39:AS39)+1)+1)*$C39)/2</f>
        <v>0</v>
      </c>
      <c r="AU116" s="151" t="n">
        <f aca="false">(((SUM($D39:AT39)+1)+SUM($D39:AU39))*(SUM($D39:AU39)-(SUM($D39:AT39)+1)+1)/2+(SUM($D39:AU39)-(SUM($D39:AT39)+1)+1)*$C39)/2</f>
        <v>0</v>
      </c>
      <c r="AV116" s="151" t="n">
        <f aca="false">(((SUM($D39:AU39)+1)+SUM($D39:AV39))*(SUM($D39:AV39)-(SUM($D39:AU39)+1)+1)/2+(SUM($D39:AV39)-(SUM($D39:AU39)+1)+1)*$C39)/2</f>
        <v>0</v>
      </c>
      <c r="AW116" s="151" t="n">
        <f aca="false">(((SUM($D39:AV39)+1)+SUM($D39:AW39))*(SUM($D39:AW39)-(SUM($D39:AV39)+1)+1)/2+(SUM($D39:AW39)-(SUM($D39:AV39)+1)+1)*$C39)/2</f>
        <v>0</v>
      </c>
      <c r="AX116" s="151" t="n">
        <f aca="false">(((SUM($D39:AW39)+1)+SUM($D39:AX39))*(SUM($D39:AX39)-(SUM($D39:AW39)+1)+1)/2+(SUM($D39:AX39)-(SUM($D39:AW39)+1)+1)*$C39)/2</f>
        <v>0</v>
      </c>
      <c r="AY116" s="151" t="n">
        <f aca="false">(((SUM($D39:AX39)+1)+SUM($D39:AY39))*(SUM($D39:AY39)-(SUM($D39:AX39)+1)+1)/2+(SUM($D39:AY39)-(SUM($D39:AX39)+1)+1)*$C39)/2</f>
        <v>0</v>
      </c>
      <c r="AZ116" s="151" t="n">
        <f aca="false">(((SUM($D39:AY39)+1)+SUM($D39:AZ39))*(SUM($D39:AZ39)-(SUM($D39:AY39)+1)+1)/2+(SUM($D39:AZ39)-(SUM($D39:AY39)+1)+1)*$C39)/2</f>
        <v>0</v>
      </c>
    </row>
    <row r="117" customFormat="false" ht="12.75" hidden="true" customHeight="false" outlineLevel="0" collapsed="false">
      <c r="A117" s="151" t="s">
        <v>309</v>
      </c>
      <c r="E117" s="151" t="n">
        <f aca="false">(((SUM($D40:D40)+1)+SUM($D40:E40))*(SUM($D40:E40)-(SUM($D40:D40)+1)+1)/2+(SUM($D40:E40)-(SUM($D40:D40)+1)+1)*$C40)/2</f>
        <v>0</v>
      </c>
      <c r="F117" s="151" t="n">
        <f aca="false">(((SUM($D40:E40)+1)+SUM($D40:F40))*(SUM($D40:F40)-(SUM($D40:E40)+1)+1)/2+(SUM($D40:F40)-(SUM($D40:E40)+1)+1)*$C40)/2</f>
        <v>0</v>
      </c>
      <c r="G117" s="151" t="n">
        <f aca="false">(((SUM($D40:F40)+1)+SUM($D40:G40))*(SUM($D40:G40)-(SUM($D40:F40)+1)+1)/2+(SUM($D40:G40)-(SUM($D40:F40)+1)+1)*$C40)/2</f>
        <v>0</v>
      </c>
      <c r="H117" s="151" t="n">
        <f aca="false">(((SUM($D40:G40)+1)+SUM($D40:H40))*(SUM($D40:H40)-(SUM($D40:G40)+1)+1)/2+(SUM($D40:H40)-(SUM($D40:G40)+1)+1)*$C40)/2</f>
        <v>0</v>
      </c>
      <c r="I117" s="151" t="n">
        <f aca="false">(((SUM($D40:H40)+1)+SUM($D40:I40))*(SUM($D40:I40)-(SUM($D40:H40)+1)+1)/2+(SUM($D40:I40)-(SUM($D40:H40)+1)+1)*$C40)/2</f>
        <v>0</v>
      </c>
      <c r="J117" s="151" t="n">
        <f aca="false">(((SUM($D40:I40)+1)+SUM($D40:J40))*(SUM($D40:J40)-(SUM($D40:I40)+1)+1)/2+(SUM($D40:J40)-(SUM($D40:I40)+1)+1)*$C40)/2</f>
        <v>0</v>
      </c>
      <c r="K117" s="151" t="n">
        <f aca="false">(((SUM($D40:J40)+1)+SUM($D40:K40))*(SUM($D40:K40)-(SUM($D40:J40)+1)+1)/2+(SUM($D40:K40)-(SUM($D40:J40)+1)+1)*$C40)/2</f>
        <v>0</v>
      </c>
      <c r="L117" s="151" t="n">
        <f aca="false">(((SUM($D40:K40)+1)+SUM($D40:L40))*(SUM($D40:L40)-(SUM($D40:K40)+1)+1)/2+(SUM($D40:L40)-(SUM($D40:K40)+1)+1)*$C40)/2</f>
        <v>0</v>
      </c>
      <c r="M117" s="151" t="n">
        <f aca="false">(((SUM($D40:L40)+1)+SUM($D40:M40))*(SUM($D40:M40)-(SUM($D40:L40)+1)+1)/2+(SUM($D40:M40)-(SUM($D40:L40)+1)+1)*$C40)/2</f>
        <v>0</v>
      </c>
      <c r="N117" s="151" t="n">
        <f aca="false">(((SUM($D40:M40)+1)+SUM($D40:N40))*(SUM($D40:N40)-(SUM($D40:M40)+1)+1)/2+(SUM($D40:N40)-(SUM($D40:M40)+1)+1)*$C40)/2</f>
        <v>0</v>
      </c>
      <c r="O117" s="151" t="n">
        <f aca="false">(((SUM($D40:N40)+1)+SUM($D40:O40))*(SUM($D40:O40)-(SUM($D40:N40)+1)+1)/2+(SUM($D40:O40)-(SUM($D40:N40)+1)+1)*$C40)/2</f>
        <v>0</v>
      </c>
      <c r="P117" s="151" t="n">
        <f aca="false">(((SUM($D40:O40)+1)+SUM($D40:P40))*(SUM($D40:P40)-(SUM($D40:O40)+1)+1)/2+(SUM($D40:P40)-(SUM($D40:O40)+1)+1)*$C40)/2</f>
        <v>0</v>
      </c>
      <c r="Q117" s="151" t="n">
        <f aca="false">(((SUM($D40:P40)+1)+SUM($D40:Q40))*(SUM($D40:Q40)-(SUM($D40:P40)+1)+1)/2+(SUM($D40:Q40)-(SUM($D40:P40)+1)+1)*$C40)/2</f>
        <v>0</v>
      </c>
      <c r="R117" s="151" t="n">
        <f aca="false">(((SUM($D40:Q40)+1)+SUM($D40:R40))*(SUM($D40:R40)-(SUM($D40:Q40)+1)+1)/2+(SUM($D40:R40)-(SUM($D40:Q40)+1)+1)*$C40)/2</f>
        <v>0</v>
      </c>
      <c r="S117" s="151" t="n">
        <f aca="false">(((SUM($D40:R40)+1)+SUM($D40:S40))*(SUM($D40:S40)-(SUM($D40:R40)+1)+1)/2+(SUM($D40:S40)-(SUM($D40:R40)+1)+1)*$C40)/2</f>
        <v>0</v>
      </c>
      <c r="T117" s="151" t="n">
        <f aca="false">(((SUM($D40:S40)+1)+SUM($D40:T40))*(SUM($D40:T40)-(SUM($D40:S40)+1)+1)/2+(SUM($D40:T40)-(SUM($D40:S40)+1)+1)*$C40)/2</f>
        <v>0</v>
      </c>
      <c r="U117" s="151" t="n">
        <f aca="false">(((SUM($D40:T40)+1)+SUM($D40:U40))*(SUM($D40:U40)-(SUM($D40:T40)+1)+1)/2+(SUM($D40:U40)-(SUM($D40:T40)+1)+1)*$C40)/2</f>
        <v>0</v>
      </c>
      <c r="V117" s="151" t="n">
        <f aca="false">(((SUM($D40:U40)+1)+SUM($D40:V40))*(SUM($D40:V40)-(SUM($D40:U40)+1)+1)/2+(SUM($D40:V40)-(SUM($D40:U40)+1)+1)*$C40)/2</f>
        <v>0</v>
      </c>
      <c r="W117" s="151" t="n">
        <f aca="false">(((SUM($D40:V40)+1)+SUM($D40:W40))*(SUM($D40:W40)-(SUM($D40:V40)+1)+1)/2+(SUM($D40:W40)-(SUM($D40:V40)+1)+1)*$C40)/2</f>
        <v>0</v>
      </c>
      <c r="X117" s="151" t="n">
        <f aca="false">(((SUM($D40:W40)+1)+SUM($D40:X40))*(SUM($D40:X40)-(SUM($D40:W40)+1)+1)/2+(SUM($D40:X40)-(SUM($D40:W40)+1)+1)*$C40)/2</f>
        <v>0</v>
      </c>
      <c r="Y117" s="151" t="n">
        <f aca="false">(((SUM($D40:X40)+1)+SUM($D40:Y40))*(SUM($D40:Y40)-(SUM($D40:X40)+1)+1)/2+(SUM($D40:Y40)-(SUM($D40:X40)+1)+1)*$C40)/2</f>
        <v>0</v>
      </c>
      <c r="Z117" s="151" t="n">
        <f aca="false">(((SUM($D40:Y40)+1)+SUM($D40:Z40))*(SUM($D40:Z40)-(SUM($D40:Y40)+1)+1)/2+(SUM($D40:Z40)-(SUM($D40:Y40)+1)+1)*$C40)/2</f>
        <v>0</v>
      </c>
      <c r="AA117" s="151" t="n">
        <f aca="false">(((SUM($D40:Z40)+1)+SUM($D40:AA40))*(SUM($D40:AA40)-(SUM($D40:Z40)+1)+1)/2+(SUM($D40:AA40)-(SUM($D40:Z40)+1)+1)*$C40)/2</f>
        <v>0</v>
      </c>
      <c r="AB117" s="151" t="n">
        <f aca="false">(((SUM($D40:AA40)+1)+SUM($D40:AB40))*(SUM($D40:AB40)-(SUM($D40:AA40)+1)+1)/2+(SUM($D40:AB40)-(SUM($D40:AA40)+1)+1)*$C40)/2</f>
        <v>0</v>
      </c>
      <c r="AC117" s="151" t="n">
        <f aca="false">(((SUM($D40:AB40)+1)+SUM($D40:AC40))*(SUM($D40:AC40)-(SUM($D40:AB40)+1)+1)/2+(SUM($D40:AC40)-(SUM($D40:AB40)+1)+1)*$C40)/2</f>
        <v>0</v>
      </c>
      <c r="AD117" s="151" t="n">
        <f aca="false">(((SUM($D40:AC40)+1)+SUM($D40:AD40))*(SUM($D40:AD40)-(SUM($D40:AC40)+1)+1)/2+(SUM($D40:AD40)-(SUM($D40:AC40)+1)+1)*$C40)/2</f>
        <v>0</v>
      </c>
      <c r="AE117" s="151" t="n">
        <f aca="false">(((SUM($D40:AD40)+1)+SUM($D40:AE40))*(SUM($D40:AE40)-(SUM($D40:AD40)+1)+1)/2+(SUM($D40:AE40)-(SUM($D40:AD40)+1)+1)*$C40)/2</f>
        <v>0</v>
      </c>
      <c r="AF117" s="151" t="n">
        <f aca="false">(((SUM($D40:AE40)+1)+SUM($D40:AF40))*(SUM($D40:AF40)-(SUM($D40:AE40)+1)+1)/2+(SUM($D40:AF40)-(SUM($D40:AE40)+1)+1)*$C40)/2</f>
        <v>0</v>
      </c>
      <c r="AG117" s="151" t="n">
        <f aca="false">(((SUM($D40:AF40)+1)+SUM($D40:AG40))*(SUM($D40:AG40)-(SUM($D40:AF40)+1)+1)/2+(SUM($D40:AG40)-(SUM($D40:AF40)+1)+1)*$C40)/2</f>
        <v>0</v>
      </c>
      <c r="AH117" s="151" t="n">
        <f aca="false">(((SUM($D40:AG40)+1)+SUM($D40:AH40))*(SUM($D40:AH40)-(SUM($D40:AG40)+1)+1)/2+(SUM($D40:AH40)-(SUM($D40:AG40)+1)+1)*$C40)/2</f>
        <v>0</v>
      </c>
      <c r="AI117" s="151" t="n">
        <f aca="false">(((SUM($D40:AH40)+1)+SUM($D40:AI40))*(SUM($D40:AI40)-(SUM($D40:AH40)+1)+1)/2+(SUM($D40:AI40)-(SUM($D40:AH40)+1)+1)*$C40)/2</f>
        <v>0</v>
      </c>
      <c r="AJ117" s="151" t="n">
        <f aca="false">(((SUM($D40:AI40)+1)+SUM($D40:AJ40))*(SUM($D40:AJ40)-(SUM($D40:AI40)+1)+1)/2+(SUM($D40:AJ40)-(SUM($D40:AI40)+1)+1)*$C40)/2</f>
        <v>0</v>
      </c>
      <c r="AK117" s="151" t="n">
        <f aca="false">(((SUM($D40:AJ40)+1)+SUM($D40:AK40))*(SUM($D40:AK40)-(SUM($D40:AJ40)+1)+1)/2+(SUM($D40:AK40)-(SUM($D40:AJ40)+1)+1)*$C40)/2</f>
        <v>0</v>
      </c>
      <c r="AL117" s="151" t="n">
        <f aca="false">(((SUM($D40:AK40)+1)+SUM($D40:AL40))*(SUM($D40:AL40)-(SUM($D40:AK40)+1)+1)/2+(SUM($D40:AL40)-(SUM($D40:AK40)+1)+1)*$C40)/2</f>
        <v>0</v>
      </c>
      <c r="AM117" s="151" t="n">
        <f aca="false">(((SUM($D40:AL40)+1)+SUM($D40:AM40))*(SUM($D40:AM40)-(SUM($D40:AL40)+1)+1)/2+(SUM($D40:AM40)-(SUM($D40:AL40)+1)+1)*$C40)/2</f>
        <v>0</v>
      </c>
      <c r="AN117" s="151" t="n">
        <f aca="false">(((SUM($D40:AM40)+1)+SUM($D40:AN40))*(SUM($D40:AN40)-(SUM($D40:AM40)+1)+1)/2+(SUM($D40:AN40)-(SUM($D40:AM40)+1)+1)*$C40)/2</f>
        <v>0</v>
      </c>
      <c r="AO117" s="151" t="n">
        <f aca="false">(((SUM($D40:AN40)+1)+SUM($D40:AO40))*(SUM($D40:AO40)-(SUM($D40:AN40)+1)+1)/2+(SUM($D40:AO40)-(SUM($D40:AN40)+1)+1)*$C40)/2</f>
        <v>0</v>
      </c>
      <c r="AP117" s="151" t="n">
        <f aca="false">(((SUM($D40:AO40)+1)+SUM($D40:AP40))*(SUM($D40:AP40)-(SUM($D40:AO40)+1)+1)/2+(SUM($D40:AP40)-(SUM($D40:AO40)+1)+1)*$C40)/2</f>
        <v>0</v>
      </c>
      <c r="AQ117" s="151" t="n">
        <f aca="false">(((SUM($D40:AP40)+1)+SUM($D40:AQ40))*(SUM($D40:AQ40)-(SUM($D40:AP40)+1)+1)/2+(SUM($D40:AQ40)-(SUM($D40:AP40)+1)+1)*$C40)/2</f>
        <v>0</v>
      </c>
      <c r="AR117" s="151" t="n">
        <f aca="false">(((SUM($D40:AQ40)+1)+SUM($D40:AR40))*(SUM($D40:AR40)-(SUM($D40:AQ40)+1)+1)/2+(SUM($D40:AR40)-(SUM($D40:AQ40)+1)+1)*$C40)/2</f>
        <v>0</v>
      </c>
      <c r="AS117" s="151" t="n">
        <f aca="false">(((SUM($D40:AR40)+1)+SUM($D40:AS40))*(SUM($D40:AS40)-(SUM($D40:AR40)+1)+1)/2+(SUM($D40:AS40)-(SUM($D40:AR40)+1)+1)*$C40)/2</f>
        <v>0</v>
      </c>
      <c r="AT117" s="151" t="n">
        <f aca="false">(((SUM($D40:AS40)+1)+SUM($D40:AT40))*(SUM($D40:AT40)-(SUM($D40:AS40)+1)+1)/2+(SUM($D40:AT40)-(SUM($D40:AS40)+1)+1)*$C40)/2</f>
        <v>0</v>
      </c>
      <c r="AU117" s="151" t="n">
        <f aca="false">(((SUM($D40:AT40)+1)+SUM($D40:AU40))*(SUM($D40:AU40)-(SUM($D40:AT40)+1)+1)/2+(SUM($D40:AU40)-(SUM($D40:AT40)+1)+1)*$C40)/2</f>
        <v>0</v>
      </c>
      <c r="AV117" s="151" t="n">
        <f aca="false">(((SUM($D40:AU40)+1)+SUM($D40:AV40))*(SUM($D40:AV40)-(SUM($D40:AU40)+1)+1)/2+(SUM($D40:AV40)-(SUM($D40:AU40)+1)+1)*$C40)/2</f>
        <v>0</v>
      </c>
      <c r="AW117" s="151" t="n">
        <f aca="false">(((SUM($D40:AV40)+1)+SUM($D40:AW40))*(SUM($D40:AW40)-(SUM($D40:AV40)+1)+1)/2+(SUM($D40:AW40)-(SUM($D40:AV40)+1)+1)*$C40)/2</f>
        <v>0</v>
      </c>
      <c r="AX117" s="151" t="n">
        <f aca="false">(((SUM($D40:AW40)+1)+SUM($D40:AX40))*(SUM($D40:AX40)-(SUM($D40:AW40)+1)+1)/2+(SUM($D40:AX40)-(SUM($D40:AW40)+1)+1)*$C40)/2</f>
        <v>0</v>
      </c>
      <c r="AY117" s="151" t="n">
        <f aca="false">(((SUM($D40:AX40)+1)+SUM($D40:AY40))*(SUM($D40:AY40)-(SUM($D40:AX40)+1)+1)/2+(SUM($D40:AY40)-(SUM($D40:AX40)+1)+1)*$C40)/2</f>
        <v>0</v>
      </c>
      <c r="AZ117" s="151" t="n">
        <f aca="false">(((SUM($D40:AY40)+1)+SUM($D40:AZ40))*(SUM($D40:AZ40)-(SUM($D40:AY40)+1)+1)/2+(SUM($D40:AZ40)-(SUM($D40:AY40)+1)+1)*$C40)/2</f>
        <v>0</v>
      </c>
    </row>
    <row r="118" customFormat="false" ht="12.75" hidden="true" customHeight="false" outlineLevel="0" collapsed="false">
      <c r="A118" s="151" t="s">
        <v>310</v>
      </c>
      <c r="E118" s="151" t="n">
        <f aca="false">(((SUM($D41:D41)+1)+SUM($D41:E41))*(SUM($D41:E41)-(SUM($D41:D41)+1)+1)/2+(SUM($D41:E41)-(SUM($D41:D41)+1)+1)*$C41)/2</f>
        <v>0</v>
      </c>
      <c r="F118" s="151" t="n">
        <f aca="false">(((SUM($D41:E41)+1)+SUM($D41:F41))*(SUM($D41:F41)-(SUM($D41:E41)+1)+1)/2+(SUM($D41:F41)-(SUM($D41:E41)+1)+1)*$C41)/2</f>
        <v>0</v>
      </c>
      <c r="G118" s="151" t="n">
        <f aca="false">(((SUM($D41:F41)+1)+SUM($D41:G41))*(SUM($D41:G41)-(SUM($D41:F41)+1)+1)/2+(SUM($D41:G41)-(SUM($D41:F41)+1)+1)*$C41)/2</f>
        <v>0</v>
      </c>
      <c r="H118" s="151" t="n">
        <f aca="false">(((SUM($D41:G41)+1)+SUM($D41:H41))*(SUM($D41:H41)-(SUM($D41:G41)+1)+1)/2+(SUM($D41:H41)-(SUM($D41:G41)+1)+1)*$C41)/2</f>
        <v>0</v>
      </c>
      <c r="I118" s="151" t="n">
        <f aca="false">(((SUM($D41:H41)+1)+SUM($D41:I41))*(SUM($D41:I41)-(SUM($D41:H41)+1)+1)/2+(SUM($D41:I41)-(SUM($D41:H41)+1)+1)*$C41)/2</f>
        <v>0</v>
      </c>
      <c r="J118" s="151" t="n">
        <f aca="false">(((SUM($D41:I41)+1)+SUM($D41:J41))*(SUM($D41:J41)-(SUM($D41:I41)+1)+1)/2+(SUM($D41:J41)-(SUM($D41:I41)+1)+1)*$C41)/2</f>
        <v>0</v>
      </c>
      <c r="K118" s="151" t="n">
        <f aca="false">(((SUM($D41:J41)+1)+SUM($D41:K41))*(SUM($D41:K41)-(SUM($D41:J41)+1)+1)/2+(SUM($D41:K41)-(SUM($D41:J41)+1)+1)*$C41)/2</f>
        <v>0</v>
      </c>
      <c r="L118" s="151" t="n">
        <f aca="false">(((SUM($D41:K41)+1)+SUM($D41:L41))*(SUM($D41:L41)-(SUM($D41:K41)+1)+1)/2+(SUM($D41:L41)-(SUM($D41:K41)+1)+1)*$C41)/2</f>
        <v>0</v>
      </c>
      <c r="M118" s="151" t="n">
        <f aca="false">(((SUM($D41:L41)+1)+SUM($D41:M41))*(SUM($D41:M41)-(SUM($D41:L41)+1)+1)/2+(SUM($D41:M41)-(SUM($D41:L41)+1)+1)*$C41)/2</f>
        <v>0</v>
      </c>
      <c r="N118" s="151" t="n">
        <f aca="false">(((SUM($D41:M41)+1)+SUM($D41:N41))*(SUM($D41:N41)-(SUM($D41:M41)+1)+1)/2+(SUM($D41:N41)-(SUM($D41:M41)+1)+1)*$C41)/2</f>
        <v>0</v>
      </c>
      <c r="O118" s="151" t="n">
        <f aca="false">(((SUM($D41:N41)+1)+SUM($D41:O41))*(SUM($D41:O41)-(SUM($D41:N41)+1)+1)/2+(SUM($D41:O41)-(SUM($D41:N41)+1)+1)*$C41)/2</f>
        <v>0</v>
      </c>
      <c r="P118" s="151" t="n">
        <f aca="false">(((SUM($D41:O41)+1)+SUM($D41:P41))*(SUM($D41:P41)-(SUM($D41:O41)+1)+1)/2+(SUM($D41:P41)-(SUM($D41:O41)+1)+1)*$C41)/2</f>
        <v>0</v>
      </c>
      <c r="Q118" s="151" t="n">
        <f aca="false">(((SUM($D41:P41)+1)+SUM($D41:Q41))*(SUM($D41:Q41)-(SUM($D41:P41)+1)+1)/2+(SUM($D41:Q41)-(SUM($D41:P41)+1)+1)*$C41)/2</f>
        <v>0</v>
      </c>
      <c r="R118" s="151" t="n">
        <f aca="false">(((SUM($D41:Q41)+1)+SUM($D41:R41))*(SUM($D41:R41)-(SUM($D41:Q41)+1)+1)/2+(SUM($D41:R41)-(SUM($D41:Q41)+1)+1)*$C41)/2</f>
        <v>0</v>
      </c>
      <c r="S118" s="151" t="n">
        <f aca="false">(((SUM($D41:R41)+1)+SUM($D41:S41))*(SUM($D41:S41)-(SUM($D41:R41)+1)+1)/2+(SUM($D41:S41)-(SUM($D41:R41)+1)+1)*$C41)/2</f>
        <v>0</v>
      </c>
      <c r="T118" s="151" t="n">
        <f aca="false">(((SUM($D41:S41)+1)+SUM($D41:T41))*(SUM($D41:T41)-(SUM($D41:S41)+1)+1)/2+(SUM($D41:T41)-(SUM($D41:S41)+1)+1)*$C41)/2</f>
        <v>0</v>
      </c>
      <c r="U118" s="151" t="n">
        <f aca="false">(((SUM($D41:T41)+1)+SUM($D41:U41))*(SUM($D41:U41)-(SUM($D41:T41)+1)+1)/2+(SUM($D41:U41)-(SUM($D41:T41)+1)+1)*$C41)/2</f>
        <v>0</v>
      </c>
      <c r="V118" s="151" t="n">
        <f aca="false">(((SUM($D41:U41)+1)+SUM($D41:V41))*(SUM($D41:V41)-(SUM($D41:U41)+1)+1)/2+(SUM($D41:V41)-(SUM($D41:U41)+1)+1)*$C41)/2</f>
        <v>0</v>
      </c>
      <c r="W118" s="151" t="n">
        <f aca="false">(((SUM($D41:V41)+1)+SUM($D41:W41))*(SUM($D41:W41)-(SUM($D41:V41)+1)+1)/2+(SUM($D41:W41)-(SUM($D41:V41)+1)+1)*$C41)/2</f>
        <v>0</v>
      </c>
      <c r="X118" s="151" t="n">
        <f aca="false">(((SUM($D41:W41)+1)+SUM($D41:X41))*(SUM($D41:X41)-(SUM($D41:W41)+1)+1)/2+(SUM($D41:X41)-(SUM($D41:W41)+1)+1)*$C41)/2</f>
        <v>0</v>
      </c>
      <c r="Y118" s="151" t="n">
        <f aca="false">(((SUM($D41:X41)+1)+SUM($D41:Y41))*(SUM($D41:Y41)-(SUM($D41:X41)+1)+1)/2+(SUM($D41:Y41)-(SUM($D41:X41)+1)+1)*$C41)/2</f>
        <v>0</v>
      </c>
      <c r="Z118" s="151" t="n">
        <f aca="false">(((SUM($D41:Y41)+1)+SUM($D41:Z41))*(SUM($D41:Z41)-(SUM($D41:Y41)+1)+1)/2+(SUM($D41:Z41)-(SUM($D41:Y41)+1)+1)*$C41)/2</f>
        <v>0</v>
      </c>
      <c r="AA118" s="151" t="n">
        <f aca="false">(((SUM($D41:Z41)+1)+SUM($D41:AA41))*(SUM($D41:AA41)-(SUM($D41:Z41)+1)+1)/2+(SUM($D41:AA41)-(SUM($D41:Z41)+1)+1)*$C41)/2</f>
        <v>0</v>
      </c>
      <c r="AB118" s="151" t="n">
        <f aca="false">(((SUM($D41:AA41)+1)+SUM($D41:AB41))*(SUM($D41:AB41)-(SUM($D41:AA41)+1)+1)/2+(SUM($D41:AB41)-(SUM($D41:AA41)+1)+1)*$C41)/2</f>
        <v>0</v>
      </c>
      <c r="AC118" s="151" t="n">
        <f aca="false">(((SUM($D41:AB41)+1)+SUM($D41:AC41))*(SUM($D41:AC41)-(SUM($D41:AB41)+1)+1)/2+(SUM($D41:AC41)-(SUM($D41:AB41)+1)+1)*$C41)/2</f>
        <v>0</v>
      </c>
      <c r="AD118" s="151" t="n">
        <f aca="false">(((SUM($D41:AC41)+1)+SUM($D41:AD41))*(SUM($D41:AD41)-(SUM($D41:AC41)+1)+1)/2+(SUM($D41:AD41)-(SUM($D41:AC41)+1)+1)*$C41)/2</f>
        <v>0</v>
      </c>
      <c r="AE118" s="151" t="n">
        <f aca="false">(((SUM($D41:AD41)+1)+SUM($D41:AE41))*(SUM($D41:AE41)-(SUM($D41:AD41)+1)+1)/2+(SUM($D41:AE41)-(SUM($D41:AD41)+1)+1)*$C41)/2</f>
        <v>0</v>
      </c>
      <c r="AF118" s="151" t="n">
        <f aca="false">(((SUM($D41:AE41)+1)+SUM($D41:AF41))*(SUM($D41:AF41)-(SUM($D41:AE41)+1)+1)/2+(SUM($D41:AF41)-(SUM($D41:AE41)+1)+1)*$C41)/2</f>
        <v>0</v>
      </c>
      <c r="AG118" s="151" t="n">
        <f aca="false">(((SUM($D41:AF41)+1)+SUM($D41:AG41))*(SUM($D41:AG41)-(SUM($D41:AF41)+1)+1)/2+(SUM($D41:AG41)-(SUM($D41:AF41)+1)+1)*$C41)/2</f>
        <v>0</v>
      </c>
      <c r="AH118" s="151" t="n">
        <f aca="false">(((SUM($D41:AG41)+1)+SUM($D41:AH41))*(SUM($D41:AH41)-(SUM($D41:AG41)+1)+1)/2+(SUM($D41:AH41)-(SUM($D41:AG41)+1)+1)*$C41)/2</f>
        <v>0</v>
      </c>
      <c r="AI118" s="151" t="n">
        <f aca="false">(((SUM($D41:AH41)+1)+SUM($D41:AI41))*(SUM($D41:AI41)-(SUM($D41:AH41)+1)+1)/2+(SUM($D41:AI41)-(SUM($D41:AH41)+1)+1)*$C41)/2</f>
        <v>0</v>
      </c>
      <c r="AJ118" s="151" t="n">
        <f aca="false">(((SUM($D41:AI41)+1)+SUM($D41:AJ41))*(SUM($D41:AJ41)-(SUM($D41:AI41)+1)+1)/2+(SUM($D41:AJ41)-(SUM($D41:AI41)+1)+1)*$C41)/2</f>
        <v>0</v>
      </c>
      <c r="AK118" s="151" t="n">
        <f aca="false">(((SUM($D41:AJ41)+1)+SUM($D41:AK41))*(SUM($D41:AK41)-(SUM($D41:AJ41)+1)+1)/2+(SUM($D41:AK41)-(SUM($D41:AJ41)+1)+1)*$C41)/2</f>
        <v>0</v>
      </c>
      <c r="AL118" s="151" t="n">
        <f aca="false">(((SUM($D41:AK41)+1)+SUM($D41:AL41))*(SUM($D41:AL41)-(SUM($D41:AK41)+1)+1)/2+(SUM($D41:AL41)-(SUM($D41:AK41)+1)+1)*$C41)/2</f>
        <v>0</v>
      </c>
      <c r="AM118" s="151" t="n">
        <f aca="false">(((SUM($D41:AL41)+1)+SUM($D41:AM41))*(SUM($D41:AM41)-(SUM($D41:AL41)+1)+1)/2+(SUM($D41:AM41)-(SUM($D41:AL41)+1)+1)*$C41)/2</f>
        <v>0</v>
      </c>
      <c r="AN118" s="151" t="n">
        <f aca="false">(((SUM($D41:AM41)+1)+SUM($D41:AN41))*(SUM($D41:AN41)-(SUM($D41:AM41)+1)+1)/2+(SUM($D41:AN41)-(SUM($D41:AM41)+1)+1)*$C41)/2</f>
        <v>0</v>
      </c>
      <c r="AO118" s="151" t="n">
        <f aca="false">(((SUM($D41:AN41)+1)+SUM($D41:AO41))*(SUM($D41:AO41)-(SUM($D41:AN41)+1)+1)/2+(SUM($D41:AO41)-(SUM($D41:AN41)+1)+1)*$C41)/2</f>
        <v>0</v>
      </c>
      <c r="AP118" s="151" t="n">
        <f aca="false">(((SUM($D41:AO41)+1)+SUM($D41:AP41))*(SUM($D41:AP41)-(SUM($D41:AO41)+1)+1)/2+(SUM($D41:AP41)-(SUM($D41:AO41)+1)+1)*$C41)/2</f>
        <v>0</v>
      </c>
      <c r="AQ118" s="151" t="n">
        <f aca="false">(((SUM($D41:AP41)+1)+SUM($D41:AQ41))*(SUM($D41:AQ41)-(SUM($D41:AP41)+1)+1)/2+(SUM($D41:AQ41)-(SUM($D41:AP41)+1)+1)*$C41)/2</f>
        <v>0</v>
      </c>
      <c r="AR118" s="151" t="n">
        <f aca="false">(((SUM($D41:AQ41)+1)+SUM($D41:AR41))*(SUM($D41:AR41)-(SUM($D41:AQ41)+1)+1)/2+(SUM($D41:AR41)-(SUM($D41:AQ41)+1)+1)*$C41)/2</f>
        <v>0</v>
      </c>
      <c r="AS118" s="151" t="n">
        <f aca="false">(((SUM($D41:AR41)+1)+SUM($D41:AS41))*(SUM($D41:AS41)-(SUM($D41:AR41)+1)+1)/2+(SUM($D41:AS41)-(SUM($D41:AR41)+1)+1)*$C41)/2</f>
        <v>0</v>
      </c>
      <c r="AT118" s="151" t="n">
        <f aca="false">(((SUM($D41:AS41)+1)+SUM($D41:AT41))*(SUM($D41:AT41)-(SUM($D41:AS41)+1)+1)/2+(SUM($D41:AT41)-(SUM($D41:AS41)+1)+1)*$C41)/2</f>
        <v>0</v>
      </c>
      <c r="AU118" s="151" t="n">
        <f aca="false">(((SUM($D41:AT41)+1)+SUM($D41:AU41))*(SUM($D41:AU41)-(SUM($D41:AT41)+1)+1)/2+(SUM($D41:AU41)-(SUM($D41:AT41)+1)+1)*$C41)/2</f>
        <v>0</v>
      </c>
      <c r="AV118" s="151" t="n">
        <f aca="false">(((SUM($D41:AU41)+1)+SUM($D41:AV41))*(SUM($D41:AV41)-(SUM($D41:AU41)+1)+1)/2+(SUM($D41:AV41)-(SUM($D41:AU41)+1)+1)*$C41)/2</f>
        <v>0</v>
      </c>
      <c r="AW118" s="151" t="n">
        <f aca="false">(((SUM($D41:AV41)+1)+SUM($D41:AW41))*(SUM($D41:AW41)-(SUM($D41:AV41)+1)+1)/2+(SUM($D41:AW41)-(SUM($D41:AV41)+1)+1)*$C41)/2</f>
        <v>0</v>
      </c>
      <c r="AX118" s="151" t="n">
        <f aca="false">(((SUM($D41:AW41)+1)+SUM($D41:AX41))*(SUM($D41:AX41)-(SUM($D41:AW41)+1)+1)/2+(SUM($D41:AX41)-(SUM($D41:AW41)+1)+1)*$C41)/2</f>
        <v>0</v>
      </c>
      <c r="AY118" s="151" t="n">
        <f aca="false">(((SUM($D41:AX41)+1)+SUM($D41:AY41))*(SUM($D41:AY41)-(SUM($D41:AX41)+1)+1)/2+(SUM($D41:AY41)-(SUM($D41:AX41)+1)+1)*$C41)/2</f>
        <v>0</v>
      </c>
      <c r="AZ118" s="151" t="n">
        <f aca="false">(((SUM($D41:AY41)+1)+SUM($D41:AZ41))*(SUM($D41:AZ41)-(SUM($D41:AY41)+1)+1)/2+(SUM($D41:AZ41)-(SUM($D41:AY41)+1)+1)*$C41)/2</f>
        <v>0</v>
      </c>
    </row>
    <row r="119" customFormat="false" ht="12.75" hidden="true" customHeight="false" outlineLevel="0" collapsed="false">
      <c r="A119" s="151" t="s">
        <v>311</v>
      </c>
      <c r="E119" s="151" t="n">
        <f aca="false">(((SUM($D42:D42)+1)+SUM($D42:E42))*(SUM($D42:E42)-(SUM($D42:D42)+1)+1)/2+(SUM($D42:E42)-(SUM($D42:D42)+1)+1)*$C42)/2</f>
        <v>0</v>
      </c>
      <c r="F119" s="151" t="n">
        <f aca="false">(((SUM($D42:E42)+1)+SUM($D42:F42))*(SUM($D42:F42)-(SUM($D42:E42)+1)+1)/2+(SUM($D42:F42)-(SUM($D42:E42)+1)+1)*$C42)/2</f>
        <v>0</v>
      </c>
      <c r="G119" s="151" t="n">
        <f aca="false">(((SUM($D42:F42)+1)+SUM($D42:G42))*(SUM($D42:G42)-(SUM($D42:F42)+1)+1)/2+(SUM($D42:G42)-(SUM($D42:F42)+1)+1)*$C42)/2</f>
        <v>0</v>
      </c>
      <c r="H119" s="151" t="n">
        <f aca="false">(((SUM($D42:G42)+1)+SUM($D42:H42))*(SUM($D42:H42)-(SUM($D42:G42)+1)+1)/2+(SUM($D42:H42)-(SUM($D42:G42)+1)+1)*$C42)/2</f>
        <v>0</v>
      </c>
      <c r="I119" s="151" t="n">
        <f aca="false">(((SUM($D42:H42)+1)+SUM($D42:I42))*(SUM($D42:I42)-(SUM($D42:H42)+1)+1)/2+(SUM($D42:I42)-(SUM($D42:H42)+1)+1)*$C42)/2</f>
        <v>0</v>
      </c>
      <c r="J119" s="151" t="n">
        <f aca="false">(((SUM($D42:I42)+1)+SUM($D42:J42))*(SUM($D42:J42)-(SUM($D42:I42)+1)+1)/2+(SUM($D42:J42)-(SUM($D42:I42)+1)+1)*$C42)/2</f>
        <v>0</v>
      </c>
      <c r="K119" s="151" t="n">
        <f aca="false">(((SUM($D42:J42)+1)+SUM($D42:K42))*(SUM($D42:K42)-(SUM($D42:J42)+1)+1)/2+(SUM($D42:K42)-(SUM($D42:J42)+1)+1)*$C42)/2</f>
        <v>0</v>
      </c>
      <c r="L119" s="151" t="n">
        <f aca="false">(((SUM($D42:K42)+1)+SUM($D42:L42))*(SUM($D42:L42)-(SUM($D42:K42)+1)+1)/2+(SUM($D42:L42)-(SUM($D42:K42)+1)+1)*$C42)/2</f>
        <v>0</v>
      </c>
      <c r="M119" s="151" t="n">
        <f aca="false">(((SUM($D42:L42)+1)+SUM($D42:M42))*(SUM($D42:M42)-(SUM($D42:L42)+1)+1)/2+(SUM($D42:M42)-(SUM($D42:L42)+1)+1)*$C42)/2</f>
        <v>0</v>
      </c>
      <c r="N119" s="151" t="n">
        <f aca="false">(((SUM($D42:M42)+1)+SUM($D42:N42))*(SUM($D42:N42)-(SUM($D42:M42)+1)+1)/2+(SUM($D42:N42)-(SUM($D42:M42)+1)+1)*$C42)/2</f>
        <v>0</v>
      </c>
      <c r="O119" s="151" t="n">
        <f aca="false">(((SUM($D42:N42)+1)+SUM($D42:O42))*(SUM($D42:O42)-(SUM($D42:N42)+1)+1)/2+(SUM($D42:O42)-(SUM($D42:N42)+1)+1)*$C42)/2</f>
        <v>0</v>
      </c>
      <c r="P119" s="151" t="n">
        <f aca="false">(((SUM($D42:O42)+1)+SUM($D42:P42))*(SUM($D42:P42)-(SUM($D42:O42)+1)+1)/2+(SUM($D42:P42)-(SUM($D42:O42)+1)+1)*$C42)/2</f>
        <v>0</v>
      </c>
      <c r="Q119" s="151" t="n">
        <f aca="false">(((SUM($D42:P42)+1)+SUM($D42:Q42))*(SUM($D42:Q42)-(SUM($D42:P42)+1)+1)/2+(SUM($D42:Q42)-(SUM($D42:P42)+1)+1)*$C42)/2</f>
        <v>0</v>
      </c>
      <c r="R119" s="151" t="n">
        <f aca="false">(((SUM($D42:Q42)+1)+SUM($D42:R42))*(SUM($D42:R42)-(SUM($D42:Q42)+1)+1)/2+(SUM($D42:R42)-(SUM($D42:Q42)+1)+1)*$C42)/2</f>
        <v>0</v>
      </c>
      <c r="S119" s="151" t="n">
        <f aca="false">(((SUM($D42:R42)+1)+SUM($D42:S42))*(SUM($D42:S42)-(SUM($D42:R42)+1)+1)/2+(SUM($D42:S42)-(SUM($D42:R42)+1)+1)*$C42)/2</f>
        <v>0</v>
      </c>
      <c r="T119" s="151" t="n">
        <f aca="false">(((SUM($D42:S42)+1)+SUM($D42:T42))*(SUM($D42:T42)-(SUM($D42:S42)+1)+1)/2+(SUM($D42:T42)-(SUM($D42:S42)+1)+1)*$C42)/2</f>
        <v>0</v>
      </c>
      <c r="U119" s="151" t="n">
        <f aca="false">(((SUM($D42:T42)+1)+SUM($D42:U42))*(SUM($D42:U42)-(SUM($D42:T42)+1)+1)/2+(SUM($D42:U42)-(SUM($D42:T42)+1)+1)*$C42)/2</f>
        <v>0</v>
      </c>
      <c r="V119" s="151" t="n">
        <f aca="false">(((SUM($D42:U42)+1)+SUM($D42:V42))*(SUM($D42:V42)-(SUM($D42:U42)+1)+1)/2+(SUM($D42:V42)-(SUM($D42:U42)+1)+1)*$C42)/2</f>
        <v>0</v>
      </c>
      <c r="W119" s="151" t="n">
        <f aca="false">(((SUM($D42:V42)+1)+SUM($D42:W42))*(SUM($D42:W42)-(SUM($D42:V42)+1)+1)/2+(SUM($D42:W42)-(SUM($D42:V42)+1)+1)*$C42)/2</f>
        <v>0</v>
      </c>
      <c r="X119" s="151" t="n">
        <f aca="false">(((SUM($D42:W42)+1)+SUM($D42:X42))*(SUM($D42:X42)-(SUM($D42:W42)+1)+1)/2+(SUM($D42:X42)-(SUM($D42:W42)+1)+1)*$C42)/2</f>
        <v>0</v>
      </c>
      <c r="Y119" s="151" t="n">
        <f aca="false">(((SUM($D42:X42)+1)+SUM($D42:Y42))*(SUM($D42:Y42)-(SUM($D42:X42)+1)+1)/2+(SUM($D42:Y42)-(SUM($D42:X42)+1)+1)*$C42)/2</f>
        <v>0</v>
      </c>
      <c r="Z119" s="151" t="n">
        <f aca="false">(((SUM($D42:Y42)+1)+SUM($D42:Z42))*(SUM($D42:Z42)-(SUM($D42:Y42)+1)+1)/2+(SUM($D42:Z42)-(SUM($D42:Y42)+1)+1)*$C42)/2</f>
        <v>0</v>
      </c>
      <c r="AA119" s="151" t="n">
        <f aca="false">(((SUM($D42:Z42)+1)+SUM($D42:AA42))*(SUM($D42:AA42)-(SUM($D42:Z42)+1)+1)/2+(SUM($D42:AA42)-(SUM($D42:Z42)+1)+1)*$C42)/2</f>
        <v>0</v>
      </c>
      <c r="AB119" s="151" t="n">
        <f aca="false">(((SUM($D42:AA42)+1)+SUM($D42:AB42))*(SUM($D42:AB42)-(SUM($D42:AA42)+1)+1)/2+(SUM($D42:AB42)-(SUM($D42:AA42)+1)+1)*$C42)/2</f>
        <v>0</v>
      </c>
      <c r="AC119" s="151" t="n">
        <f aca="false">(((SUM($D42:AB42)+1)+SUM($D42:AC42))*(SUM($D42:AC42)-(SUM($D42:AB42)+1)+1)/2+(SUM($D42:AC42)-(SUM($D42:AB42)+1)+1)*$C42)/2</f>
        <v>0</v>
      </c>
      <c r="AD119" s="151" t="n">
        <f aca="false">(((SUM($D42:AC42)+1)+SUM($D42:AD42))*(SUM($D42:AD42)-(SUM($D42:AC42)+1)+1)/2+(SUM($D42:AD42)-(SUM($D42:AC42)+1)+1)*$C42)/2</f>
        <v>0</v>
      </c>
      <c r="AE119" s="151" t="n">
        <f aca="false">(((SUM($D42:AD42)+1)+SUM($D42:AE42))*(SUM($D42:AE42)-(SUM($D42:AD42)+1)+1)/2+(SUM($D42:AE42)-(SUM($D42:AD42)+1)+1)*$C42)/2</f>
        <v>0</v>
      </c>
      <c r="AF119" s="151" t="n">
        <f aca="false">(((SUM($D42:AE42)+1)+SUM($D42:AF42))*(SUM($D42:AF42)-(SUM($D42:AE42)+1)+1)/2+(SUM($D42:AF42)-(SUM($D42:AE42)+1)+1)*$C42)/2</f>
        <v>0</v>
      </c>
      <c r="AG119" s="151" t="n">
        <f aca="false">(((SUM($D42:AF42)+1)+SUM($D42:AG42))*(SUM($D42:AG42)-(SUM($D42:AF42)+1)+1)/2+(SUM($D42:AG42)-(SUM($D42:AF42)+1)+1)*$C42)/2</f>
        <v>0</v>
      </c>
      <c r="AH119" s="151" t="n">
        <f aca="false">(((SUM($D42:AG42)+1)+SUM($D42:AH42))*(SUM($D42:AH42)-(SUM($D42:AG42)+1)+1)/2+(SUM($D42:AH42)-(SUM($D42:AG42)+1)+1)*$C42)/2</f>
        <v>0</v>
      </c>
      <c r="AI119" s="151" t="n">
        <f aca="false">(((SUM($D42:AH42)+1)+SUM($D42:AI42))*(SUM($D42:AI42)-(SUM($D42:AH42)+1)+1)/2+(SUM($D42:AI42)-(SUM($D42:AH42)+1)+1)*$C42)/2</f>
        <v>0</v>
      </c>
      <c r="AJ119" s="151" t="n">
        <f aca="false">(((SUM($D42:AI42)+1)+SUM($D42:AJ42))*(SUM($D42:AJ42)-(SUM($D42:AI42)+1)+1)/2+(SUM($D42:AJ42)-(SUM($D42:AI42)+1)+1)*$C42)/2</f>
        <v>0</v>
      </c>
      <c r="AK119" s="151" t="n">
        <f aca="false">(((SUM($D42:AJ42)+1)+SUM($D42:AK42))*(SUM($D42:AK42)-(SUM($D42:AJ42)+1)+1)/2+(SUM($D42:AK42)-(SUM($D42:AJ42)+1)+1)*$C42)/2</f>
        <v>0</v>
      </c>
      <c r="AL119" s="151" t="n">
        <f aca="false">(((SUM($D42:AK42)+1)+SUM($D42:AL42))*(SUM($D42:AL42)-(SUM($D42:AK42)+1)+1)/2+(SUM($D42:AL42)-(SUM($D42:AK42)+1)+1)*$C42)/2</f>
        <v>0</v>
      </c>
      <c r="AM119" s="151" t="n">
        <f aca="false">(((SUM($D42:AL42)+1)+SUM($D42:AM42))*(SUM($D42:AM42)-(SUM($D42:AL42)+1)+1)/2+(SUM($D42:AM42)-(SUM($D42:AL42)+1)+1)*$C42)/2</f>
        <v>0</v>
      </c>
      <c r="AN119" s="151" t="n">
        <f aca="false">(((SUM($D42:AM42)+1)+SUM($D42:AN42))*(SUM($D42:AN42)-(SUM($D42:AM42)+1)+1)/2+(SUM($D42:AN42)-(SUM($D42:AM42)+1)+1)*$C42)/2</f>
        <v>0</v>
      </c>
      <c r="AO119" s="151" t="n">
        <f aca="false">(((SUM($D42:AN42)+1)+SUM($D42:AO42))*(SUM($D42:AO42)-(SUM($D42:AN42)+1)+1)/2+(SUM($D42:AO42)-(SUM($D42:AN42)+1)+1)*$C42)/2</f>
        <v>0</v>
      </c>
      <c r="AP119" s="151" t="n">
        <f aca="false">(((SUM($D42:AO42)+1)+SUM($D42:AP42))*(SUM($D42:AP42)-(SUM($D42:AO42)+1)+1)/2+(SUM($D42:AP42)-(SUM($D42:AO42)+1)+1)*$C42)/2</f>
        <v>0</v>
      </c>
      <c r="AQ119" s="151" t="n">
        <f aca="false">(((SUM($D42:AP42)+1)+SUM($D42:AQ42))*(SUM($D42:AQ42)-(SUM($D42:AP42)+1)+1)/2+(SUM($D42:AQ42)-(SUM($D42:AP42)+1)+1)*$C42)/2</f>
        <v>0</v>
      </c>
      <c r="AR119" s="151" t="n">
        <f aca="false">(((SUM($D42:AQ42)+1)+SUM($D42:AR42))*(SUM($D42:AR42)-(SUM($D42:AQ42)+1)+1)/2+(SUM($D42:AR42)-(SUM($D42:AQ42)+1)+1)*$C42)/2</f>
        <v>0</v>
      </c>
      <c r="AS119" s="151" t="n">
        <f aca="false">(((SUM($D42:AR42)+1)+SUM($D42:AS42))*(SUM($D42:AS42)-(SUM($D42:AR42)+1)+1)/2+(SUM($D42:AS42)-(SUM($D42:AR42)+1)+1)*$C42)/2</f>
        <v>0</v>
      </c>
      <c r="AT119" s="151" t="n">
        <f aca="false">(((SUM($D42:AS42)+1)+SUM($D42:AT42))*(SUM($D42:AT42)-(SUM($D42:AS42)+1)+1)/2+(SUM($D42:AT42)-(SUM($D42:AS42)+1)+1)*$C42)/2</f>
        <v>0</v>
      </c>
      <c r="AU119" s="151" t="n">
        <f aca="false">(((SUM($D42:AT42)+1)+SUM($D42:AU42))*(SUM($D42:AU42)-(SUM($D42:AT42)+1)+1)/2+(SUM($D42:AU42)-(SUM($D42:AT42)+1)+1)*$C42)/2</f>
        <v>0</v>
      </c>
      <c r="AV119" s="151" t="n">
        <f aca="false">(((SUM($D42:AU42)+1)+SUM($D42:AV42))*(SUM($D42:AV42)-(SUM($D42:AU42)+1)+1)/2+(SUM($D42:AV42)-(SUM($D42:AU42)+1)+1)*$C42)/2</f>
        <v>0</v>
      </c>
      <c r="AW119" s="151" t="n">
        <f aca="false">(((SUM($D42:AV42)+1)+SUM($D42:AW42))*(SUM($D42:AW42)-(SUM($D42:AV42)+1)+1)/2+(SUM($D42:AW42)-(SUM($D42:AV42)+1)+1)*$C42)/2</f>
        <v>0</v>
      </c>
      <c r="AX119" s="151" t="n">
        <f aca="false">(((SUM($D42:AW42)+1)+SUM($D42:AX42))*(SUM($D42:AX42)-(SUM($D42:AW42)+1)+1)/2+(SUM($D42:AX42)-(SUM($D42:AW42)+1)+1)*$C42)/2</f>
        <v>0</v>
      </c>
      <c r="AY119" s="151" t="n">
        <f aca="false">(((SUM($D42:AX42)+1)+SUM($D42:AY42))*(SUM($D42:AY42)-(SUM($D42:AX42)+1)+1)/2+(SUM($D42:AY42)-(SUM($D42:AX42)+1)+1)*$C42)/2</f>
        <v>0</v>
      </c>
      <c r="AZ119" s="151" t="n">
        <f aca="false">(((SUM($D42:AY42)+1)+SUM($D42:AZ42))*(SUM($D42:AZ42)-(SUM($D42:AY42)+1)+1)/2+(SUM($D42:AZ42)-(SUM($D42:AY42)+1)+1)*$C42)/2</f>
        <v>0</v>
      </c>
    </row>
    <row r="120" customFormat="false" ht="12.75" hidden="true" customHeight="false" outlineLevel="0" collapsed="false">
      <c r="A120" s="151" t="s">
        <v>312</v>
      </c>
      <c r="E120" s="151" t="n">
        <f aca="false">(((SUM($D43:D43)+1)+SUM($D43:E43))*(SUM($D43:E43)-(SUM($D43:D43)+1)+1)/2+(SUM($D43:E43)-(SUM($D43:D43)+1)+1)*$C43)/2</f>
        <v>0</v>
      </c>
      <c r="F120" s="151" t="n">
        <f aca="false">(((SUM($D43:E43)+1)+SUM($D43:F43))*(SUM($D43:F43)-(SUM($D43:E43)+1)+1)/2+(SUM($D43:F43)-(SUM($D43:E43)+1)+1)*$C43)/2</f>
        <v>0</v>
      </c>
      <c r="G120" s="151" t="n">
        <f aca="false">(((SUM($D43:F43)+1)+SUM($D43:G43))*(SUM($D43:G43)-(SUM($D43:F43)+1)+1)/2+(SUM($D43:G43)-(SUM($D43:F43)+1)+1)*$C43)/2</f>
        <v>0</v>
      </c>
      <c r="H120" s="151" t="n">
        <f aca="false">(((SUM($D43:G43)+1)+SUM($D43:H43))*(SUM($D43:H43)-(SUM($D43:G43)+1)+1)/2+(SUM($D43:H43)-(SUM($D43:G43)+1)+1)*$C43)/2</f>
        <v>0</v>
      </c>
      <c r="I120" s="151" t="n">
        <f aca="false">(((SUM($D43:H43)+1)+SUM($D43:I43))*(SUM($D43:I43)-(SUM($D43:H43)+1)+1)/2+(SUM($D43:I43)-(SUM($D43:H43)+1)+1)*$C43)/2</f>
        <v>0</v>
      </c>
      <c r="J120" s="151" t="n">
        <f aca="false">(((SUM($D43:I43)+1)+SUM($D43:J43))*(SUM($D43:J43)-(SUM($D43:I43)+1)+1)/2+(SUM($D43:J43)-(SUM($D43:I43)+1)+1)*$C43)/2</f>
        <v>0</v>
      </c>
      <c r="K120" s="151" t="n">
        <f aca="false">(((SUM($D43:J43)+1)+SUM($D43:K43))*(SUM($D43:K43)-(SUM($D43:J43)+1)+1)/2+(SUM($D43:K43)-(SUM($D43:J43)+1)+1)*$C43)/2</f>
        <v>0</v>
      </c>
      <c r="L120" s="151" t="n">
        <f aca="false">(((SUM($D43:K43)+1)+SUM($D43:L43))*(SUM($D43:L43)-(SUM($D43:K43)+1)+1)/2+(SUM($D43:L43)-(SUM($D43:K43)+1)+1)*$C43)/2</f>
        <v>0</v>
      </c>
      <c r="M120" s="151" t="n">
        <f aca="false">(((SUM($D43:L43)+1)+SUM($D43:M43))*(SUM($D43:M43)-(SUM($D43:L43)+1)+1)/2+(SUM($D43:M43)-(SUM($D43:L43)+1)+1)*$C43)/2</f>
        <v>0</v>
      </c>
      <c r="N120" s="151" t="n">
        <f aca="false">(((SUM($D43:M43)+1)+SUM($D43:N43))*(SUM($D43:N43)-(SUM($D43:M43)+1)+1)/2+(SUM($D43:N43)-(SUM($D43:M43)+1)+1)*$C43)/2</f>
        <v>0</v>
      </c>
      <c r="O120" s="151" t="n">
        <f aca="false">(((SUM($D43:N43)+1)+SUM($D43:O43))*(SUM($D43:O43)-(SUM($D43:N43)+1)+1)/2+(SUM($D43:O43)-(SUM($D43:N43)+1)+1)*$C43)/2</f>
        <v>0</v>
      </c>
      <c r="P120" s="151" t="n">
        <f aca="false">(((SUM($D43:O43)+1)+SUM($D43:P43))*(SUM($D43:P43)-(SUM($D43:O43)+1)+1)/2+(SUM($D43:P43)-(SUM($D43:O43)+1)+1)*$C43)/2</f>
        <v>0</v>
      </c>
      <c r="Q120" s="151" t="n">
        <f aca="false">(((SUM($D43:P43)+1)+SUM($D43:Q43))*(SUM($D43:Q43)-(SUM($D43:P43)+1)+1)/2+(SUM($D43:Q43)-(SUM($D43:P43)+1)+1)*$C43)/2</f>
        <v>0</v>
      </c>
      <c r="R120" s="151" t="n">
        <f aca="false">(((SUM($D43:Q43)+1)+SUM($D43:R43))*(SUM($D43:R43)-(SUM($D43:Q43)+1)+1)/2+(SUM($D43:R43)-(SUM($D43:Q43)+1)+1)*$C43)/2</f>
        <v>0</v>
      </c>
      <c r="S120" s="151" t="n">
        <f aca="false">(((SUM($D43:R43)+1)+SUM($D43:S43))*(SUM($D43:S43)-(SUM($D43:R43)+1)+1)/2+(SUM($D43:S43)-(SUM($D43:R43)+1)+1)*$C43)/2</f>
        <v>0</v>
      </c>
      <c r="T120" s="151" t="n">
        <f aca="false">(((SUM($D43:S43)+1)+SUM($D43:T43))*(SUM($D43:T43)-(SUM($D43:S43)+1)+1)/2+(SUM($D43:T43)-(SUM($D43:S43)+1)+1)*$C43)/2</f>
        <v>0</v>
      </c>
      <c r="U120" s="151" t="n">
        <f aca="false">(((SUM($D43:T43)+1)+SUM($D43:U43))*(SUM($D43:U43)-(SUM($D43:T43)+1)+1)/2+(SUM($D43:U43)-(SUM($D43:T43)+1)+1)*$C43)/2</f>
        <v>0</v>
      </c>
      <c r="V120" s="151" t="n">
        <f aca="false">(((SUM($D43:U43)+1)+SUM($D43:V43))*(SUM($D43:V43)-(SUM($D43:U43)+1)+1)/2+(SUM($D43:V43)-(SUM($D43:U43)+1)+1)*$C43)/2</f>
        <v>0</v>
      </c>
      <c r="W120" s="151" t="n">
        <f aca="false">(((SUM($D43:V43)+1)+SUM($D43:W43))*(SUM($D43:W43)-(SUM($D43:V43)+1)+1)/2+(SUM($D43:W43)-(SUM($D43:V43)+1)+1)*$C43)/2</f>
        <v>0</v>
      </c>
      <c r="X120" s="151" t="n">
        <f aca="false">(((SUM($D43:W43)+1)+SUM($D43:X43))*(SUM($D43:X43)-(SUM($D43:W43)+1)+1)/2+(SUM($D43:X43)-(SUM($D43:W43)+1)+1)*$C43)/2</f>
        <v>0</v>
      </c>
      <c r="Y120" s="151" t="n">
        <f aca="false">(((SUM($D43:X43)+1)+SUM($D43:Y43))*(SUM($D43:Y43)-(SUM($D43:X43)+1)+1)/2+(SUM($D43:Y43)-(SUM($D43:X43)+1)+1)*$C43)/2</f>
        <v>0</v>
      </c>
      <c r="Z120" s="151" t="n">
        <f aca="false">(((SUM($D43:Y43)+1)+SUM($D43:Z43))*(SUM($D43:Z43)-(SUM($D43:Y43)+1)+1)/2+(SUM($D43:Z43)-(SUM($D43:Y43)+1)+1)*$C43)/2</f>
        <v>0</v>
      </c>
      <c r="AA120" s="151" t="n">
        <f aca="false">(((SUM($D43:Z43)+1)+SUM($D43:AA43))*(SUM($D43:AA43)-(SUM($D43:Z43)+1)+1)/2+(SUM($D43:AA43)-(SUM($D43:Z43)+1)+1)*$C43)/2</f>
        <v>0</v>
      </c>
      <c r="AB120" s="151" t="n">
        <f aca="false">(((SUM($D43:AA43)+1)+SUM($D43:AB43))*(SUM($D43:AB43)-(SUM($D43:AA43)+1)+1)/2+(SUM($D43:AB43)-(SUM($D43:AA43)+1)+1)*$C43)/2</f>
        <v>0</v>
      </c>
      <c r="AC120" s="151" t="n">
        <f aca="false">(((SUM($D43:AB43)+1)+SUM($D43:AC43))*(SUM($D43:AC43)-(SUM($D43:AB43)+1)+1)/2+(SUM($D43:AC43)-(SUM($D43:AB43)+1)+1)*$C43)/2</f>
        <v>0</v>
      </c>
      <c r="AD120" s="151" t="n">
        <f aca="false">(((SUM($D43:AC43)+1)+SUM($D43:AD43))*(SUM($D43:AD43)-(SUM($D43:AC43)+1)+1)/2+(SUM($D43:AD43)-(SUM($D43:AC43)+1)+1)*$C43)/2</f>
        <v>0</v>
      </c>
      <c r="AE120" s="151" t="n">
        <f aca="false">(((SUM($D43:AD43)+1)+SUM($D43:AE43))*(SUM($D43:AE43)-(SUM($D43:AD43)+1)+1)/2+(SUM($D43:AE43)-(SUM($D43:AD43)+1)+1)*$C43)/2</f>
        <v>0</v>
      </c>
      <c r="AF120" s="151" t="n">
        <f aca="false">(((SUM($D43:AE43)+1)+SUM($D43:AF43))*(SUM($D43:AF43)-(SUM($D43:AE43)+1)+1)/2+(SUM($D43:AF43)-(SUM($D43:AE43)+1)+1)*$C43)/2</f>
        <v>0</v>
      </c>
      <c r="AG120" s="151" t="n">
        <f aca="false">(((SUM($D43:AF43)+1)+SUM($D43:AG43))*(SUM($D43:AG43)-(SUM($D43:AF43)+1)+1)/2+(SUM($D43:AG43)-(SUM($D43:AF43)+1)+1)*$C43)/2</f>
        <v>0</v>
      </c>
      <c r="AH120" s="151" t="n">
        <f aca="false">(((SUM($D43:AG43)+1)+SUM($D43:AH43))*(SUM($D43:AH43)-(SUM($D43:AG43)+1)+1)/2+(SUM($D43:AH43)-(SUM($D43:AG43)+1)+1)*$C43)/2</f>
        <v>0</v>
      </c>
      <c r="AI120" s="151" t="n">
        <f aca="false">(((SUM($D43:AH43)+1)+SUM($D43:AI43))*(SUM($D43:AI43)-(SUM($D43:AH43)+1)+1)/2+(SUM($D43:AI43)-(SUM($D43:AH43)+1)+1)*$C43)/2</f>
        <v>0</v>
      </c>
      <c r="AJ120" s="151" t="n">
        <f aca="false">(((SUM($D43:AI43)+1)+SUM($D43:AJ43))*(SUM($D43:AJ43)-(SUM($D43:AI43)+1)+1)/2+(SUM($D43:AJ43)-(SUM($D43:AI43)+1)+1)*$C43)/2</f>
        <v>0</v>
      </c>
      <c r="AK120" s="151" t="n">
        <f aca="false">(((SUM($D43:AJ43)+1)+SUM($D43:AK43))*(SUM($D43:AK43)-(SUM($D43:AJ43)+1)+1)/2+(SUM($D43:AK43)-(SUM($D43:AJ43)+1)+1)*$C43)/2</f>
        <v>0</v>
      </c>
      <c r="AL120" s="151" t="n">
        <f aca="false">(((SUM($D43:AK43)+1)+SUM($D43:AL43))*(SUM($D43:AL43)-(SUM($D43:AK43)+1)+1)/2+(SUM($D43:AL43)-(SUM($D43:AK43)+1)+1)*$C43)/2</f>
        <v>0</v>
      </c>
      <c r="AM120" s="151" t="n">
        <f aca="false">(((SUM($D43:AL43)+1)+SUM($D43:AM43))*(SUM($D43:AM43)-(SUM($D43:AL43)+1)+1)/2+(SUM($D43:AM43)-(SUM($D43:AL43)+1)+1)*$C43)/2</f>
        <v>0</v>
      </c>
      <c r="AN120" s="151" t="n">
        <f aca="false">(((SUM($D43:AM43)+1)+SUM($D43:AN43))*(SUM($D43:AN43)-(SUM($D43:AM43)+1)+1)/2+(SUM($D43:AN43)-(SUM($D43:AM43)+1)+1)*$C43)/2</f>
        <v>0</v>
      </c>
      <c r="AO120" s="151" t="n">
        <f aca="false">(((SUM($D43:AN43)+1)+SUM($D43:AO43))*(SUM($D43:AO43)-(SUM($D43:AN43)+1)+1)/2+(SUM($D43:AO43)-(SUM($D43:AN43)+1)+1)*$C43)/2</f>
        <v>0</v>
      </c>
      <c r="AP120" s="151" t="n">
        <f aca="false">(((SUM($D43:AO43)+1)+SUM($D43:AP43))*(SUM($D43:AP43)-(SUM($D43:AO43)+1)+1)/2+(SUM($D43:AP43)-(SUM($D43:AO43)+1)+1)*$C43)/2</f>
        <v>0</v>
      </c>
      <c r="AQ120" s="151" t="n">
        <f aca="false">(((SUM($D43:AP43)+1)+SUM($D43:AQ43))*(SUM($D43:AQ43)-(SUM($D43:AP43)+1)+1)/2+(SUM($D43:AQ43)-(SUM($D43:AP43)+1)+1)*$C43)/2</f>
        <v>0</v>
      </c>
      <c r="AR120" s="151" t="n">
        <f aca="false">(((SUM($D43:AQ43)+1)+SUM($D43:AR43))*(SUM($D43:AR43)-(SUM($D43:AQ43)+1)+1)/2+(SUM($D43:AR43)-(SUM($D43:AQ43)+1)+1)*$C43)/2</f>
        <v>0</v>
      </c>
      <c r="AS120" s="151" t="n">
        <f aca="false">(((SUM($D43:AR43)+1)+SUM($D43:AS43))*(SUM($D43:AS43)-(SUM($D43:AR43)+1)+1)/2+(SUM($D43:AS43)-(SUM($D43:AR43)+1)+1)*$C43)/2</f>
        <v>0</v>
      </c>
      <c r="AT120" s="151" t="n">
        <f aca="false">(((SUM($D43:AS43)+1)+SUM($D43:AT43))*(SUM($D43:AT43)-(SUM($D43:AS43)+1)+1)/2+(SUM($D43:AT43)-(SUM($D43:AS43)+1)+1)*$C43)/2</f>
        <v>0</v>
      </c>
      <c r="AU120" s="151" t="n">
        <f aca="false">(((SUM($D43:AT43)+1)+SUM($D43:AU43))*(SUM($D43:AU43)-(SUM($D43:AT43)+1)+1)/2+(SUM($D43:AU43)-(SUM($D43:AT43)+1)+1)*$C43)/2</f>
        <v>0</v>
      </c>
      <c r="AV120" s="151" t="n">
        <f aca="false">(((SUM($D43:AU43)+1)+SUM($D43:AV43))*(SUM($D43:AV43)-(SUM($D43:AU43)+1)+1)/2+(SUM($D43:AV43)-(SUM($D43:AU43)+1)+1)*$C43)/2</f>
        <v>0</v>
      </c>
      <c r="AW120" s="151" t="n">
        <f aca="false">(((SUM($D43:AV43)+1)+SUM($D43:AW43))*(SUM($D43:AW43)-(SUM($D43:AV43)+1)+1)/2+(SUM($D43:AW43)-(SUM($D43:AV43)+1)+1)*$C43)/2</f>
        <v>0</v>
      </c>
      <c r="AX120" s="151" t="n">
        <f aca="false">(((SUM($D43:AW43)+1)+SUM($D43:AX43))*(SUM($D43:AX43)-(SUM($D43:AW43)+1)+1)/2+(SUM($D43:AX43)-(SUM($D43:AW43)+1)+1)*$C43)/2</f>
        <v>0</v>
      </c>
      <c r="AY120" s="151" t="n">
        <f aca="false">(((SUM($D43:AX43)+1)+SUM($D43:AY43))*(SUM($D43:AY43)-(SUM($D43:AX43)+1)+1)/2+(SUM($D43:AY43)-(SUM($D43:AX43)+1)+1)*$C43)/2</f>
        <v>0</v>
      </c>
      <c r="AZ120" s="151" t="n">
        <f aca="false">(((SUM($D43:AY43)+1)+SUM($D43:AZ43))*(SUM($D43:AZ43)-(SUM($D43:AY43)+1)+1)/2+(SUM($D43:AZ43)-(SUM($D43:AY43)+1)+1)*$C43)/2</f>
        <v>0</v>
      </c>
    </row>
    <row r="121" customFormat="false" ht="12.75" hidden="true" customHeight="false" outlineLevel="0" collapsed="false">
      <c r="A121" s="151" t="s">
        <v>313</v>
      </c>
      <c r="E121" s="151" t="n">
        <f aca="false">(((SUM($D44:D44)+1)+SUM($D44:E44))*(SUM($D44:E44)-(SUM($D44:D44)+1)+1)/2+(SUM($D44:E44)-(SUM($D44:D44)+1)+1)*$C44)/2</f>
        <v>0</v>
      </c>
      <c r="F121" s="151" t="n">
        <f aca="false">(((SUM($D44:E44)+1)+SUM($D44:F44))*(SUM($D44:F44)-(SUM($D44:E44)+1)+1)/2+(SUM($D44:F44)-(SUM($D44:E44)+1)+1)*$C44)/2</f>
        <v>0</v>
      </c>
      <c r="G121" s="151" t="n">
        <f aca="false">(((SUM($D44:F44)+1)+SUM($D44:G44))*(SUM($D44:G44)-(SUM($D44:F44)+1)+1)/2+(SUM($D44:G44)-(SUM($D44:F44)+1)+1)*$C44)/2</f>
        <v>0</v>
      </c>
      <c r="H121" s="151" t="n">
        <f aca="false">(((SUM($D44:G44)+1)+SUM($D44:H44))*(SUM($D44:H44)-(SUM($D44:G44)+1)+1)/2+(SUM($D44:H44)-(SUM($D44:G44)+1)+1)*$C44)/2</f>
        <v>0</v>
      </c>
      <c r="I121" s="151" t="n">
        <f aca="false">(((SUM($D44:H44)+1)+SUM($D44:I44))*(SUM($D44:I44)-(SUM($D44:H44)+1)+1)/2+(SUM($D44:I44)-(SUM($D44:H44)+1)+1)*$C44)/2</f>
        <v>0</v>
      </c>
      <c r="J121" s="151" t="n">
        <f aca="false">(((SUM($D44:I44)+1)+SUM($D44:J44))*(SUM($D44:J44)-(SUM($D44:I44)+1)+1)/2+(SUM($D44:J44)-(SUM($D44:I44)+1)+1)*$C44)/2</f>
        <v>0</v>
      </c>
      <c r="K121" s="151" t="n">
        <f aca="false">(((SUM($D44:J44)+1)+SUM($D44:K44))*(SUM($D44:K44)-(SUM($D44:J44)+1)+1)/2+(SUM($D44:K44)-(SUM($D44:J44)+1)+1)*$C44)/2</f>
        <v>0</v>
      </c>
      <c r="L121" s="151" t="n">
        <f aca="false">(((SUM($D44:K44)+1)+SUM($D44:L44))*(SUM($D44:L44)-(SUM($D44:K44)+1)+1)/2+(SUM($D44:L44)-(SUM($D44:K44)+1)+1)*$C44)/2</f>
        <v>0</v>
      </c>
      <c r="M121" s="151" t="n">
        <f aca="false">(((SUM($D44:L44)+1)+SUM($D44:M44))*(SUM($D44:M44)-(SUM($D44:L44)+1)+1)/2+(SUM($D44:M44)-(SUM($D44:L44)+1)+1)*$C44)/2</f>
        <v>0</v>
      </c>
      <c r="N121" s="151" t="n">
        <f aca="false">(((SUM($D44:M44)+1)+SUM($D44:N44))*(SUM($D44:N44)-(SUM($D44:M44)+1)+1)/2+(SUM($D44:N44)-(SUM($D44:M44)+1)+1)*$C44)/2</f>
        <v>0</v>
      </c>
      <c r="O121" s="151" t="n">
        <f aca="false">(((SUM($D44:N44)+1)+SUM($D44:O44))*(SUM($D44:O44)-(SUM($D44:N44)+1)+1)/2+(SUM($D44:O44)-(SUM($D44:N44)+1)+1)*$C44)/2</f>
        <v>0</v>
      </c>
      <c r="P121" s="151" t="n">
        <f aca="false">(((SUM($D44:O44)+1)+SUM($D44:P44))*(SUM($D44:P44)-(SUM($D44:O44)+1)+1)/2+(SUM($D44:P44)-(SUM($D44:O44)+1)+1)*$C44)/2</f>
        <v>0</v>
      </c>
      <c r="Q121" s="151" t="n">
        <f aca="false">(((SUM($D44:P44)+1)+SUM($D44:Q44))*(SUM($D44:Q44)-(SUM($D44:P44)+1)+1)/2+(SUM($D44:Q44)-(SUM($D44:P44)+1)+1)*$C44)/2</f>
        <v>0</v>
      </c>
      <c r="R121" s="151" t="n">
        <f aca="false">(((SUM($D44:Q44)+1)+SUM($D44:R44))*(SUM($D44:R44)-(SUM($D44:Q44)+1)+1)/2+(SUM($D44:R44)-(SUM($D44:Q44)+1)+1)*$C44)/2</f>
        <v>0</v>
      </c>
      <c r="S121" s="151" t="n">
        <f aca="false">(((SUM($D44:R44)+1)+SUM($D44:S44))*(SUM($D44:S44)-(SUM($D44:R44)+1)+1)/2+(SUM($D44:S44)-(SUM($D44:R44)+1)+1)*$C44)/2</f>
        <v>0</v>
      </c>
      <c r="T121" s="151" t="n">
        <f aca="false">(((SUM($D44:S44)+1)+SUM($D44:T44))*(SUM($D44:T44)-(SUM($D44:S44)+1)+1)/2+(SUM($D44:T44)-(SUM($D44:S44)+1)+1)*$C44)/2</f>
        <v>0</v>
      </c>
      <c r="U121" s="151" t="n">
        <f aca="false">(((SUM($D44:T44)+1)+SUM($D44:U44))*(SUM($D44:U44)-(SUM($D44:T44)+1)+1)/2+(SUM($D44:U44)-(SUM($D44:T44)+1)+1)*$C44)/2</f>
        <v>0</v>
      </c>
      <c r="V121" s="151" t="n">
        <f aca="false">(((SUM($D44:U44)+1)+SUM($D44:V44))*(SUM($D44:V44)-(SUM($D44:U44)+1)+1)/2+(SUM($D44:V44)-(SUM($D44:U44)+1)+1)*$C44)/2</f>
        <v>0</v>
      </c>
      <c r="W121" s="151" t="n">
        <f aca="false">(((SUM($D44:V44)+1)+SUM($D44:W44))*(SUM($D44:W44)-(SUM($D44:V44)+1)+1)/2+(SUM($D44:W44)-(SUM($D44:V44)+1)+1)*$C44)/2</f>
        <v>0</v>
      </c>
      <c r="X121" s="151" t="n">
        <f aca="false">(((SUM($D44:W44)+1)+SUM($D44:X44))*(SUM($D44:X44)-(SUM($D44:W44)+1)+1)/2+(SUM($D44:X44)-(SUM($D44:W44)+1)+1)*$C44)/2</f>
        <v>0</v>
      </c>
      <c r="Y121" s="151" t="n">
        <f aca="false">(((SUM($D44:X44)+1)+SUM($D44:Y44))*(SUM($D44:Y44)-(SUM($D44:X44)+1)+1)/2+(SUM($D44:Y44)-(SUM($D44:X44)+1)+1)*$C44)/2</f>
        <v>0</v>
      </c>
      <c r="Z121" s="151" t="n">
        <f aca="false">(((SUM($D44:Y44)+1)+SUM($D44:Z44))*(SUM($D44:Z44)-(SUM($D44:Y44)+1)+1)/2+(SUM($D44:Z44)-(SUM($D44:Y44)+1)+1)*$C44)/2</f>
        <v>0</v>
      </c>
      <c r="AA121" s="151" t="n">
        <f aca="false">(((SUM($D44:Z44)+1)+SUM($D44:AA44))*(SUM($D44:AA44)-(SUM($D44:Z44)+1)+1)/2+(SUM($D44:AA44)-(SUM($D44:Z44)+1)+1)*$C44)/2</f>
        <v>0</v>
      </c>
      <c r="AB121" s="151" t="n">
        <f aca="false">(((SUM($D44:AA44)+1)+SUM($D44:AB44))*(SUM($D44:AB44)-(SUM($D44:AA44)+1)+1)/2+(SUM($D44:AB44)-(SUM($D44:AA44)+1)+1)*$C44)/2</f>
        <v>0</v>
      </c>
      <c r="AC121" s="151" t="n">
        <f aca="false">(((SUM($D44:AB44)+1)+SUM($D44:AC44))*(SUM($D44:AC44)-(SUM($D44:AB44)+1)+1)/2+(SUM($D44:AC44)-(SUM($D44:AB44)+1)+1)*$C44)/2</f>
        <v>0</v>
      </c>
      <c r="AD121" s="151" t="n">
        <f aca="false">(((SUM($D44:AC44)+1)+SUM($D44:AD44))*(SUM($D44:AD44)-(SUM($D44:AC44)+1)+1)/2+(SUM($D44:AD44)-(SUM($D44:AC44)+1)+1)*$C44)/2</f>
        <v>0</v>
      </c>
      <c r="AE121" s="151" t="n">
        <f aca="false">(((SUM($D44:AD44)+1)+SUM($D44:AE44))*(SUM($D44:AE44)-(SUM($D44:AD44)+1)+1)/2+(SUM($D44:AE44)-(SUM($D44:AD44)+1)+1)*$C44)/2</f>
        <v>0</v>
      </c>
      <c r="AF121" s="151" t="n">
        <f aca="false">(((SUM($D44:AE44)+1)+SUM($D44:AF44))*(SUM($D44:AF44)-(SUM($D44:AE44)+1)+1)/2+(SUM($D44:AF44)-(SUM($D44:AE44)+1)+1)*$C44)/2</f>
        <v>0</v>
      </c>
      <c r="AG121" s="151" t="n">
        <f aca="false">(((SUM($D44:AF44)+1)+SUM($D44:AG44))*(SUM($D44:AG44)-(SUM($D44:AF44)+1)+1)/2+(SUM($D44:AG44)-(SUM($D44:AF44)+1)+1)*$C44)/2</f>
        <v>0</v>
      </c>
      <c r="AH121" s="151" t="n">
        <f aca="false">(((SUM($D44:AG44)+1)+SUM($D44:AH44))*(SUM($D44:AH44)-(SUM($D44:AG44)+1)+1)/2+(SUM($D44:AH44)-(SUM($D44:AG44)+1)+1)*$C44)/2</f>
        <v>0</v>
      </c>
      <c r="AI121" s="151" t="n">
        <f aca="false">(((SUM($D44:AH44)+1)+SUM($D44:AI44))*(SUM($D44:AI44)-(SUM($D44:AH44)+1)+1)/2+(SUM($D44:AI44)-(SUM($D44:AH44)+1)+1)*$C44)/2</f>
        <v>0</v>
      </c>
      <c r="AJ121" s="151" t="n">
        <f aca="false">(((SUM($D44:AI44)+1)+SUM($D44:AJ44))*(SUM($D44:AJ44)-(SUM($D44:AI44)+1)+1)/2+(SUM($D44:AJ44)-(SUM($D44:AI44)+1)+1)*$C44)/2</f>
        <v>0</v>
      </c>
      <c r="AK121" s="151" t="n">
        <f aca="false">(((SUM($D44:AJ44)+1)+SUM($D44:AK44))*(SUM($D44:AK44)-(SUM($D44:AJ44)+1)+1)/2+(SUM($D44:AK44)-(SUM($D44:AJ44)+1)+1)*$C44)/2</f>
        <v>0</v>
      </c>
      <c r="AL121" s="151" t="n">
        <f aca="false">(((SUM($D44:AK44)+1)+SUM($D44:AL44))*(SUM($D44:AL44)-(SUM($D44:AK44)+1)+1)/2+(SUM($D44:AL44)-(SUM($D44:AK44)+1)+1)*$C44)/2</f>
        <v>0</v>
      </c>
      <c r="AM121" s="151" t="n">
        <f aca="false">(((SUM($D44:AL44)+1)+SUM($D44:AM44))*(SUM($D44:AM44)-(SUM($D44:AL44)+1)+1)/2+(SUM($D44:AM44)-(SUM($D44:AL44)+1)+1)*$C44)/2</f>
        <v>0</v>
      </c>
      <c r="AN121" s="151" t="n">
        <f aca="false">(((SUM($D44:AM44)+1)+SUM($D44:AN44))*(SUM($D44:AN44)-(SUM($D44:AM44)+1)+1)/2+(SUM($D44:AN44)-(SUM($D44:AM44)+1)+1)*$C44)/2</f>
        <v>0</v>
      </c>
      <c r="AO121" s="151" t="n">
        <f aca="false">(((SUM($D44:AN44)+1)+SUM($D44:AO44))*(SUM($D44:AO44)-(SUM($D44:AN44)+1)+1)/2+(SUM($D44:AO44)-(SUM($D44:AN44)+1)+1)*$C44)/2</f>
        <v>0</v>
      </c>
      <c r="AP121" s="151" t="n">
        <f aca="false">(((SUM($D44:AO44)+1)+SUM($D44:AP44))*(SUM($D44:AP44)-(SUM($D44:AO44)+1)+1)/2+(SUM($D44:AP44)-(SUM($D44:AO44)+1)+1)*$C44)/2</f>
        <v>0</v>
      </c>
      <c r="AQ121" s="151" t="n">
        <f aca="false">(((SUM($D44:AP44)+1)+SUM($D44:AQ44))*(SUM($D44:AQ44)-(SUM($D44:AP44)+1)+1)/2+(SUM($D44:AQ44)-(SUM($D44:AP44)+1)+1)*$C44)/2</f>
        <v>0</v>
      </c>
      <c r="AR121" s="151" t="n">
        <f aca="false">(((SUM($D44:AQ44)+1)+SUM($D44:AR44))*(SUM($D44:AR44)-(SUM($D44:AQ44)+1)+1)/2+(SUM($D44:AR44)-(SUM($D44:AQ44)+1)+1)*$C44)/2</f>
        <v>0</v>
      </c>
      <c r="AS121" s="151" t="n">
        <f aca="false">(((SUM($D44:AR44)+1)+SUM($D44:AS44))*(SUM($D44:AS44)-(SUM($D44:AR44)+1)+1)/2+(SUM($D44:AS44)-(SUM($D44:AR44)+1)+1)*$C44)/2</f>
        <v>0</v>
      </c>
      <c r="AT121" s="151" t="n">
        <f aca="false">(((SUM($D44:AS44)+1)+SUM($D44:AT44))*(SUM($D44:AT44)-(SUM($D44:AS44)+1)+1)/2+(SUM($D44:AT44)-(SUM($D44:AS44)+1)+1)*$C44)/2</f>
        <v>0</v>
      </c>
      <c r="AU121" s="151" t="n">
        <f aca="false">(((SUM($D44:AT44)+1)+SUM($D44:AU44))*(SUM($D44:AU44)-(SUM($D44:AT44)+1)+1)/2+(SUM($D44:AU44)-(SUM($D44:AT44)+1)+1)*$C44)/2</f>
        <v>0</v>
      </c>
      <c r="AV121" s="151" t="n">
        <f aca="false">(((SUM($D44:AU44)+1)+SUM($D44:AV44))*(SUM($D44:AV44)-(SUM($D44:AU44)+1)+1)/2+(SUM($D44:AV44)-(SUM($D44:AU44)+1)+1)*$C44)/2</f>
        <v>0</v>
      </c>
      <c r="AW121" s="151" t="n">
        <f aca="false">(((SUM($D44:AV44)+1)+SUM($D44:AW44))*(SUM($D44:AW44)-(SUM($D44:AV44)+1)+1)/2+(SUM($D44:AW44)-(SUM($D44:AV44)+1)+1)*$C44)/2</f>
        <v>0</v>
      </c>
      <c r="AX121" s="151" t="n">
        <f aca="false">(((SUM($D44:AW44)+1)+SUM($D44:AX44))*(SUM($D44:AX44)-(SUM($D44:AW44)+1)+1)/2+(SUM($D44:AX44)-(SUM($D44:AW44)+1)+1)*$C44)/2</f>
        <v>0</v>
      </c>
      <c r="AY121" s="151" t="n">
        <f aca="false">(((SUM($D44:AX44)+1)+SUM($D44:AY44))*(SUM($D44:AY44)-(SUM($D44:AX44)+1)+1)/2+(SUM($D44:AY44)-(SUM($D44:AX44)+1)+1)*$C44)/2</f>
        <v>0</v>
      </c>
      <c r="AZ121" s="151" t="n">
        <f aca="false">(((SUM($D44:AY44)+1)+SUM($D44:AZ44))*(SUM($D44:AZ44)-(SUM($D44:AY44)+1)+1)/2+(SUM($D44:AZ44)-(SUM($D44:AY44)+1)+1)*$C44)/2</f>
        <v>0</v>
      </c>
    </row>
    <row r="122" customFormat="false" ht="12.75" hidden="true" customHeight="false" outlineLevel="0" collapsed="false">
      <c r="A122" s="151" t="s">
        <v>314</v>
      </c>
      <c r="E122" s="151" t="n">
        <f aca="false">(((SUM($D45:D45)+1)+SUM($D45:E45))*(SUM($D45:E45)-(SUM($D45:D45)+1)+1)/2+(SUM($D45:E45)-(SUM($D45:D45)+1)+1)*$C45)/2</f>
        <v>0</v>
      </c>
      <c r="F122" s="151" t="n">
        <f aca="false">(((SUM($D45:E45)+1)+SUM($D45:F45))*(SUM($D45:F45)-(SUM($D45:E45)+1)+1)/2+(SUM($D45:F45)-(SUM($D45:E45)+1)+1)*$C45)/2</f>
        <v>0</v>
      </c>
      <c r="G122" s="151" t="n">
        <f aca="false">(((SUM($D45:F45)+1)+SUM($D45:G45))*(SUM($D45:G45)-(SUM($D45:F45)+1)+1)/2+(SUM($D45:G45)-(SUM($D45:F45)+1)+1)*$C45)/2</f>
        <v>0</v>
      </c>
      <c r="H122" s="151" t="n">
        <f aca="false">(((SUM($D45:G45)+1)+SUM($D45:H45))*(SUM($D45:H45)-(SUM($D45:G45)+1)+1)/2+(SUM($D45:H45)-(SUM($D45:G45)+1)+1)*$C45)/2</f>
        <v>0</v>
      </c>
      <c r="I122" s="151" t="n">
        <f aca="false">(((SUM($D45:H45)+1)+SUM($D45:I45))*(SUM($D45:I45)-(SUM($D45:H45)+1)+1)/2+(SUM($D45:I45)-(SUM($D45:H45)+1)+1)*$C45)/2</f>
        <v>0</v>
      </c>
      <c r="J122" s="151" t="n">
        <f aca="false">(((SUM($D45:I45)+1)+SUM($D45:J45))*(SUM($D45:J45)-(SUM($D45:I45)+1)+1)/2+(SUM($D45:J45)-(SUM($D45:I45)+1)+1)*$C45)/2</f>
        <v>0</v>
      </c>
      <c r="K122" s="151" t="n">
        <f aca="false">(((SUM($D45:J45)+1)+SUM($D45:K45))*(SUM($D45:K45)-(SUM($D45:J45)+1)+1)/2+(SUM($D45:K45)-(SUM($D45:J45)+1)+1)*$C45)/2</f>
        <v>0</v>
      </c>
      <c r="L122" s="151" t="n">
        <f aca="false">(((SUM($D45:K45)+1)+SUM($D45:L45))*(SUM($D45:L45)-(SUM($D45:K45)+1)+1)/2+(SUM($D45:L45)-(SUM($D45:K45)+1)+1)*$C45)/2</f>
        <v>0</v>
      </c>
      <c r="M122" s="151" t="n">
        <f aca="false">(((SUM($D45:L45)+1)+SUM($D45:M45))*(SUM($D45:M45)-(SUM($D45:L45)+1)+1)/2+(SUM($D45:M45)-(SUM($D45:L45)+1)+1)*$C45)/2</f>
        <v>0</v>
      </c>
      <c r="N122" s="151" t="n">
        <f aca="false">(((SUM($D45:M45)+1)+SUM($D45:N45))*(SUM($D45:N45)-(SUM($D45:M45)+1)+1)/2+(SUM($D45:N45)-(SUM($D45:M45)+1)+1)*$C45)/2</f>
        <v>0</v>
      </c>
      <c r="O122" s="151" t="n">
        <f aca="false">(((SUM($D45:N45)+1)+SUM($D45:O45))*(SUM($D45:O45)-(SUM($D45:N45)+1)+1)/2+(SUM($D45:O45)-(SUM($D45:N45)+1)+1)*$C45)/2</f>
        <v>0</v>
      </c>
      <c r="P122" s="151" t="n">
        <f aca="false">(((SUM($D45:O45)+1)+SUM($D45:P45))*(SUM($D45:P45)-(SUM($D45:O45)+1)+1)/2+(SUM($D45:P45)-(SUM($D45:O45)+1)+1)*$C45)/2</f>
        <v>0</v>
      </c>
      <c r="Q122" s="151" t="n">
        <f aca="false">(((SUM($D45:P45)+1)+SUM($D45:Q45))*(SUM($D45:Q45)-(SUM($D45:P45)+1)+1)/2+(SUM($D45:Q45)-(SUM($D45:P45)+1)+1)*$C45)/2</f>
        <v>0</v>
      </c>
      <c r="R122" s="151" t="n">
        <f aca="false">(((SUM($D45:Q45)+1)+SUM($D45:R45))*(SUM($D45:R45)-(SUM($D45:Q45)+1)+1)/2+(SUM($D45:R45)-(SUM($D45:Q45)+1)+1)*$C45)/2</f>
        <v>0</v>
      </c>
      <c r="S122" s="151" t="n">
        <f aca="false">(((SUM($D45:R45)+1)+SUM($D45:S45))*(SUM($D45:S45)-(SUM($D45:R45)+1)+1)/2+(SUM($D45:S45)-(SUM($D45:R45)+1)+1)*$C45)/2</f>
        <v>0</v>
      </c>
      <c r="T122" s="151" t="n">
        <f aca="false">(((SUM($D45:S45)+1)+SUM($D45:T45))*(SUM($D45:T45)-(SUM($D45:S45)+1)+1)/2+(SUM($D45:T45)-(SUM($D45:S45)+1)+1)*$C45)/2</f>
        <v>0</v>
      </c>
      <c r="U122" s="151" t="n">
        <f aca="false">(((SUM($D45:T45)+1)+SUM($D45:U45))*(SUM($D45:U45)-(SUM($D45:T45)+1)+1)/2+(SUM($D45:U45)-(SUM($D45:T45)+1)+1)*$C45)/2</f>
        <v>0</v>
      </c>
      <c r="V122" s="151" t="n">
        <f aca="false">(((SUM($D45:U45)+1)+SUM($D45:V45))*(SUM($D45:V45)-(SUM($D45:U45)+1)+1)/2+(SUM($D45:V45)-(SUM($D45:U45)+1)+1)*$C45)/2</f>
        <v>0</v>
      </c>
      <c r="W122" s="151" t="n">
        <f aca="false">(((SUM($D45:V45)+1)+SUM($D45:W45))*(SUM($D45:W45)-(SUM($D45:V45)+1)+1)/2+(SUM($D45:W45)-(SUM($D45:V45)+1)+1)*$C45)/2</f>
        <v>0</v>
      </c>
      <c r="X122" s="151" t="n">
        <f aca="false">(((SUM($D45:W45)+1)+SUM($D45:X45))*(SUM($D45:X45)-(SUM($D45:W45)+1)+1)/2+(SUM($D45:X45)-(SUM($D45:W45)+1)+1)*$C45)/2</f>
        <v>0</v>
      </c>
      <c r="Y122" s="151" t="n">
        <f aca="false">(((SUM($D45:X45)+1)+SUM($D45:Y45))*(SUM($D45:Y45)-(SUM($D45:X45)+1)+1)/2+(SUM($D45:Y45)-(SUM($D45:X45)+1)+1)*$C45)/2</f>
        <v>0</v>
      </c>
      <c r="Z122" s="151" t="n">
        <f aca="false">(((SUM($D45:Y45)+1)+SUM($D45:Z45))*(SUM($D45:Z45)-(SUM($D45:Y45)+1)+1)/2+(SUM($D45:Z45)-(SUM($D45:Y45)+1)+1)*$C45)/2</f>
        <v>0</v>
      </c>
      <c r="AA122" s="151" t="n">
        <f aca="false">(((SUM($D45:Z45)+1)+SUM($D45:AA45))*(SUM($D45:AA45)-(SUM($D45:Z45)+1)+1)/2+(SUM($D45:AA45)-(SUM($D45:Z45)+1)+1)*$C45)/2</f>
        <v>0</v>
      </c>
      <c r="AB122" s="151" t="n">
        <f aca="false">(((SUM($D45:AA45)+1)+SUM($D45:AB45))*(SUM($D45:AB45)-(SUM($D45:AA45)+1)+1)/2+(SUM($D45:AB45)-(SUM($D45:AA45)+1)+1)*$C45)/2</f>
        <v>0</v>
      </c>
      <c r="AC122" s="151" t="n">
        <f aca="false">(((SUM($D45:AB45)+1)+SUM($D45:AC45))*(SUM($D45:AC45)-(SUM($D45:AB45)+1)+1)/2+(SUM($D45:AC45)-(SUM($D45:AB45)+1)+1)*$C45)/2</f>
        <v>0</v>
      </c>
      <c r="AD122" s="151" t="n">
        <f aca="false">(((SUM($D45:AC45)+1)+SUM($D45:AD45))*(SUM($D45:AD45)-(SUM($D45:AC45)+1)+1)/2+(SUM($D45:AD45)-(SUM($D45:AC45)+1)+1)*$C45)/2</f>
        <v>0</v>
      </c>
      <c r="AE122" s="151" t="n">
        <f aca="false">(((SUM($D45:AD45)+1)+SUM($D45:AE45))*(SUM($D45:AE45)-(SUM($D45:AD45)+1)+1)/2+(SUM($D45:AE45)-(SUM($D45:AD45)+1)+1)*$C45)/2</f>
        <v>0</v>
      </c>
      <c r="AF122" s="151" t="n">
        <f aca="false">(((SUM($D45:AE45)+1)+SUM($D45:AF45))*(SUM($D45:AF45)-(SUM($D45:AE45)+1)+1)/2+(SUM($D45:AF45)-(SUM($D45:AE45)+1)+1)*$C45)/2</f>
        <v>0</v>
      </c>
      <c r="AG122" s="151" t="n">
        <f aca="false">(((SUM($D45:AF45)+1)+SUM($D45:AG45))*(SUM($D45:AG45)-(SUM($D45:AF45)+1)+1)/2+(SUM($D45:AG45)-(SUM($D45:AF45)+1)+1)*$C45)/2</f>
        <v>0</v>
      </c>
      <c r="AH122" s="151" t="n">
        <f aca="false">(((SUM($D45:AG45)+1)+SUM($D45:AH45))*(SUM($D45:AH45)-(SUM($D45:AG45)+1)+1)/2+(SUM($D45:AH45)-(SUM($D45:AG45)+1)+1)*$C45)/2</f>
        <v>0</v>
      </c>
      <c r="AI122" s="151" t="n">
        <f aca="false">(((SUM($D45:AH45)+1)+SUM($D45:AI45))*(SUM($D45:AI45)-(SUM($D45:AH45)+1)+1)/2+(SUM($D45:AI45)-(SUM($D45:AH45)+1)+1)*$C45)/2</f>
        <v>0</v>
      </c>
      <c r="AJ122" s="151" t="n">
        <f aca="false">(((SUM($D45:AI45)+1)+SUM($D45:AJ45))*(SUM($D45:AJ45)-(SUM($D45:AI45)+1)+1)/2+(SUM($D45:AJ45)-(SUM($D45:AI45)+1)+1)*$C45)/2</f>
        <v>0</v>
      </c>
      <c r="AK122" s="151" t="n">
        <f aca="false">(((SUM($D45:AJ45)+1)+SUM($D45:AK45))*(SUM($D45:AK45)-(SUM($D45:AJ45)+1)+1)/2+(SUM($D45:AK45)-(SUM($D45:AJ45)+1)+1)*$C45)/2</f>
        <v>0</v>
      </c>
      <c r="AL122" s="151" t="n">
        <f aca="false">(((SUM($D45:AK45)+1)+SUM($D45:AL45))*(SUM($D45:AL45)-(SUM($D45:AK45)+1)+1)/2+(SUM($D45:AL45)-(SUM($D45:AK45)+1)+1)*$C45)/2</f>
        <v>0</v>
      </c>
      <c r="AM122" s="151" t="n">
        <f aca="false">(((SUM($D45:AL45)+1)+SUM($D45:AM45))*(SUM($D45:AM45)-(SUM($D45:AL45)+1)+1)/2+(SUM($D45:AM45)-(SUM($D45:AL45)+1)+1)*$C45)/2</f>
        <v>0</v>
      </c>
      <c r="AN122" s="151" t="n">
        <f aca="false">(((SUM($D45:AM45)+1)+SUM($D45:AN45))*(SUM($D45:AN45)-(SUM($D45:AM45)+1)+1)/2+(SUM($D45:AN45)-(SUM($D45:AM45)+1)+1)*$C45)/2</f>
        <v>0</v>
      </c>
      <c r="AO122" s="151" t="n">
        <f aca="false">(((SUM($D45:AN45)+1)+SUM($D45:AO45))*(SUM($D45:AO45)-(SUM($D45:AN45)+1)+1)/2+(SUM($D45:AO45)-(SUM($D45:AN45)+1)+1)*$C45)/2</f>
        <v>0</v>
      </c>
      <c r="AP122" s="151" t="n">
        <f aca="false">(((SUM($D45:AO45)+1)+SUM($D45:AP45))*(SUM($D45:AP45)-(SUM($D45:AO45)+1)+1)/2+(SUM($D45:AP45)-(SUM($D45:AO45)+1)+1)*$C45)/2</f>
        <v>0</v>
      </c>
      <c r="AQ122" s="151" t="n">
        <f aca="false">(((SUM($D45:AP45)+1)+SUM($D45:AQ45))*(SUM($D45:AQ45)-(SUM($D45:AP45)+1)+1)/2+(SUM($D45:AQ45)-(SUM($D45:AP45)+1)+1)*$C45)/2</f>
        <v>0</v>
      </c>
      <c r="AR122" s="151" t="n">
        <f aca="false">(((SUM($D45:AQ45)+1)+SUM($D45:AR45))*(SUM($D45:AR45)-(SUM($D45:AQ45)+1)+1)/2+(SUM($D45:AR45)-(SUM($D45:AQ45)+1)+1)*$C45)/2</f>
        <v>0</v>
      </c>
      <c r="AS122" s="151" t="n">
        <f aca="false">(((SUM($D45:AR45)+1)+SUM($D45:AS45))*(SUM($D45:AS45)-(SUM($D45:AR45)+1)+1)/2+(SUM($D45:AS45)-(SUM($D45:AR45)+1)+1)*$C45)/2</f>
        <v>0</v>
      </c>
      <c r="AT122" s="151" t="n">
        <f aca="false">(((SUM($D45:AS45)+1)+SUM($D45:AT45))*(SUM($D45:AT45)-(SUM($D45:AS45)+1)+1)/2+(SUM($D45:AT45)-(SUM($D45:AS45)+1)+1)*$C45)/2</f>
        <v>0</v>
      </c>
      <c r="AU122" s="151" t="n">
        <f aca="false">(((SUM($D45:AT45)+1)+SUM($D45:AU45))*(SUM($D45:AU45)-(SUM($D45:AT45)+1)+1)/2+(SUM($D45:AU45)-(SUM($D45:AT45)+1)+1)*$C45)/2</f>
        <v>0</v>
      </c>
      <c r="AV122" s="151" t="n">
        <f aca="false">(((SUM($D45:AU45)+1)+SUM($D45:AV45))*(SUM($D45:AV45)-(SUM($D45:AU45)+1)+1)/2+(SUM($D45:AV45)-(SUM($D45:AU45)+1)+1)*$C45)/2</f>
        <v>0</v>
      </c>
      <c r="AW122" s="151" t="n">
        <f aca="false">(((SUM($D45:AV45)+1)+SUM($D45:AW45))*(SUM($D45:AW45)-(SUM($D45:AV45)+1)+1)/2+(SUM($D45:AW45)-(SUM($D45:AV45)+1)+1)*$C45)/2</f>
        <v>0</v>
      </c>
      <c r="AX122" s="151" t="n">
        <f aca="false">(((SUM($D45:AW45)+1)+SUM($D45:AX45))*(SUM($D45:AX45)-(SUM($D45:AW45)+1)+1)/2+(SUM($D45:AX45)-(SUM($D45:AW45)+1)+1)*$C45)/2</f>
        <v>0</v>
      </c>
      <c r="AY122" s="151" t="n">
        <f aca="false">(((SUM($D45:AX45)+1)+SUM($D45:AY45))*(SUM($D45:AY45)-(SUM($D45:AX45)+1)+1)/2+(SUM($D45:AY45)-(SUM($D45:AX45)+1)+1)*$C45)/2</f>
        <v>0</v>
      </c>
      <c r="AZ122" s="151" t="n">
        <f aca="false">(((SUM($D45:AY45)+1)+SUM($D45:AZ45))*(SUM($D45:AZ45)-(SUM($D45:AY45)+1)+1)/2+(SUM($D45:AZ45)-(SUM($D45:AY45)+1)+1)*$C45)/2</f>
        <v>0</v>
      </c>
    </row>
    <row r="123" customFormat="false" ht="12.75" hidden="true" customHeight="false" outlineLevel="0" collapsed="false">
      <c r="A123" s="151" t="s">
        <v>315</v>
      </c>
      <c r="E123" s="151" t="n">
        <f aca="false">(((SUM($D46:D46)+1)+SUM($D46:E46))*(SUM($D46:E46)-(SUM($D46:D46)+1)+1)/2+(SUM($D46:E46)-(SUM($D46:D46)+1)+1)*$C46)/2</f>
        <v>0</v>
      </c>
      <c r="F123" s="151" t="n">
        <f aca="false">(((SUM($D46:E46)+1)+SUM($D46:F46))*(SUM($D46:F46)-(SUM($D46:E46)+1)+1)/2+(SUM($D46:F46)-(SUM($D46:E46)+1)+1)*$C46)/2</f>
        <v>0</v>
      </c>
      <c r="G123" s="151" t="n">
        <f aca="false">(((SUM($D46:F46)+1)+SUM($D46:G46))*(SUM($D46:G46)-(SUM($D46:F46)+1)+1)/2+(SUM($D46:G46)-(SUM($D46:F46)+1)+1)*$C46)/2</f>
        <v>0</v>
      </c>
      <c r="H123" s="151" t="n">
        <f aca="false">(((SUM($D46:G46)+1)+SUM($D46:H46))*(SUM($D46:H46)-(SUM($D46:G46)+1)+1)/2+(SUM($D46:H46)-(SUM($D46:G46)+1)+1)*$C46)/2</f>
        <v>0</v>
      </c>
      <c r="I123" s="151" t="n">
        <f aca="false">(((SUM($D46:H46)+1)+SUM($D46:I46))*(SUM($D46:I46)-(SUM($D46:H46)+1)+1)/2+(SUM($D46:I46)-(SUM($D46:H46)+1)+1)*$C46)/2</f>
        <v>0</v>
      </c>
      <c r="J123" s="151" t="n">
        <f aca="false">(((SUM($D46:I46)+1)+SUM($D46:J46))*(SUM($D46:J46)-(SUM($D46:I46)+1)+1)/2+(SUM($D46:J46)-(SUM($D46:I46)+1)+1)*$C46)/2</f>
        <v>0</v>
      </c>
      <c r="K123" s="151" t="n">
        <f aca="false">(((SUM($D46:J46)+1)+SUM($D46:K46))*(SUM($D46:K46)-(SUM($D46:J46)+1)+1)/2+(SUM($D46:K46)-(SUM($D46:J46)+1)+1)*$C46)/2</f>
        <v>0</v>
      </c>
      <c r="L123" s="151" t="n">
        <f aca="false">(((SUM($D46:K46)+1)+SUM($D46:L46))*(SUM($D46:L46)-(SUM($D46:K46)+1)+1)/2+(SUM($D46:L46)-(SUM($D46:K46)+1)+1)*$C46)/2</f>
        <v>0</v>
      </c>
      <c r="M123" s="151" t="n">
        <f aca="false">(((SUM($D46:L46)+1)+SUM($D46:M46))*(SUM($D46:M46)-(SUM($D46:L46)+1)+1)/2+(SUM($D46:M46)-(SUM($D46:L46)+1)+1)*$C46)/2</f>
        <v>0</v>
      </c>
      <c r="N123" s="151" t="n">
        <f aca="false">(((SUM($D46:M46)+1)+SUM($D46:N46))*(SUM($D46:N46)-(SUM($D46:M46)+1)+1)/2+(SUM($D46:N46)-(SUM($D46:M46)+1)+1)*$C46)/2</f>
        <v>0</v>
      </c>
      <c r="O123" s="151" t="n">
        <f aca="false">(((SUM($D46:N46)+1)+SUM($D46:O46))*(SUM($D46:O46)-(SUM($D46:N46)+1)+1)/2+(SUM($D46:O46)-(SUM($D46:N46)+1)+1)*$C46)/2</f>
        <v>0</v>
      </c>
      <c r="P123" s="151" t="n">
        <f aca="false">(((SUM($D46:O46)+1)+SUM($D46:P46))*(SUM($D46:P46)-(SUM($D46:O46)+1)+1)/2+(SUM($D46:P46)-(SUM($D46:O46)+1)+1)*$C46)/2</f>
        <v>0</v>
      </c>
      <c r="Q123" s="151" t="n">
        <f aca="false">(((SUM($D46:P46)+1)+SUM($D46:Q46))*(SUM($D46:Q46)-(SUM($D46:P46)+1)+1)/2+(SUM($D46:Q46)-(SUM($D46:P46)+1)+1)*$C46)/2</f>
        <v>0</v>
      </c>
      <c r="R123" s="151" t="n">
        <f aca="false">(((SUM($D46:Q46)+1)+SUM($D46:R46))*(SUM($D46:R46)-(SUM($D46:Q46)+1)+1)/2+(SUM($D46:R46)-(SUM($D46:Q46)+1)+1)*$C46)/2</f>
        <v>0</v>
      </c>
      <c r="S123" s="151" t="n">
        <f aca="false">(((SUM($D46:R46)+1)+SUM($D46:S46))*(SUM($D46:S46)-(SUM($D46:R46)+1)+1)/2+(SUM($D46:S46)-(SUM($D46:R46)+1)+1)*$C46)/2</f>
        <v>0</v>
      </c>
      <c r="T123" s="151" t="n">
        <f aca="false">(((SUM($D46:S46)+1)+SUM($D46:T46))*(SUM($D46:T46)-(SUM($D46:S46)+1)+1)/2+(SUM($D46:T46)-(SUM($D46:S46)+1)+1)*$C46)/2</f>
        <v>0</v>
      </c>
      <c r="U123" s="151" t="n">
        <f aca="false">(((SUM($D46:T46)+1)+SUM($D46:U46))*(SUM($D46:U46)-(SUM($D46:T46)+1)+1)/2+(SUM($D46:U46)-(SUM($D46:T46)+1)+1)*$C46)/2</f>
        <v>0</v>
      </c>
      <c r="V123" s="151" t="n">
        <f aca="false">(((SUM($D46:U46)+1)+SUM($D46:V46))*(SUM($D46:V46)-(SUM($D46:U46)+1)+1)/2+(SUM($D46:V46)-(SUM($D46:U46)+1)+1)*$C46)/2</f>
        <v>0</v>
      </c>
      <c r="W123" s="151" t="n">
        <f aca="false">(((SUM($D46:V46)+1)+SUM($D46:W46))*(SUM($D46:W46)-(SUM($D46:V46)+1)+1)/2+(SUM($D46:W46)-(SUM($D46:V46)+1)+1)*$C46)/2</f>
        <v>0</v>
      </c>
      <c r="X123" s="151" t="n">
        <f aca="false">(((SUM($D46:W46)+1)+SUM($D46:X46))*(SUM($D46:X46)-(SUM($D46:W46)+1)+1)/2+(SUM($D46:X46)-(SUM($D46:W46)+1)+1)*$C46)/2</f>
        <v>0</v>
      </c>
      <c r="Y123" s="151" t="n">
        <f aca="false">(((SUM($D46:X46)+1)+SUM($D46:Y46))*(SUM($D46:Y46)-(SUM($D46:X46)+1)+1)/2+(SUM($D46:Y46)-(SUM($D46:X46)+1)+1)*$C46)/2</f>
        <v>0</v>
      </c>
      <c r="Z123" s="151" t="n">
        <f aca="false">(((SUM($D46:Y46)+1)+SUM($D46:Z46))*(SUM($D46:Z46)-(SUM($D46:Y46)+1)+1)/2+(SUM($D46:Z46)-(SUM($D46:Y46)+1)+1)*$C46)/2</f>
        <v>0</v>
      </c>
      <c r="AA123" s="151" t="n">
        <f aca="false">(((SUM($D46:Z46)+1)+SUM($D46:AA46))*(SUM($D46:AA46)-(SUM($D46:Z46)+1)+1)/2+(SUM($D46:AA46)-(SUM($D46:Z46)+1)+1)*$C46)/2</f>
        <v>0</v>
      </c>
      <c r="AB123" s="151" t="n">
        <f aca="false">(((SUM($D46:AA46)+1)+SUM($D46:AB46))*(SUM($D46:AB46)-(SUM($D46:AA46)+1)+1)/2+(SUM($D46:AB46)-(SUM($D46:AA46)+1)+1)*$C46)/2</f>
        <v>0</v>
      </c>
      <c r="AC123" s="151" t="n">
        <f aca="false">(((SUM($D46:AB46)+1)+SUM($D46:AC46))*(SUM($D46:AC46)-(SUM($D46:AB46)+1)+1)/2+(SUM($D46:AC46)-(SUM($D46:AB46)+1)+1)*$C46)/2</f>
        <v>0</v>
      </c>
      <c r="AD123" s="151" t="n">
        <f aca="false">(((SUM($D46:AC46)+1)+SUM($D46:AD46))*(SUM($D46:AD46)-(SUM($D46:AC46)+1)+1)/2+(SUM($D46:AD46)-(SUM($D46:AC46)+1)+1)*$C46)/2</f>
        <v>0</v>
      </c>
      <c r="AE123" s="151" t="n">
        <f aca="false">(((SUM($D46:AD46)+1)+SUM($D46:AE46))*(SUM($D46:AE46)-(SUM($D46:AD46)+1)+1)/2+(SUM($D46:AE46)-(SUM($D46:AD46)+1)+1)*$C46)/2</f>
        <v>0</v>
      </c>
      <c r="AF123" s="151" t="n">
        <f aca="false">(((SUM($D46:AE46)+1)+SUM($D46:AF46))*(SUM($D46:AF46)-(SUM($D46:AE46)+1)+1)/2+(SUM($D46:AF46)-(SUM($D46:AE46)+1)+1)*$C46)/2</f>
        <v>0</v>
      </c>
      <c r="AG123" s="151" t="n">
        <f aca="false">(((SUM($D46:AF46)+1)+SUM($D46:AG46))*(SUM($D46:AG46)-(SUM($D46:AF46)+1)+1)/2+(SUM($D46:AG46)-(SUM($D46:AF46)+1)+1)*$C46)/2</f>
        <v>0</v>
      </c>
      <c r="AH123" s="151" t="n">
        <f aca="false">(((SUM($D46:AG46)+1)+SUM($D46:AH46))*(SUM($D46:AH46)-(SUM($D46:AG46)+1)+1)/2+(SUM($D46:AH46)-(SUM($D46:AG46)+1)+1)*$C46)/2</f>
        <v>0</v>
      </c>
      <c r="AI123" s="151" t="n">
        <f aca="false">(((SUM($D46:AH46)+1)+SUM($D46:AI46))*(SUM($D46:AI46)-(SUM($D46:AH46)+1)+1)/2+(SUM($D46:AI46)-(SUM($D46:AH46)+1)+1)*$C46)/2</f>
        <v>0</v>
      </c>
      <c r="AJ123" s="151" t="n">
        <f aca="false">(((SUM($D46:AI46)+1)+SUM($D46:AJ46))*(SUM($D46:AJ46)-(SUM($D46:AI46)+1)+1)/2+(SUM($D46:AJ46)-(SUM($D46:AI46)+1)+1)*$C46)/2</f>
        <v>0</v>
      </c>
      <c r="AK123" s="151" t="n">
        <f aca="false">(((SUM($D46:AJ46)+1)+SUM($D46:AK46))*(SUM($D46:AK46)-(SUM($D46:AJ46)+1)+1)/2+(SUM($D46:AK46)-(SUM($D46:AJ46)+1)+1)*$C46)/2</f>
        <v>0</v>
      </c>
      <c r="AL123" s="151" t="n">
        <f aca="false">(((SUM($D46:AK46)+1)+SUM($D46:AL46))*(SUM($D46:AL46)-(SUM($D46:AK46)+1)+1)/2+(SUM($D46:AL46)-(SUM($D46:AK46)+1)+1)*$C46)/2</f>
        <v>0</v>
      </c>
      <c r="AM123" s="151" t="n">
        <f aca="false">(((SUM($D46:AL46)+1)+SUM($D46:AM46))*(SUM($D46:AM46)-(SUM($D46:AL46)+1)+1)/2+(SUM($D46:AM46)-(SUM($D46:AL46)+1)+1)*$C46)/2</f>
        <v>0</v>
      </c>
      <c r="AN123" s="151" t="n">
        <f aca="false">(((SUM($D46:AM46)+1)+SUM($D46:AN46))*(SUM($D46:AN46)-(SUM($D46:AM46)+1)+1)/2+(SUM($D46:AN46)-(SUM($D46:AM46)+1)+1)*$C46)/2</f>
        <v>0</v>
      </c>
      <c r="AO123" s="151" t="n">
        <f aca="false">(((SUM($D46:AN46)+1)+SUM($D46:AO46))*(SUM($D46:AO46)-(SUM($D46:AN46)+1)+1)/2+(SUM($D46:AO46)-(SUM($D46:AN46)+1)+1)*$C46)/2</f>
        <v>0</v>
      </c>
      <c r="AP123" s="151" t="n">
        <f aca="false">(((SUM($D46:AO46)+1)+SUM($D46:AP46))*(SUM($D46:AP46)-(SUM($D46:AO46)+1)+1)/2+(SUM($D46:AP46)-(SUM($D46:AO46)+1)+1)*$C46)/2</f>
        <v>0</v>
      </c>
      <c r="AQ123" s="151" t="n">
        <f aca="false">(((SUM($D46:AP46)+1)+SUM($D46:AQ46))*(SUM($D46:AQ46)-(SUM($D46:AP46)+1)+1)/2+(SUM($D46:AQ46)-(SUM($D46:AP46)+1)+1)*$C46)/2</f>
        <v>0</v>
      </c>
      <c r="AR123" s="151" t="n">
        <f aca="false">(((SUM($D46:AQ46)+1)+SUM($D46:AR46))*(SUM($D46:AR46)-(SUM($D46:AQ46)+1)+1)/2+(SUM($D46:AR46)-(SUM($D46:AQ46)+1)+1)*$C46)/2</f>
        <v>0</v>
      </c>
      <c r="AS123" s="151" t="n">
        <f aca="false">(((SUM($D46:AR46)+1)+SUM($D46:AS46))*(SUM($D46:AS46)-(SUM($D46:AR46)+1)+1)/2+(SUM($D46:AS46)-(SUM($D46:AR46)+1)+1)*$C46)/2</f>
        <v>0</v>
      </c>
      <c r="AT123" s="151" t="n">
        <f aca="false">(((SUM($D46:AS46)+1)+SUM($D46:AT46))*(SUM($D46:AT46)-(SUM($D46:AS46)+1)+1)/2+(SUM($D46:AT46)-(SUM($D46:AS46)+1)+1)*$C46)/2</f>
        <v>0</v>
      </c>
      <c r="AU123" s="151" t="n">
        <f aca="false">(((SUM($D46:AT46)+1)+SUM($D46:AU46))*(SUM($D46:AU46)-(SUM($D46:AT46)+1)+1)/2+(SUM($D46:AU46)-(SUM($D46:AT46)+1)+1)*$C46)/2</f>
        <v>0</v>
      </c>
      <c r="AV123" s="151" t="n">
        <f aca="false">(((SUM($D46:AU46)+1)+SUM($D46:AV46))*(SUM($D46:AV46)-(SUM($D46:AU46)+1)+1)/2+(SUM($D46:AV46)-(SUM($D46:AU46)+1)+1)*$C46)/2</f>
        <v>0</v>
      </c>
      <c r="AW123" s="151" t="n">
        <f aca="false">(((SUM($D46:AV46)+1)+SUM($D46:AW46))*(SUM($D46:AW46)-(SUM($D46:AV46)+1)+1)/2+(SUM($D46:AW46)-(SUM($D46:AV46)+1)+1)*$C46)/2</f>
        <v>0</v>
      </c>
      <c r="AX123" s="151" t="n">
        <f aca="false">(((SUM($D46:AW46)+1)+SUM($D46:AX46))*(SUM($D46:AX46)-(SUM($D46:AW46)+1)+1)/2+(SUM($D46:AX46)-(SUM($D46:AW46)+1)+1)*$C46)/2</f>
        <v>0</v>
      </c>
      <c r="AY123" s="151" t="n">
        <f aca="false">(((SUM($D46:AX46)+1)+SUM($D46:AY46))*(SUM($D46:AY46)-(SUM($D46:AX46)+1)+1)/2+(SUM($D46:AY46)-(SUM($D46:AX46)+1)+1)*$C46)/2</f>
        <v>0</v>
      </c>
      <c r="AZ123" s="151" t="n">
        <f aca="false">(((SUM($D46:AY46)+1)+SUM($D46:AZ46))*(SUM($D46:AZ46)-(SUM($D46:AY46)+1)+1)/2+(SUM($D46:AZ46)-(SUM($D46:AY46)+1)+1)*$C46)/2</f>
        <v>0</v>
      </c>
    </row>
    <row r="124" customFormat="false" ht="12.75" hidden="true" customHeight="false" outlineLevel="0" collapsed="false">
      <c r="A124" s="151" t="s">
        <v>316</v>
      </c>
      <c r="E124" s="151" t="n">
        <f aca="false">(((SUM($D47:D47)+1)+SUM($D47:E47))*(SUM($D47:E47)-(SUM($D47:D47)+1)+1)/2+(SUM($D47:E47)-(SUM($D47:D47)+1)+1)*$C47)/2</f>
        <v>0</v>
      </c>
      <c r="F124" s="151" t="n">
        <f aca="false">(((SUM($D47:E47)+1)+SUM($D47:F47))*(SUM($D47:F47)-(SUM($D47:E47)+1)+1)/2+(SUM($D47:F47)-(SUM($D47:E47)+1)+1)*$C47)/2</f>
        <v>0</v>
      </c>
      <c r="G124" s="151" t="n">
        <f aca="false">(((SUM($D47:F47)+1)+SUM($D47:G47))*(SUM($D47:G47)-(SUM($D47:F47)+1)+1)/2+(SUM($D47:G47)-(SUM($D47:F47)+1)+1)*$C47)/2</f>
        <v>0</v>
      </c>
      <c r="H124" s="151" t="n">
        <f aca="false">(((SUM($D47:G47)+1)+SUM($D47:H47))*(SUM($D47:H47)-(SUM($D47:G47)+1)+1)/2+(SUM($D47:H47)-(SUM($D47:G47)+1)+1)*$C47)/2</f>
        <v>0</v>
      </c>
      <c r="I124" s="151" t="n">
        <f aca="false">(((SUM($D47:H47)+1)+SUM($D47:I47))*(SUM($D47:I47)-(SUM($D47:H47)+1)+1)/2+(SUM($D47:I47)-(SUM($D47:H47)+1)+1)*$C47)/2</f>
        <v>0</v>
      </c>
      <c r="J124" s="151" t="n">
        <f aca="false">(((SUM($D47:I47)+1)+SUM($D47:J47))*(SUM($D47:J47)-(SUM($D47:I47)+1)+1)/2+(SUM($D47:J47)-(SUM($D47:I47)+1)+1)*$C47)/2</f>
        <v>0</v>
      </c>
      <c r="K124" s="151" t="n">
        <f aca="false">(((SUM($D47:J47)+1)+SUM($D47:K47))*(SUM($D47:K47)-(SUM($D47:J47)+1)+1)/2+(SUM($D47:K47)-(SUM($D47:J47)+1)+1)*$C47)/2</f>
        <v>0</v>
      </c>
      <c r="L124" s="151" t="n">
        <f aca="false">(((SUM($D47:K47)+1)+SUM($D47:L47))*(SUM($D47:L47)-(SUM($D47:K47)+1)+1)/2+(SUM($D47:L47)-(SUM($D47:K47)+1)+1)*$C47)/2</f>
        <v>0</v>
      </c>
      <c r="M124" s="151" t="n">
        <f aca="false">(((SUM($D47:L47)+1)+SUM($D47:M47))*(SUM($D47:M47)-(SUM($D47:L47)+1)+1)/2+(SUM($D47:M47)-(SUM($D47:L47)+1)+1)*$C47)/2</f>
        <v>0</v>
      </c>
      <c r="N124" s="151" t="n">
        <f aca="false">(((SUM($D47:M47)+1)+SUM($D47:N47))*(SUM($D47:N47)-(SUM($D47:M47)+1)+1)/2+(SUM($D47:N47)-(SUM($D47:M47)+1)+1)*$C47)/2</f>
        <v>0</v>
      </c>
      <c r="O124" s="151" t="n">
        <f aca="false">(((SUM($D47:N47)+1)+SUM($D47:O47))*(SUM($D47:O47)-(SUM($D47:N47)+1)+1)/2+(SUM($D47:O47)-(SUM($D47:N47)+1)+1)*$C47)/2</f>
        <v>0</v>
      </c>
      <c r="P124" s="151" t="n">
        <f aca="false">(((SUM($D47:O47)+1)+SUM($D47:P47))*(SUM($D47:P47)-(SUM($D47:O47)+1)+1)/2+(SUM($D47:P47)-(SUM($D47:O47)+1)+1)*$C47)/2</f>
        <v>0</v>
      </c>
      <c r="Q124" s="151" t="n">
        <f aca="false">(((SUM($D47:P47)+1)+SUM($D47:Q47))*(SUM($D47:Q47)-(SUM($D47:P47)+1)+1)/2+(SUM($D47:Q47)-(SUM($D47:P47)+1)+1)*$C47)/2</f>
        <v>0</v>
      </c>
      <c r="R124" s="151" t="n">
        <f aca="false">(((SUM($D47:Q47)+1)+SUM($D47:R47))*(SUM($D47:R47)-(SUM($D47:Q47)+1)+1)/2+(SUM($D47:R47)-(SUM($D47:Q47)+1)+1)*$C47)/2</f>
        <v>0</v>
      </c>
      <c r="S124" s="151" t="n">
        <f aca="false">(((SUM($D47:R47)+1)+SUM($D47:S47))*(SUM($D47:S47)-(SUM($D47:R47)+1)+1)/2+(SUM($D47:S47)-(SUM($D47:R47)+1)+1)*$C47)/2</f>
        <v>0</v>
      </c>
      <c r="T124" s="151" t="n">
        <f aca="false">(((SUM($D47:S47)+1)+SUM($D47:T47))*(SUM($D47:T47)-(SUM($D47:S47)+1)+1)/2+(SUM($D47:T47)-(SUM($D47:S47)+1)+1)*$C47)/2</f>
        <v>0</v>
      </c>
      <c r="U124" s="151" t="n">
        <f aca="false">(((SUM($D47:T47)+1)+SUM($D47:U47))*(SUM($D47:U47)-(SUM($D47:T47)+1)+1)/2+(SUM($D47:U47)-(SUM($D47:T47)+1)+1)*$C47)/2</f>
        <v>0</v>
      </c>
      <c r="V124" s="151" t="n">
        <f aca="false">(((SUM($D47:U47)+1)+SUM($D47:V47))*(SUM($D47:V47)-(SUM($D47:U47)+1)+1)/2+(SUM($D47:V47)-(SUM($D47:U47)+1)+1)*$C47)/2</f>
        <v>0</v>
      </c>
      <c r="W124" s="151" t="n">
        <f aca="false">(((SUM($D47:V47)+1)+SUM($D47:W47))*(SUM($D47:W47)-(SUM($D47:V47)+1)+1)/2+(SUM($D47:W47)-(SUM($D47:V47)+1)+1)*$C47)/2</f>
        <v>0</v>
      </c>
      <c r="X124" s="151" t="n">
        <f aca="false">(((SUM($D47:W47)+1)+SUM($D47:X47))*(SUM($D47:X47)-(SUM($D47:W47)+1)+1)/2+(SUM($D47:X47)-(SUM($D47:W47)+1)+1)*$C47)/2</f>
        <v>0</v>
      </c>
      <c r="Y124" s="151" t="n">
        <f aca="false">(((SUM($D47:X47)+1)+SUM($D47:Y47))*(SUM($D47:Y47)-(SUM($D47:X47)+1)+1)/2+(SUM($D47:Y47)-(SUM($D47:X47)+1)+1)*$C47)/2</f>
        <v>0</v>
      </c>
      <c r="Z124" s="151" t="n">
        <f aca="false">(((SUM($D47:Y47)+1)+SUM($D47:Z47))*(SUM($D47:Z47)-(SUM($D47:Y47)+1)+1)/2+(SUM($D47:Z47)-(SUM($D47:Y47)+1)+1)*$C47)/2</f>
        <v>0</v>
      </c>
      <c r="AA124" s="151" t="n">
        <f aca="false">(((SUM($D47:Z47)+1)+SUM($D47:AA47))*(SUM($D47:AA47)-(SUM($D47:Z47)+1)+1)/2+(SUM($D47:AA47)-(SUM($D47:Z47)+1)+1)*$C47)/2</f>
        <v>0</v>
      </c>
      <c r="AB124" s="151" t="n">
        <f aca="false">(((SUM($D47:AA47)+1)+SUM($D47:AB47))*(SUM($D47:AB47)-(SUM($D47:AA47)+1)+1)/2+(SUM($D47:AB47)-(SUM($D47:AA47)+1)+1)*$C47)/2</f>
        <v>0</v>
      </c>
      <c r="AC124" s="151" t="n">
        <f aca="false">(((SUM($D47:AB47)+1)+SUM($D47:AC47))*(SUM($D47:AC47)-(SUM($D47:AB47)+1)+1)/2+(SUM($D47:AC47)-(SUM($D47:AB47)+1)+1)*$C47)/2</f>
        <v>0</v>
      </c>
      <c r="AD124" s="151" t="n">
        <f aca="false">(((SUM($D47:AC47)+1)+SUM($D47:AD47))*(SUM($D47:AD47)-(SUM($D47:AC47)+1)+1)/2+(SUM($D47:AD47)-(SUM($D47:AC47)+1)+1)*$C47)/2</f>
        <v>0</v>
      </c>
      <c r="AE124" s="151" t="n">
        <f aca="false">(((SUM($D47:AD47)+1)+SUM($D47:AE47))*(SUM($D47:AE47)-(SUM($D47:AD47)+1)+1)/2+(SUM($D47:AE47)-(SUM($D47:AD47)+1)+1)*$C47)/2</f>
        <v>0</v>
      </c>
      <c r="AF124" s="151" t="n">
        <f aca="false">(((SUM($D47:AE47)+1)+SUM($D47:AF47))*(SUM($D47:AF47)-(SUM($D47:AE47)+1)+1)/2+(SUM($D47:AF47)-(SUM($D47:AE47)+1)+1)*$C47)/2</f>
        <v>0</v>
      </c>
      <c r="AG124" s="151" t="n">
        <f aca="false">(((SUM($D47:AF47)+1)+SUM($D47:AG47))*(SUM($D47:AG47)-(SUM($D47:AF47)+1)+1)/2+(SUM($D47:AG47)-(SUM($D47:AF47)+1)+1)*$C47)/2</f>
        <v>0</v>
      </c>
      <c r="AH124" s="151" t="n">
        <f aca="false">(((SUM($D47:AG47)+1)+SUM($D47:AH47))*(SUM($D47:AH47)-(SUM($D47:AG47)+1)+1)/2+(SUM($D47:AH47)-(SUM($D47:AG47)+1)+1)*$C47)/2</f>
        <v>0</v>
      </c>
      <c r="AI124" s="151" t="n">
        <f aca="false">(((SUM($D47:AH47)+1)+SUM($D47:AI47))*(SUM($D47:AI47)-(SUM($D47:AH47)+1)+1)/2+(SUM($D47:AI47)-(SUM($D47:AH47)+1)+1)*$C47)/2</f>
        <v>0</v>
      </c>
      <c r="AJ124" s="151" t="n">
        <f aca="false">(((SUM($D47:AI47)+1)+SUM($D47:AJ47))*(SUM($D47:AJ47)-(SUM($D47:AI47)+1)+1)/2+(SUM($D47:AJ47)-(SUM($D47:AI47)+1)+1)*$C47)/2</f>
        <v>0</v>
      </c>
      <c r="AK124" s="151" t="n">
        <f aca="false">(((SUM($D47:AJ47)+1)+SUM($D47:AK47))*(SUM($D47:AK47)-(SUM($D47:AJ47)+1)+1)/2+(SUM($D47:AK47)-(SUM($D47:AJ47)+1)+1)*$C47)/2</f>
        <v>0</v>
      </c>
      <c r="AL124" s="151" t="n">
        <f aca="false">(((SUM($D47:AK47)+1)+SUM($D47:AL47))*(SUM($D47:AL47)-(SUM($D47:AK47)+1)+1)/2+(SUM($D47:AL47)-(SUM($D47:AK47)+1)+1)*$C47)/2</f>
        <v>0</v>
      </c>
      <c r="AM124" s="151" t="n">
        <f aca="false">(((SUM($D47:AL47)+1)+SUM($D47:AM47))*(SUM($D47:AM47)-(SUM($D47:AL47)+1)+1)/2+(SUM($D47:AM47)-(SUM($D47:AL47)+1)+1)*$C47)/2</f>
        <v>0</v>
      </c>
      <c r="AN124" s="151" t="n">
        <f aca="false">(((SUM($D47:AM47)+1)+SUM($D47:AN47))*(SUM($D47:AN47)-(SUM($D47:AM47)+1)+1)/2+(SUM($D47:AN47)-(SUM($D47:AM47)+1)+1)*$C47)/2</f>
        <v>0</v>
      </c>
      <c r="AO124" s="151" t="n">
        <f aca="false">(((SUM($D47:AN47)+1)+SUM($D47:AO47))*(SUM($D47:AO47)-(SUM($D47:AN47)+1)+1)/2+(SUM($D47:AO47)-(SUM($D47:AN47)+1)+1)*$C47)/2</f>
        <v>0</v>
      </c>
      <c r="AP124" s="151" t="n">
        <f aca="false">(((SUM($D47:AO47)+1)+SUM($D47:AP47))*(SUM($D47:AP47)-(SUM($D47:AO47)+1)+1)/2+(SUM($D47:AP47)-(SUM($D47:AO47)+1)+1)*$C47)/2</f>
        <v>0</v>
      </c>
      <c r="AQ124" s="151" t="n">
        <f aca="false">(((SUM($D47:AP47)+1)+SUM($D47:AQ47))*(SUM($D47:AQ47)-(SUM($D47:AP47)+1)+1)/2+(SUM($D47:AQ47)-(SUM($D47:AP47)+1)+1)*$C47)/2</f>
        <v>0</v>
      </c>
      <c r="AR124" s="151" t="n">
        <f aca="false">(((SUM($D47:AQ47)+1)+SUM($D47:AR47))*(SUM($D47:AR47)-(SUM($D47:AQ47)+1)+1)/2+(SUM($D47:AR47)-(SUM($D47:AQ47)+1)+1)*$C47)/2</f>
        <v>0</v>
      </c>
      <c r="AS124" s="151" t="n">
        <f aca="false">(((SUM($D47:AR47)+1)+SUM($D47:AS47))*(SUM($D47:AS47)-(SUM($D47:AR47)+1)+1)/2+(SUM($D47:AS47)-(SUM($D47:AR47)+1)+1)*$C47)/2</f>
        <v>0</v>
      </c>
      <c r="AT124" s="151" t="n">
        <f aca="false">(((SUM($D47:AS47)+1)+SUM($D47:AT47))*(SUM($D47:AT47)-(SUM($D47:AS47)+1)+1)/2+(SUM($D47:AT47)-(SUM($D47:AS47)+1)+1)*$C47)/2</f>
        <v>0</v>
      </c>
      <c r="AU124" s="151" t="n">
        <f aca="false">(((SUM($D47:AT47)+1)+SUM($D47:AU47))*(SUM($D47:AU47)-(SUM($D47:AT47)+1)+1)/2+(SUM($D47:AU47)-(SUM($D47:AT47)+1)+1)*$C47)/2</f>
        <v>0</v>
      </c>
      <c r="AV124" s="151" t="n">
        <f aca="false">(((SUM($D47:AU47)+1)+SUM($D47:AV47))*(SUM($D47:AV47)-(SUM($D47:AU47)+1)+1)/2+(SUM($D47:AV47)-(SUM($D47:AU47)+1)+1)*$C47)/2</f>
        <v>0</v>
      </c>
      <c r="AW124" s="151" t="n">
        <f aca="false">(((SUM($D47:AV47)+1)+SUM($D47:AW47))*(SUM($D47:AW47)-(SUM($D47:AV47)+1)+1)/2+(SUM($D47:AW47)-(SUM($D47:AV47)+1)+1)*$C47)/2</f>
        <v>0</v>
      </c>
      <c r="AX124" s="151" t="n">
        <f aca="false">(((SUM($D47:AW47)+1)+SUM($D47:AX47))*(SUM($D47:AX47)-(SUM($D47:AW47)+1)+1)/2+(SUM($D47:AX47)-(SUM($D47:AW47)+1)+1)*$C47)/2</f>
        <v>0</v>
      </c>
      <c r="AY124" s="151" t="n">
        <f aca="false">(((SUM($D47:AX47)+1)+SUM($D47:AY47))*(SUM($D47:AY47)-(SUM($D47:AX47)+1)+1)/2+(SUM($D47:AY47)-(SUM($D47:AX47)+1)+1)*$C47)/2</f>
        <v>0</v>
      </c>
      <c r="AZ124" s="151" t="n">
        <f aca="false">(((SUM($D47:AY47)+1)+SUM($D47:AZ47))*(SUM($D47:AZ47)-(SUM($D47:AY47)+1)+1)/2+(SUM($D47:AZ47)-(SUM($D47:AY47)+1)+1)*$C47)/2</f>
        <v>0</v>
      </c>
    </row>
    <row r="125" customFormat="false" ht="12.75" hidden="true" customHeight="false" outlineLevel="0" collapsed="false">
      <c r="A125" s="151" t="s">
        <v>317</v>
      </c>
      <c r="E125" s="151" t="n">
        <f aca="false">(((SUM($D48:D48)+1)+SUM($D48:E48))*(SUM($D48:E48)-(SUM($D48:D48)+1)+1)/2+(SUM($D48:E48)-(SUM($D48:D48)+1)+1)*$C48)/2</f>
        <v>0</v>
      </c>
      <c r="F125" s="151" t="n">
        <f aca="false">(((SUM($D48:E48)+1)+SUM($D48:F48))*(SUM($D48:F48)-(SUM($D48:E48)+1)+1)/2+(SUM($D48:F48)-(SUM($D48:E48)+1)+1)*$C48)/2</f>
        <v>0</v>
      </c>
      <c r="G125" s="151" t="n">
        <f aca="false">(((SUM($D48:F48)+1)+SUM($D48:G48))*(SUM($D48:G48)-(SUM($D48:F48)+1)+1)/2+(SUM($D48:G48)-(SUM($D48:F48)+1)+1)*$C48)/2</f>
        <v>0</v>
      </c>
      <c r="H125" s="151" t="n">
        <f aca="false">(((SUM($D48:G48)+1)+SUM($D48:H48))*(SUM($D48:H48)-(SUM($D48:G48)+1)+1)/2+(SUM($D48:H48)-(SUM($D48:G48)+1)+1)*$C48)/2</f>
        <v>0</v>
      </c>
      <c r="I125" s="151" t="n">
        <f aca="false">(((SUM($D48:H48)+1)+SUM($D48:I48))*(SUM($D48:I48)-(SUM($D48:H48)+1)+1)/2+(SUM($D48:I48)-(SUM($D48:H48)+1)+1)*$C48)/2</f>
        <v>0</v>
      </c>
      <c r="J125" s="151" t="n">
        <f aca="false">(((SUM($D48:I48)+1)+SUM($D48:J48))*(SUM($D48:J48)-(SUM($D48:I48)+1)+1)/2+(SUM($D48:J48)-(SUM($D48:I48)+1)+1)*$C48)/2</f>
        <v>0</v>
      </c>
      <c r="K125" s="151" t="n">
        <f aca="false">(((SUM($D48:J48)+1)+SUM($D48:K48))*(SUM($D48:K48)-(SUM($D48:J48)+1)+1)/2+(SUM($D48:K48)-(SUM($D48:J48)+1)+1)*$C48)/2</f>
        <v>0</v>
      </c>
      <c r="L125" s="151" t="n">
        <f aca="false">(((SUM($D48:K48)+1)+SUM($D48:L48))*(SUM($D48:L48)-(SUM($D48:K48)+1)+1)/2+(SUM($D48:L48)-(SUM($D48:K48)+1)+1)*$C48)/2</f>
        <v>0</v>
      </c>
      <c r="M125" s="151" t="n">
        <f aca="false">(((SUM($D48:L48)+1)+SUM($D48:M48))*(SUM($D48:M48)-(SUM($D48:L48)+1)+1)/2+(SUM($D48:M48)-(SUM($D48:L48)+1)+1)*$C48)/2</f>
        <v>0</v>
      </c>
      <c r="N125" s="151" t="n">
        <f aca="false">(((SUM($D48:M48)+1)+SUM($D48:N48))*(SUM($D48:N48)-(SUM($D48:M48)+1)+1)/2+(SUM($D48:N48)-(SUM($D48:M48)+1)+1)*$C48)/2</f>
        <v>0</v>
      </c>
      <c r="O125" s="151" t="n">
        <f aca="false">(((SUM($D48:N48)+1)+SUM($D48:O48))*(SUM($D48:O48)-(SUM($D48:N48)+1)+1)/2+(SUM($D48:O48)-(SUM($D48:N48)+1)+1)*$C48)/2</f>
        <v>0</v>
      </c>
      <c r="P125" s="151" t="n">
        <f aca="false">(((SUM($D48:O48)+1)+SUM($D48:P48))*(SUM($D48:P48)-(SUM($D48:O48)+1)+1)/2+(SUM($D48:P48)-(SUM($D48:O48)+1)+1)*$C48)/2</f>
        <v>0</v>
      </c>
      <c r="Q125" s="151" t="n">
        <f aca="false">(((SUM($D48:P48)+1)+SUM($D48:Q48))*(SUM($D48:Q48)-(SUM($D48:P48)+1)+1)/2+(SUM($D48:Q48)-(SUM($D48:P48)+1)+1)*$C48)/2</f>
        <v>0</v>
      </c>
      <c r="R125" s="151" t="n">
        <f aca="false">(((SUM($D48:Q48)+1)+SUM($D48:R48))*(SUM($D48:R48)-(SUM($D48:Q48)+1)+1)/2+(SUM($D48:R48)-(SUM($D48:Q48)+1)+1)*$C48)/2</f>
        <v>0</v>
      </c>
      <c r="S125" s="151" t="n">
        <f aca="false">(((SUM($D48:R48)+1)+SUM($D48:S48))*(SUM($D48:S48)-(SUM($D48:R48)+1)+1)/2+(SUM($D48:S48)-(SUM($D48:R48)+1)+1)*$C48)/2</f>
        <v>0</v>
      </c>
      <c r="T125" s="151" t="n">
        <f aca="false">(((SUM($D48:S48)+1)+SUM($D48:T48))*(SUM($D48:T48)-(SUM($D48:S48)+1)+1)/2+(SUM($D48:T48)-(SUM($D48:S48)+1)+1)*$C48)/2</f>
        <v>0</v>
      </c>
      <c r="U125" s="151" t="n">
        <f aca="false">(((SUM($D48:T48)+1)+SUM($D48:U48))*(SUM($D48:U48)-(SUM($D48:T48)+1)+1)/2+(SUM($D48:U48)-(SUM($D48:T48)+1)+1)*$C48)/2</f>
        <v>0</v>
      </c>
      <c r="V125" s="151" t="n">
        <f aca="false">(((SUM($D48:U48)+1)+SUM($D48:V48))*(SUM($D48:V48)-(SUM($D48:U48)+1)+1)/2+(SUM($D48:V48)-(SUM($D48:U48)+1)+1)*$C48)/2</f>
        <v>0</v>
      </c>
      <c r="W125" s="151" t="n">
        <f aca="false">(((SUM($D48:V48)+1)+SUM($D48:W48))*(SUM($D48:W48)-(SUM($D48:V48)+1)+1)/2+(SUM($D48:W48)-(SUM($D48:V48)+1)+1)*$C48)/2</f>
        <v>0</v>
      </c>
      <c r="X125" s="151" t="n">
        <f aca="false">(((SUM($D48:W48)+1)+SUM($D48:X48))*(SUM($D48:X48)-(SUM($D48:W48)+1)+1)/2+(SUM($D48:X48)-(SUM($D48:W48)+1)+1)*$C48)/2</f>
        <v>0</v>
      </c>
      <c r="Y125" s="151" t="n">
        <f aca="false">(((SUM($D48:X48)+1)+SUM($D48:Y48))*(SUM($D48:Y48)-(SUM($D48:X48)+1)+1)/2+(SUM($D48:Y48)-(SUM($D48:X48)+1)+1)*$C48)/2</f>
        <v>0</v>
      </c>
      <c r="Z125" s="151" t="n">
        <f aca="false">(((SUM($D48:Y48)+1)+SUM($D48:Z48))*(SUM($D48:Z48)-(SUM($D48:Y48)+1)+1)/2+(SUM($D48:Z48)-(SUM($D48:Y48)+1)+1)*$C48)/2</f>
        <v>0</v>
      </c>
      <c r="AA125" s="151" t="n">
        <f aca="false">(((SUM($D48:Z48)+1)+SUM($D48:AA48))*(SUM($D48:AA48)-(SUM($D48:Z48)+1)+1)/2+(SUM($D48:AA48)-(SUM($D48:Z48)+1)+1)*$C48)/2</f>
        <v>0</v>
      </c>
      <c r="AB125" s="151" t="n">
        <f aca="false">(((SUM($D48:AA48)+1)+SUM($D48:AB48))*(SUM($D48:AB48)-(SUM($D48:AA48)+1)+1)/2+(SUM($D48:AB48)-(SUM($D48:AA48)+1)+1)*$C48)/2</f>
        <v>0</v>
      </c>
      <c r="AC125" s="151" t="n">
        <f aca="false">(((SUM($D48:AB48)+1)+SUM($D48:AC48))*(SUM($D48:AC48)-(SUM($D48:AB48)+1)+1)/2+(SUM($D48:AC48)-(SUM($D48:AB48)+1)+1)*$C48)/2</f>
        <v>0</v>
      </c>
      <c r="AD125" s="151" t="n">
        <f aca="false">(((SUM($D48:AC48)+1)+SUM($D48:AD48))*(SUM($D48:AD48)-(SUM($D48:AC48)+1)+1)/2+(SUM($D48:AD48)-(SUM($D48:AC48)+1)+1)*$C48)/2</f>
        <v>0</v>
      </c>
      <c r="AE125" s="151" t="n">
        <f aca="false">(((SUM($D48:AD48)+1)+SUM($D48:AE48))*(SUM($D48:AE48)-(SUM($D48:AD48)+1)+1)/2+(SUM($D48:AE48)-(SUM($D48:AD48)+1)+1)*$C48)/2</f>
        <v>0</v>
      </c>
      <c r="AF125" s="151" t="n">
        <f aca="false">(((SUM($D48:AE48)+1)+SUM($D48:AF48))*(SUM($D48:AF48)-(SUM($D48:AE48)+1)+1)/2+(SUM($D48:AF48)-(SUM($D48:AE48)+1)+1)*$C48)/2</f>
        <v>0</v>
      </c>
      <c r="AG125" s="151" t="n">
        <f aca="false">(((SUM($D48:AF48)+1)+SUM($D48:AG48))*(SUM($D48:AG48)-(SUM($D48:AF48)+1)+1)/2+(SUM($D48:AG48)-(SUM($D48:AF48)+1)+1)*$C48)/2</f>
        <v>0</v>
      </c>
      <c r="AH125" s="151" t="n">
        <f aca="false">(((SUM($D48:AG48)+1)+SUM($D48:AH48))*(SUM($D48:AH48)-(SUM($D48:AG48)+1)+1)/2+(SUM($D48:AH48)-(SUM($D48:AG48)+1)+1)*$C48)/2</f>
        <v>0</v>
      </c>
      <c r="AI125" s="151" t="n">
        <f aca="false">(((SUM($D48:AH48)+1)+SUM($D48:AI48))*(SUM($D48:AI48)-(SUM($D48:AH48)+1)+1)/2+(SUM($D48:AI48)-(SUM($D48:AH48)+1)+1)*$C48)/2</f>
        <v>0</v>
      </c>
      <c r="AJ125" s="151" t="n">
        <f aca="false">(((SUM($D48:AI48)+1)+SUM($D48:AJ48))*(SUM($D48:AJ48)-(SUM($D48:AI48)+1)+1)/2+(SUM($D48:AJ48)-(SUM($D48:AI48)+1)+1)*$C48)/2</f>
        <v>0</v>
      </c>
      <c r="AK125" s="151" t="n">
        <f aca="false">(((SUM($D48:AJ48)+1)+SUM($D48:AK48))*(SUM($D48:AK48)-(SUM($D48:AJ48)+1)+1)/2+(SUM($D48:AK48)-(SUM($D48:AJ48)+1)+1)*$C48)/2</f>
        <v>0</v>
      </c>
      <c r="AL125" s="151" t="n">
        <f aca="false">(((SUM($D48:AK48)+1)+SUM($D48:AL48))*(SUM($D48:AL48)-(SUM($D48:AK48)+1)+1)/2+(SUM($D48:AL48)-(SUM($D48:AK48)+1)+1)*$C48)/2</f>
        <v>0</v>
      </c>
      <c r="AM125" s="151" t="n">
        <f aca="false">(((SUM($D48:AL48)+1)+SUM($D48:AM48))*(SUM($D48:AM48)-(SUM($D48:AL48)+1)+1)/2+(SUM($D48:AM48)-(SUM($D48:AL48)+1)+1)*$C48)/2</f>
        <v>0</v>
      </c>
      <c r="AN125" s="151" t="n">
        <f aca="false">(((SUM($D48:AM48)+1)+SUM($D48:AN48))*(SUM($D48:AN48)-(SUM($D48:AM48)+1)+1)/2+(SUM($D48:AN48)-(SUM($D48:AM48)+1)+1)*$C48)/2</f>
        <v>0</v>
      </c>
      <c r="AO125" s="151" t="n">
        <f aca="false">(((SUM($D48:AN48)+1)+SUM($D48:AO48))*(SUM($D48:AO48)-(SUM($D48:AN48)+1)+1)/2+(SUM($D48:AO48)-(SUM($D48:AN48)+1)+1)*$C48)/2</f>
        <v>0</v>
      </c>
      <c r="AP125" s="151" t="n">
        <f aca="false">(((SUM($D48:AO48)+1)+SUM($D48:AP48))*(SUM($D48:AP48)-(SUM($D48:AO48)+1)+1)/2+(SUM($D48:AP48)-(SUM($D48:AO48)+1)+1)*$C48)/2</f>
        <v>0</v>
      </c>
      <c r="AQ125" s="151" t="n">
        <f aca="false">(((SUM($D48:AP48)+1)+SUM($D48:AQ48))*(SUM($D48:AQ48)-(SUM($D48:AP48)+1)+1)/2+(SUM($D48:AQ48)-(SUM($D48:AP48)+1)+1)*$C48)/2</f>
        <v>0</v>
      </c>
      <c r="AR125" s="151" t="n">
        <f aca="false">(((SUM($D48:AQ48)+1)+SUM($D48:AR48))*(SUM($D48:AR48)-(SUM($D48:AQ48)+1)+1)/2+(SUM($D48:AR48)-(SUM($D48:AQ48)+1)+1)*$C48)/2</f>
        <v>0</v>
      </c>
      <c r="AS125" s="151" t="n">
        <f aca="false">(((SUM($D48:AR48)+1)+SUM($D48:AS48))*(SUM($D48:AS48)-(SUM($D48:AR48)+1)+1)/2+(SUM($D48:AS48)-(SUM($D48:AR48)+1)+1)*$C48)/2</f>
        <v>0</v>
      </c>
      <c r="AT125" s="151" t="n">
        <f aca="false">(((SUM($D48:AS48)+1)+SUM($D48:AT48))*(SUM($D48:AT48)-(SUM($D48:AS48)+1)+1)/2+(SUM($D48:AT48)-(SUM($D48:AS48)+1)+1)*$C48)/2</f>
        <v>0</v>
      </c>
      <c r="AU125" s="151" t="n">
        <f aca="false">(((SUM($D48:AT48)+1)+SUM($D48:AU48))*(SUM($D48:AU48)-(SUM($D48:AT48)+1)+1)/2+(SUM($D48:AU48)-(SUM($D48:AT48)+1)+1)*$C48)/2</f>
        <v>0</v>
      </c>
      <c r="AV125" s="151" t="n">
        <f aca="false">(((SUM($D48:AU48)+1)+SUM($D48:AV48))*(SUM($D48:AV48)-(SUM($D48:AU48)+1)+1)/2+(SUM($D48:AV48)-(SUM($D48:AU48)+1)+1)*$C48)/2</f>
        <v>0</v>
      </c>
      <c r="AW125" s="151" t="n">
        <f aca="false">(((SUM($D48:AV48)+1)+SUM($D48:AW48))*(SUM($D48:AW48)-(SUM($D48:AV48)+1)+1)/2+(SUM($D48:AW48)-(SUM($D48:AV48)+1)+1)*$C48)/2</f>
        <v>0</v>
      </c>
      <c r="AX125" s="151" t="n">
        <f aca="false">(((SUM($D48:AW48)+1)+SUM($D48:AX48))*(SUM($D48:AX48)-(SUM($D48:AW48)+1)+1)/2+(SUM($D48:AX48)-(SUM($D48:AW48)+1)+1)*$C48)/2</f>
        <v>0</v>
      </c>
      <c r="AY125" s="151" t="n">
        <f aca="false">(((SUM($D48:AX48)+1)+SUM($D48:AY48))*(SUM($D48:AY48)-(SUM($D48:AX48)+1)+1)/2+(SUM($D48:AY48)-(SUM($D48:AX48)+1)+1)*$C48)/2</f>
        <v>0</v>
      </c>
      <c r="AZ125" s="151" t="n">
        <f aca="false">(((SUM($D48:AY48)+1)+SUM($D48:AZ48))*(SUM($D48:AZ48)-(SUM($D48:AY48)+1)+1)/2+(SUM($D48:AZ48)-(SUM($D48:AY48)+1)+1)*$C48)/2</f>
        <v>0</v>
      </c>
    </row>
    <row r="126" customFormat="false" ht="12.75" hidden="true" customHeight="false" outlineLevel="0" collapsed="false">
      <c r="A126" s="151" t="s">
        <v>318</v>
      </c>
      <c r="E126" s="151" t="n">
        <f aca="false">(((SUM($D49:D49)+1)+SUM($D49:E49))*(SUM($D49:E49)-(SUM($D49:D49)+1)+1)/2+(SUM($D49:E49)-(SUM($D49:D49)+1)+1)*$C49)/2</f>
        <v>0</v>
      </c>
      <c r="F126" s="151" t="n">
        <f aca="false">(((SUM($D49:E49)+1)+SUM($D49:F49))*(SUM($D49:F49)-(SUM($D49:E49)+1)+1)/2+(SUM($D49:F49)-(SUM($D49:E49)+1)+1)*$C49)/2</f>
        <v>0</v>
      </c>
      <c r="G126" s="151" t="n">
        <f aca="false">(((SUM($D49:F49)+1)+SUM($D49:G49))*(SUM($D49:G49)-(SUM($D49:F49)+1)+1)/2+(SUM($D49:G49)-(SUM($D49:F49)+1)+1)*$C49)/2</f>
        <v>0</v>
      </c>
      <c r="H126" s="151" t="n">
        <f aca="false">(((SUM($D49:G49)+1)+SUM($D49:H49))*(SUM($D49:H49)-(SUM($D49:G49)+1)+1)/2+(SUM($D49:H49)-(SUM($D49:G49)+1)+1)*$C49)/2</f>
        <v>0</v>
      </c>
      <c r="I126" s="151" t="n">
        <f aca="false">(((SUM($D49:H49)+1)+SUM($D49:I49))*(SUM($D49:I49)-(SUM($D49:H49)+1)+1)/2+(SUM($D49:I49)-(SUM($D49:H49)+1)+1)*$C49)/2</f>
        <v>0</v>
      </c>
      <c r="J126" s="151" t="n">
        <f aca="false">(((SUM($D49:I49)+1)+SUM($D49:J49))*(SUM($D49:J49)-(SUM($D49:I49)+1)+1)/2+(SUM($D49:J49)-(SUM($D49:I49)+1)+1)*$C49)/2</f>
        <v>0</v>
      </c>
      <c r="K126" s="151" t="n">
        <f aca="false">(((SUM($D49:J49)+1)+SUM($D49:K49))*(SUM($D49:K49)-(SUM($D49:J49)+1)+1)/2+(SUM($D49:K49)-(SUM($D49:J49)+1)+1)*$C49)/2</f>
        <v>0</v>
      </c>
      <c r="L126" s="151" t="n">
        <f aca="false">(((SUM($D49:K49)+1)+SUM($D49:L49))*(SUM($D49:L49)-(SUM($D49:K49)+1)+1)/2+(SUM($D49:L49)-(SUM($D49:K49)+1)+1)*$C49)/2</f>
        <v>0</v>
      </c>
      <c r="M126" s="151" t="n">
        <f aca="false">(((SUM($D49:L49)+1)+SUM($D49:M49))*(SUM($D49:M49)-(SUM($D49:L49)+1)+1)/2+(SUM($D49:M49)-(SUM($D49:L49)+1)+1)*$C49)/2</f>
        <v>0</v>
      </c>
      <c r="N126" s="151" t="n">
        <f aca="false">(((SUM($D49:M49)+1)+SUM($D49:N49))*(SUM($D49:N49)-(SUM($D49:M49)+1)+1)/2+(SUM($D49:N49)-(SUM($D49:M49)+1)+1)*$C49)/2</f>
        <v>0</v>
      </c>
      <c r="O126" s="151" t="n">
        <f aca="false">(((SUM($D49:N49)+1)+SUM($D49:O49))*(SUM($D49:O49)-(SUM($D49:N49)+1)+1)/2+(SUM($D49:O49)-(SUM($D49:N49)+1)+1)*$C49)/2</f>
        <v>0</v>
      </c>
      <c r="P126" s="151" t="n">
        <f aca="false">(((SUM($D49:O49)+1)+SUM($D49:P49))*(SUM($D49:P49)-(SUM($D49:O49)+1)+1)/2+(SUM($D49:P49)-(SUM($D49:O49)+1)+1)*$C49)/2</f>
        <v>0</v>
      </c>
      <c r="Q126" s="151" t="n">
        <f aca="false">(((SUM($D49:P49)+1)+SUM($D49:Q49))*(SUM($D49:Q49)-(SUM($D49:P49)+1)+1)/2+(SUM($D49:Q49)-(SUM($D49:P49)+1)+1)*$C49)/2</f>
        <v>0</v>
      </c>
      <c r="R126" s="151" t="n">
        <f aca="false">(((SUM($D49:Q49)+1)+SUM($D49:R49))*(SUM($D49:R49)-(SUM($D49:Q49)+1)+1)/2+(SUM($D49:R49)-(SUM($D49:Q49)+1)+1)*$C49)/2</f>
        <v>0</v>
      </c>
      <c r="S126" s="151" t="n">
        <f aca="false">(((SUM($D49:R49)+1)+SUM($D49:S49))*(SUM($D49:S49)-(SUM($D49:R49)+1)+1)/2+(SUM($D49:S49)-(SUM($D49:R49)+1)+1)*$C49)/2</f>
        <v>0</v>
      </c>
      <c r="T126" s="151" t="n">
        <f aca="false">(((SUM($D49:S49)+1)+SUM($D49:T49))*(SUM($D49:T49)-(SUM($D49:S49)+1)+1)/2+(SUM($D49:T49)-(SUM($D49:S49)+1)+1)*$C49)/2</f>
        <v>0</v>
      </c>
      <c r="U126" s="151" t="n">
        <f aca="false">(((SUM($D49:T49)+1)+SUM($D49:U49))*(SUM($D49:U49)-(SUM($D49:T49)+1)+1)/2+(SUM($D49:U49)-(SUM($D49:T49)+1)+1)*$C49)/2</f>
        <v>0</v>
      </c>
      <c r="V126" s="151" t="n">
        <f aca="false">(((SUM($D49:U49)+1)+SUM($D49:V49))*(SUM($D49:V49)-(SUM($D49:U49)+1)+1)/2+(SUM($D49:V49)-(SUM($D49:U49)+1)+1)*$C49)/2</f>
        <v>0</v>
      </c>
      <c r="W126" s="151" t="n">
        <f aca="false">(((SUM($D49:V49)+1)+SUM($D49:W49))*(SUM($D49:W49)-(SUM($D49:V49)+1)+1)/2+(SUM($D49:W49)-(SUM($D49:V49)+1)+1)*$C49)/2</f>
        <v>0</v>
      </c>
      <c r="X126" s="151" t="n">
        <f aca="false">(((SUM($D49:W49)+1)+SUM($D49:X49))*(SUM($D49:X49)-(SUM($D49:W49)+1)+1)/2+(SUM($D49:X49)-(SUM($D49:W49)+1)+1)*$C49)/2</f>
        <v>0</v>
      </c>
      <c r="Y126" s="151" t="n">
        <f aca="false">(((SUM($D49:X49)+1)+SUM($D49:Y49))*(SUM($D49:Y49)-(SUM($D49:X49)+1)+1)/2+(SUM($D49:Y49)-(SUM($D49:X49)+1)+1)*$C49)/2</f>
        <v>0</v>
      </c>
      <c r="Z126" s="151" t="n">
        <f aca="false">(((SUM($D49:Y49)+1)+SUM($D49:Z49))*(SUM($D49:Z49)-(SUM($D49:Y49)+1)+1)/2+(SUM($D49:Z49)-(SUM($D49:Y49)+1)+1)*$C49)/2</f>
        <v>0</v>
      </c>
      <c r="AA126" s="151" t="n">
        <f aca="false">(((SUM($D49:Z49)+1)+SUM($D49:AA49))*(SUM($D49:AA49)-(SUM($D49:Z49)+1)+1)/2+(SUM($D49:AA49)-(SUM($D49:Z49)+1)+1)*$C49)/2</f>
        <v>0</v>
      </c>
      <c r="AB126" s="151" t="n">
        <f aca="false">(((SUM($D49:AA49)+1)+SUM($D49:AB49))*(SUM($D49:AB49)-(SUM($D49:AA49)+1)+1)/2+(SUM($D49:AB49)-(SUM($D49:AA49)+1)+1)*$C49)/2</f>
        <v>0</v>
      </c>
      <c r="AC126" s="151" t="n">
        <f aca="false">(((SUM($D49:AB49)+1)+SUM($D49:AC49))*(SUM($D49:AC49)-(SUM($D49:AB49)+1)+1)/2+(SUM($D49:AC49)-(SUM($D49:AB49)+1)+1)*$C49)/2</f>
        <v>0</v>
      </c>
      <c r="AD126" s="151" t="n">
        <f aca="false">(((SUM($D49:AC49)+1)+SUM($D49:AD49))*(SUM($D49:AD49)-(SUM($D49:AC49)+1)+1)/2+(SUM($D49:AD49)-(SUM($D49:AC49)+1)+1)*$C49)/2</f>
        <v>0</v>
      </c>
      <c r="AE126" s="151" t="n">
        <f aca="false">(((SUM($D49:AD49)+1)+SUM($D49:AE49))*(SUM($D49:AE49)-(SUM($D49:AD49)+1)+1)/2+(SUM($D49:AE49)-(SUM($D49:AD49)+1)+1)*$C49)/2</f>
        <v>0</v>
      </c>
      <c r="AF126" s="151" t="n">
        <f aca="false">(((SUM($D49:AE49)+1)+SUM($D49:AF49))*(SUM($D49:AF49)-(SUM($D49:AE49)+1)+1)/2+(SUM($D49:AF49)-(SUM($D49:AE49)+1)+1)*$C49)/2</f>
        <v>0</v>
      </c>
      <c r="AG126" s="151" t="n">
        <f aca="false">(((SUM($D49:AF49)+1)+SUM($D49:AG49))*(SUM($D49:AG49)-(SUM($D49:AF49)+1)+1)/2+(SUM($D49:AG49)-(SUM($D49:AF49)+1)+1)*$C49)/2</f>
        <v>0</v>
      </c>
      <c r="AH126" s="151" t="n">
        <f aca="false">(((SUM($D49:AG49)+1)+SUM($D49:AH49))*(SUM($D49:AH49)-(SUM($D49:AG49)+1)+1)/2+(SUM($D49:AH49)-(SUM($D49:AG49)+1)+1)*$C49)/2</f>
        <v>0</v>
      </c>
      <c r="AI126" s="151" t="n">
        <f aca="false">(((SUM($D49:AH49)+1)+SUM($D49:AI49))*(SUM($D49:AI49)-(SUM($D49:AH49)+1)+1)/2+(SUM($D49:AI49)-(SUM($D49:AH49)+1)+1)*$C49)/2</f>
        <v>0</v>
      </c>
      <c r="AJ126" s="151" t="n">
        <f aca="false">(((SUM($D49:AI49)+1)+SUM($D49:AJ49))*(SUM($D49:AJ49)-(SUM($D49:AI49)+1)+1)/2+(SUM($D49:AJ49)-(SUM($D49:AI49)+1)+1)*$C49)/2</f>
        <v>0</v>
      </c>
      <c r="AK126" s="151" t="n">
        <f aca="false">(((SUM($D49:AJ49)+1)+SUM($D49:AK49))*(SUM($D49:AK49)-(SUM($D49:AJ49)+1)+1)/2+(SUM($D49:AK49)-(SUM($D49:AJ49)+1)+1)*$C49)/2</f>
        <v>0</v>
      </c>
      <c r="AL126" s="151" t="n">
        <f aca="false">(((SUM($D49:AK49)+1)+SUM($D49:AL49))*(SUM($D49:AL49)-(SUM($D49:AK49)+1)+1)/2+(SUM($D49:AL49)-(SUM($D49:AK49)+1)+1)*$C49)/2</f>
        <v>0</v>
      </c>
      <c r="AM126" s="151" t="n">
        <f aca="false">(((SUM($D49:AL49)+1)+SUM($D49:AM49))*(SUM($D49:AM49)-(SUM($D49:AL49)+1)+1)/2+(SUM($D49:AM49)-(SUM($D49:AL49)+1)+1)*$C49)/2</f>
        <v>0</v>
      </c>
      <c r="AN126" s="151" t="n">
        <f aca="false">(((SUM($D49:AM49)+1)+SUM($D49:AN49))*(SUM($D49:AN49)-(SUM($D49:AM49)+1)+1)/2+(SUM($D49:AN49)-(SUM($D49:AM49)+1)+1)*$C49)/2</f>
        <v>0</v>
      </c>
      <c r="AO126" s="151" t="n">
        <f aca="false">(((SUM($D49:AN49)+1)+SUM($D49:AO49))*(SUM($D49:AO49)-(SUM($D49:AN49)+1)+1)/2+(SUM($D49:AO49)-(SUM($D49:AN49)+1)+1)*$C49)/2</f>
        <v>0</v>
      </c>
      <c r="AP126" s="151" t="n">
        <f aca="false">(((SUM($D49:AO49)+1)+SUM($D49:AP49))*(SUM($D49:AP49)-(SUM($D49:AO49)+1)+1)/2+(SUM($D49:AP49)-(SUM($D49:AO49)+1)+1)*$C49)/2</f>
        <v>0</v>
      </c>
      <c r="AQ126" s="151" t="n">
        <f aca="false">(((SUM($D49:AP49)+1)+SUM($D49:AQ49))*(SUM($D49:AQ49)-(SUM($D49:AP49)+1)+1)/2+(SUM($D49:AQ49)-(SUM($D49:AP49)+1)+1)*$C49)/2</f>
        <v>0</v>
      </c>
      <c r="AR126" s="151" t="n">
        <f aca="false">(((SUM($D49:AQ49)+1)+SUM($D49:AR49))*(SUM($D49:AR49)-(SUM($D49:AQ49)+1)+1)/2+(SUM($D49:AR49)-(SUM($D49:AQ49)+1)+1)*$C49)/2</f>
        <v>0</v>
      </c>
      <c r="AS126" s="151" t="n">
        <f aca="false">(((SUM($D49:AR49)+1)+SUM($D49:AS49))*(SUM($D49:AS49)-(SUM($D49:AR49)+1)+1)/2+(SUM($D49:AS49)-(SUM($D49:AR49)+1)+1)*$C49)/2</f>
        <v>0</v>
      </c>
      <c r="AT126" s="151" t="n">
        <f aca="false">(((SUM($D49:AS49)+1)+SUM($D49:AT49))*(SUM($D49:AT49)-(SUM($D49:AS49)+1)+1)/2+(SUM($D49:AT49)-(SUM($D49:AS49)+1)+1)*$C49)/2</f>
        <v>0</v>
      </c>
      <c r="AU126" s="151" t="n">
        <f aca="false">(((SUM($D49:AT49)+1)+SUM($D49:AU49))*(SUM($D49:AU49)-(SUM($D49:AT49)+1)+1)/2+(SUM($D49:AU49)-(SUM($D49:AT49)+1)+1)*$C49)/2</f>
        <v>0</v>
      </c>
      <c r="AV126" s="151" t="n">
        <f aca="false">(((SUM($D49:AU49)+1)+SUM($D49:AV49))*(SUM($D49:AV49)-(SUM($D49:AU49)+1)+1)/2+(SUM($D49:AV49)-(SUM($D49:AU49)+1)+1)*$C49)/2</f>
        <v>0</v>
      </c>
      <c r="AW126" s="151" t="n">
        <f aca="false">(((SUM($D49:AV49)+1)+SUM($D49:AW49))*(SUM($D49:AW49)-(SUM($D49:AV49)+1)+1)/2+(SUM($D49:AW49)-(SUM($D49:AV49)+1)+1)*$C49)/2</f>
        <v>0</v>
      </c>
      <c r="AX126" s="151" t="n">
        <f aca="false">(((SUM($D49:AW49)+1)+SUM($D49:AX49))*(SUM($D49:AX49)-(SUM($D49:AW49)+1)+1)/2+(SUM($D49:AX49)-(SUM($D49:AW49)+1)+1)*$C49)/2</f>
        <v>0</v>
      </c>
      <c r="AY126" s="151" t="n">
        <f aca="false">(((SUM($D49:AX49)+1)+SUM($D49:AY49))*(SUM($D49:AY49)-(SUM($D49:AX49)+1)+1)/2+(SUM($D49:AY49)-(SUM($D49:AX49)+1)+1)*$C49)/2</f>
        <v>0</v>
      </c>
      <c r="AZ126" s="151" t="n">
        <f aca="false">(((SUM($D49:AY49)+1)+SUM($D49:AZ49))*(SUM($D49:AZ49)-(SUM($D49:AY49)+1)+1)/2+(SUM($D49:AZ49)-(SUM($D49:AY49)+1)+1)*$C49)/2</f>
        <v>0</v>
      </c>
    </row>
    <row r="127" customFormat="false" ht="12.75" hidden="true" customHeight="false" outlineLevel="0" collapsed="false">
      <c r="A127" s="151" t="s">
        <v>319</v>
      </c>
      <c r="E127" s="151" t="n">
        <f aca="false">(((SUM($D50:D50)+1)+SUM($D50:E50))*(SUM($D50:E50)-(SUM($D50:D50)+1)+1)/2+(SUM($D50:E50)-(SUM($D50:D50)+1)+1)*$C50)/2</f>
        <v>0</v>
      </c>
      <c r="F127" s="151" t="n">
        <f aca="false">(((SUM($D50:E50)+1)+SUM($D50:F50))*(SUM($D50:F50)-(SUM($D50:E50)+1)+1)/2+(SUM($D50:F50)-(SUM($D50:E50)+1)+1)*$C50)/2</f>
        <v>0</v>
      </c>
      <c r="G127" s="151" t="n">
        <f aca="false">(((SUM($D50:F50)+1)+SUM($D50:G50))*(SUM($D50:G50)-(SUM($D50:F50)+1)+1)/2+(SUM($D50:G50)-(SUM($D50:F50)+1)+1)*$C50)/2</f>
        <v>0</v>
      </c>
      <c r="H127" s="151" t="n">
        <f aca="false">(((SUM($D50:G50)+1)+SUM($D50:H50))*(SUM($D50:H50)-(SUM($D50:G50)+1)+1)/2+(SUM($D50:H50)-(SUM($D50:G50)+1)+1)*$C50)/2</f>
        <v>0</v>
      </c>
      <c r="I127" s="151" t="n">
        <f aca="false">(((SUM($D50:H50)+1)+SUM($D50:I50))*(SUM($D50:I50)-(SUM($D50:H50)+1)+1)/2+(SUM($D50:I50)-(SUM($D50:H50)+1)+1)*$C50)/2</f>
        <v>0</v>
      </c>
      <c r="J127" s="151" t="n">
        <f aca="false">(((SUM($D50:I50)+1)+SUM($D50:J50))*(SUM($D50:J50)-(SUM($D50:I50)+1)+1)/2+(SUM($D50:J50)-(SUM($D50:I50)+1)+1)*$C50)/2</f>
        <v>0</v>
      </c>
      <c r="K127" s="151" t="n">
        <f aca="false">(((SUM($D50:J50)+1)+SUM($D50:K50))*(SUM($D50:K50)-(SUM($D50:J50)+1)+1)/2+(SUM($D50:K50)-(SUM($D50:J50)+1)+1)*$C50)/2</f>
        <v>0</v>
      </c>
      <c r="L127" s="151" t="n">
        <f aca="false">(((SUM($D50:K50)+1)+SUM($D50:L50))*(SUM($D50:L50)-(SUM($D50:K50)+1)+1)/2+(SUM($D50:L50)-(SUM($D50:K50)+1)+1)*$C50)/2</f>
        <v>0</v>
      </c>
      <c r="M127" s="151" t="n">
        <f aca="false">(((SUM($D50:L50)+1)+SUM($D50:M50))*(SUM($D50:M50)-(SUM($D50:L50)+1)+1)/2+(SUM($D50:M50)-(SUM($D50:L50)+1)+1)*$C50)/2</f>
        <v>0</v>
      </c>
      <c r="N127" s="151" t="n">
        <f aca="false">(((SUM($D50:M50)+1)+SUM($D50:N50))*(SUM($D50:N50)-(SUM($D50:M50)+1)+1)/2+(SUM($D50:N50)-(SUM($D50:M50)+1)+1)*$C50)/2</f>
        <v>0</v>
      </c>
      <c r="O127" s="151" t="n">
        <f aca="false">(((SUM($D50:N50)+1)+SUM($D50:O50))*(SUM($D50:O50)-(SUM($D50:N50)+1)+1)/2+(SUM($D50:O50)-(SUM($D50:N50)+1)+1)*$C50)/2</f>
        <v>0</v>
      </c>
      <c r="P127" s="151" t="n">
        <f aca="false">(((SUM($D50:O50)+1)+SUM($D50:P50))*(SUM($D50:P50)-(SUM($D50:O50)+1)+1)/2+(SUM($D50:P50)-(SUM($D50:O50)+1)+1)*$C50)/2</f>
        <v>0</v>
      </c>
      <c r="Q127" s="151" t="n">
        <f aca="false">(((SUM($D50:P50)+1)+SUM($D50:Q50))*(SUM($D50:Q50)-(SUM($D50:P50)+1)+1)/2+(SUM($D50:Q50)-(SUM($D50:P50)+1)+1)*$C50)/2</f>
        <v>0</v>
      </c>
      <c r="R127" s="151" t="n">
        <f aca="false">(((SUM($D50:Q50)+1)+SUM($D50:R50))*(SUM($D50:R50)-(SUM($D50:Q50)+1)+1)/2+(SUM($D50:R50)-(SUM($D50:Q50)+1)+1)*$C50)/2</f>
        <v>0</v>
      </c>
      <c r="S127" s="151" t="n">
        <f aca="false">(((SUM($D50:R50)+1)+SUM($D50:S50))*(SUM($D50:S50)-(SUM($D50:R50)+1)+1)/2+(SUM($D50:S50)-(SUM($D50:R50)+1)+1)*$C50)/2</f>
        <v>0</v>
      </c>
      <c r="T127" s="151" t="n">
        <f aca="false">(((SUM($D50:S50)+1)+SUM($D50:T50))*(SUM($D50:T50)-(SUM($D50:S50)+1)+1)/2+(SUM($D50:T50)-(SUM($D50:S50)+1)+1)*$C50)/2</f>
        <v>0</v>
      </c>
      <c r="U127" s="151" t="n">
        <f aca="false">(((SUM($D50:T50)+1)+SUM($D50:U50))*(SUM($D50:U50)-(SUM($D50:T50)+1)+1)/2+(SUM($D50:U50)-(SUM($D50:T50)+1)+1)*$C50)/2</f>
        <v>0</v>
      </c>
      <c r="V127" s="151" t="n">
        <f aca="false">(((SUM($D50:U50)+1)+SUM($D50:V50))*(SUM($D50:V50)-(SUM($D50:U50)+1)+1)/2+(SUM($D50:V50)-(SUM($D50:U50)+1)+1)*$C50)/2</f>
        <v>0</v>
      </c>
      <c r="W127" s="151" t="n">
        <f aca="false">(((SUM($D50:V50)+1)+SUM($D50:W50))*(SUM($D50:W50)-(SUM($D50:V50)+1)+1)/2+(SUM($D50:W50)-(SUM($D50:V50)+1)+1)*$C50)/2</f>
        <v>0</v>
      </c>
      <c r="X127" s="151" t="n">
        <f aca="false">(((SUM($D50:W50)+1)+SUM($D50:X50))*(SUM($D50:X50)-(SUM($D50:W50)+1)+1)/2+(SUM($D50:X50)-(SUM($D50:W50)+1)+1)*$C50)/2</f>
        <v>0</v>
      </c>
      <c r="Y127" s="151" t="n">
        <f aca="false">(((SUM($D50:X50)+1)+SUM($D50:Y50))*(SUM($D50:Y50)-(SUM($D50:X50)+1)+1)/2+(SUM($D50:Y50)-(SUM($D50:X50)+1)+1)*$C50)/2</f>
        <v>0</v>
      </c>
      <c r="Z127" s="151" t="n">
        <f aca="false">(((SUM($D50:Y50)+1)+SUM($D50:Z50))*(SUM($D50:Z50)-(SUM($D50:Y50)+1)+1)/2+(SUM($D50:Z50)-(SUM($D50:Y50)+1)+1)*$C50)/2</f>
        <v>0</v>
      </c>
      <c r="AA127" s="151" t="n">
        <f aca="false">(((SUM($D50:Z50)+1)+SUM($D50:AA50))*(SUM($D50:AA50)-(SUM($D50:Z50)+1)+1)/2+(SUM($D50:AA50)-(SUM($D50:Z50)+1)+1)*$C50)/2</f>
        <v>0</v>
      </c>
      <c r="AB127" s="151" t="n">
        <f aca="false">(((SUM($D50:AA50)+1)+SUM($D50:AB50))*(SUM($D50:AB50)-(SUM($D50:AA50)+1)+1)/2+(SUM($D50:AB50)-(SUM($D50:AA50)+1)+1)*$C50)/2</f>
        <v>0</v>
      </c>
      <c r="AC127" s="151" t="n">
        <f aca="false">(((SUM($D50:AB50)+1)+SUM($D50:AC50))*(SUM($D50:AC50)-(SUM($D50:AB50)+1)+1)/2+(SUM($D50:AC50)-(SUM($D50:AB50)+1)+1)*$C50)/2</f>
        <v>0</v>
      </c>
      <c r="AD127" s="151" t="n">
        <f aca="false">(((SUM($D50:AC50)+1)+SUM($D50:AD50))*(SUM($D50:AD50)-(SUM($D50:AC50)+1)+1)/2+(SUM($D50:AD50)-(SUM($D50:AC50)+1)+1)*$C50)/2</f>
        <v>0</v>
      </c>
      <c r="AE127" s="151" t="n">
        <f aca="false">(((SUM($D50:AD50)+1)+SUM($D50:AE50))*(SUM($D50:AE50)-(SUM($D50:AD50)+1)+1)/2+(SUM($D50:AE50)-(SUM($D50:AD50)+1)+1)*$C50)/2</f>
        <v>0</v>
      </c>
      <c r="AF127" s="151" t="n">
        <f aca="false">(((SUM($D50:AE50)+1)+SUM($D50:AF50))*(SUM($D50:AF50)-(SUM($D50:AE50)+1)+1)/2+(SUM($D50:AF50)-(SUM($D50:AE50)+1)+1)*$C50)/2</f>
        <v>0</v>
      </c>
      <c r="AG127" s="151" t="n">
        <f aca="false">(((SUM($D50:AF50)+1)+SUM($D50:AG50))*(SUM($D50:AG50)-(SUM($D50:AF50)+1)+1)/2+(SUM($D50:AG50)-(SUM($D50:AF50)+1)+1)*$C50)/2</f>
        <v>0</v>
      </c>
      <c r="AH127" s="151" t="n">
        <f aca="false">(((SUM($D50:AG50)+1)+SUM($D50:AH50))*(SUM($D50:AH50)-(SUM($D50:AG50)+1)+1)/2+(SUM($D50:AH50)-(SUM($D50:AG50)+1)+1)*$C50)/2</f>
        <v>0</v>
      </c>
      <c r="AI127" s="151" t="n">
        <f aca="false">(((SUM($D50:AH50)+1)+SUM($D50:AI50))*(SUM($D50:AI50)-(SUM($D50:AH50)+1)+1)/2+(SUM($D50:AI50)-(SUM($D50:AH50)+1)+1)*$C50)/2</f>
        <v>0</v>
      </c>
      <c r="AJ127" s="151" t="n">
        <f aca="false">(((SUM($D50:AI50)+1)+SUM($D50:AJ50))*(SUM($D50:AJ50)-(SUM($D50:AI50)+1)+1)/2+(SUM($D50:AJ50)-(SUM($D50:AI50)+1)+1)*$C50)/2</f>
        <v>0</v>
      </c>
      <c r="AK127" s="151" t="n">
        <f aca="false">(((SUM($D50:AJ50)+1)+SUM($D50:AK50))*(SUM($D50:AK50)-(SUM($D50:AJ50)+1)+1)/2+(SUM($D50:AK50)-(SUM($D50:AJ50)+1)+1)*$C50)/2</f>
        <v>0</v>
      </c>
      <c r="AL127" s="151" t="n">
        <f aca="false">(((SUM($D50:AK50)+1)+SUM($D50:AL50))*(SUM($D50:AL50)-(SUM($D50:AK50)+1)+1)/2+(SUM($D50:AL50)-(SUM($D50:AK50)+1)+1)*$C50)/2</f>
        <v>0</v>
      </c>
      <c r="AM127" s="151" t="n">
        <f aca="false">(((SUM($D50:AL50)+1)+SUM($D50:AM50))*(SUM($D50:AM50)-(SUM($D50:AL50)+1)+1)/2+(SUM($D50:AM50)-(SUM($D50:AL50)+1)+1)*$C50)/2</f>
        <v>0</v>
      </c>
      <c r="AN127" s="151" t="n">
        <f aca="false">(((SUM($D50:AM50)+1)+SUM($D50:AN50))*(SUM($D50:AN50)-(SUM($D50:AM50)+1)+1)/2+(SUM($D50:AN50)-(SUM($D50:AM50)+1)+1)*$C50)/2</f>
        <v>0</v>
      </c>
      <c r="AO127" s="151" t="n">
        <f aca="false">(((SUM($D50:AN50)+1)+SUM($D50:AO50))*(SUM($D50:AO50)-(SUM($D50:AN50)+1)+1)/2+(SUM($D50:AO50)-(SUM($D50:AN50)+1)+1)*$C50)/2</f>
        <v>0</v>
      </c>
      <c r="AP127" s="151" t="n">
        <f aca="false">(((SUM($D50:AO50)+1)+SUM($D50:AP50))*(SUM($D50:AP50)-(SUM($D50:AO50)+1)+1)/2+(SUM($D50:AP50)-(SUM($D50:AO50)+1)+1)*$C50)/2</f>
        <v>0</v>
      </c>
      <c r="AQ127" s="151" t="n">
        <f aca="false">(((SUM($D50:AP50)+1)+SUM($D50:AQ50))*(SUM($D50:AQ50)-(SUM($D50:AP50)+1)+1)/2+(SUM($D50:AQ50)-(SUM($D50:AP50)+1)+1)*$C50)/2</f>
        <v>0</v>
      </c>
      <c r="AR127" s="151" t="n">
        <f aca="false">(((SUM($D50:AQ50)+1)+SUM($D50:AR50))*(SUM($D50:AR50)-(SUM($D50:AQ50)+1)+1)/2+(SUM($D50:AR50)-(SUM($D50:AQ50)+1)+1)*$C50)/2</f>
        <v>0</v>
      </c>
      <c r="AS127" s="151" t="n">
        <f aca="false">(((SUM($D50:AR50)+1)+SUM($D50:AS50))*(SUM($D50:AS50)-(SUM($D50:AR50)+1)+1)/2+(SUM($D50:AS50)-(SUM($D50:AR50)+1)+1)*$C50)/2</f>
        <v>0</v>
      </c>
      <c r="AT127" s="151" t="n">
        <f aca="false">(((SUM($D50:AS50)+1)+SUM($D50:AT50))*(SUM($D50:AT50)-(SUM($D50:AS50)+1)+1)/2+(SUM($D50:AT50)-(SUM($D50:AS50)+1)+1)*$C50)/2</f>
        <v>0</v>
      </c>
      <c r="AU127" s="151" t="n">
        <f aca="false">(((SUM($D50:AT50)+1)+SUM($D50:AU50))*(SUM($D50:AU50)-(SUM($D50:AT50)+1)+1)/2+(SUM($D50:AU50)-(SUM($D50:AT50)+1)+1)*$C50)/2</f>
        <v>0</v>
      </c>
      <c r="AV127" s="151" t="n">
        <f aca="false">(((SUM($D50:AU50)+1)+SUM($D50:AV50))*(SUM($D50:AV50)-(SUM($D50:AU50)+1)+1)/2+(SUM($D50:AV50)-(SUM($D50:AU50)+1)+1)*$C50)/2</f>
        <v>0</v>
      </c>
      <c r="AW127" s="151" t="n">
        <f aca="false">(((SUM($D50:AV50)+1)+SUM($D50:AW50))*(SUM($D50:AW50)-(SUM($D50:AV50)+1)+1)/2+(SUM($D50:AW50)-(SUM($D50:AV50)+1)+1)*$C50)/2</f>
        <v>0</v>
      </c>
      <c r="AX127" s="151" t="n">
        <f aca="false">(((SUM($D50:AW50)+1)+SUM($D50:AX50))*(SUM($D50:AX50)-(SUM($D50:AW50)+1)+1)/2+(SUM($D50:AX50)-(SUM($D50:AW50)+1)+1)*$C50)/2</f>
        <v>0</v>
      </c>
      <c r="AY127" s="151" t="n">
        <f aca="false">(((SUM($D50:AX50)+1)+SUM($D50:AY50))*(SUM($D50:AY50)-(SUM($D50:AX50)+1)+1)/2+(SUM($D50:AY50)-(SUM($D50:AX50)+1)+1)*$C50)/2</f>
        <v>0</v>
      </c>
      <c r="AZ127" s="151" t="n">
        <f aca="false">(((SUM($D50:AY50)+1)+SUM($D50:AZ50))*(SUM($D50:AZ50)-(SUM($D50:AY50)+1)+1)/2+(SUM($D50:AZ50)-(SUM($D50:AY50)+1)+1)*$C50)/2</f>
        <v>0</v>
      </c>
    </row>
    <row r="128" customFormat="false" ht="12.75" hidden="true" customHeight="false" outlineLevel="0" collapsed="false">
      <c r="A128" s="151" t="s">
        <v>320</v>
      </c>
      <c r="E128" s="151" t="n">
        <f aca="false">(((SUM($D51:D51)+1)+SUM($D51:E51))*(SUM($D51:E51)-(SUM($D51:D51)+1)+1)/2+(SUM($D51:E51)-(SUM($D51:D51)+1)+1)*$C51)/2</f>
        <v>0</v>
      </c>
      <c r="F128" s="151" t="n">
        <f aca="false">(((SUM($D51:E51)+1)+SUM($D51:F51))*(SUM($D51:F51)-(SUM($D51:E51)+1)+1)/2+(SUM($D51:F51)-(SUM($D51:E51)+1)+1)*$C51)/2</f>
        <v>0</v>
      </c>
      <c r="G128" s="151" t="n">
        <f aca="false">(((SUM($D51:F51)+1)+SUM($D51:G51))*(SUM($D51:G51)-(SUM($D51:F51)+1)+1)/2+(SUM($D51:G51)-(SUM($D51:F51)+1)+1)*$C51)/2</f>
        <v>0</v>
      </c>
      <c r="H128" s="151" t="n">
        <f aca="false">(((SUM($D51:G51)+1)+SUM($D51:H51))*(SUM($D51:H51)-(SUM($D51:G51)+1)+1)/2+(SUM($D51:H51)-(SUM($D51:G51)+1)+1)*$C51)/2</f>
        <v>0</v>
      </c>
      <c r="I128" s="151" t="n">
        <f aca="false">(((SUM($D51:H51)+1)+SUM($D51:I51))*(SUM($D51:I51)-(SUM($D51:H51)+1)+1)/2+(SUM($D51:I51)-(SUM($D51:H51)+1)+1)*$C51)/2</f>
        <v>0</v>
      </c>
      <c r="J128" s="151" t="n">
        <f aca="false">(((SUM($D51:I51)+1)+SUM($D51:J51))*(SUM($D51:J51)-(SUM($D51:I51)+1)+1)/2+(SUM($D51:J51)-(SUM($D51:I51)+1)+1)*$C51)/2</f>
        <v>0</v>
      </c>
      <c r="K128" s="151" t="n">
        <f aca="false">(((SUM($D51:J51)+1)+SUM($D51:K51))*(SUM($D51:K51)-(SUM($D51:J51)+1)+1)/2+(SUM($D51:K51)-(SUM($D51:J51)+1)+1)*$C51)/2</f>
        <v>0</v>
      </c>
      <c r="L128" s="151" t="n">
        <f aca="false">(((SUM($D51:K51)+1)+SUM($D51:L51))*(SUM($D51:L51)-(SUM($D51:K51)+1)+1)/2+(SUM($D51:L51)-(SUM($D51:K51)+1)+1)*$C51)/2</f>
        <v>0</v>
      </c>
      <c r="M128" s="151" t="n">
        <f aca="false">(((SUM($D51:L51)+1)+SUM($D51:M51))*(SUM($D51:M51)-(SUM($D51:L51)+1)+1)/2+(SUM($D51:M51)-(SUM($D51:L51)+1)+1)*$C51)/2</f>
        <v>0</v>
      </c>
      <c r="N128" s="151" t="n">
        <f aca="false">(((SUM($D51:M51)+1)+SUM($D51:N51))*(SUM($D51:N51)-(SUM($D51:M51)+1)+1)/2+(SUM($D51:N51)-(SUM($D51:M51)+1)+1)*$C51)/2</f>
        <v>0</v>
      </c>
      <c r="O128" s="151" t="n">
        <f aca="false">(((SUM($D51:N51)+1)+SUM($D51:O51))*(SUM($D51:O51)-(SUM($D51:N51)+1)+1)/2+(SUM($D51:O51)-(SUM($D51:N51)+1)+1)*$C51)/2</f>
        <v>0</v>
      </c>
      <c r="P128" s="151" t="n">
        <f aca="false">(((SUM($D51:O51)+1)+SUM($D51:P51))*(SUM($D51:P51)-(SUM($D51:O51)+1)+1)/2+(SUM($D51:P51)-(SUM($D51:O51)+1)+1)*$C51)/2</f>
        <v>0</v>
      </c>
      <c r="Q128" s="151" t="n">
        <f aca="false">(((SUM($D51:P51)+1)+SUM($D51:Q51))*(SUM($D51:Q51)-(SUM($D51:P51)+1)+1)/2+(SUM($D51:Q51)-(SUM($D51:P51)+1)+1)*$C51)/2</f>
        <v>0</v>
      </c>
      <c r="R128" s="151" t="n">
        <f aca="false">(((SUM($D51:Q51)+1)+SUM($D51:R51))*(SUM($D51:R51)-(SUM($D51:Q51)+1)+1)/2+(SUM($D51:R51)-(SUM($D51:Q51)+1)+1)*$C51)/2</f>
        <v>0</v>
      </c>
      <c r="S128" s="151" t="n">
        <f aca="false">(((SUM($D51:R51)+1)+SUM($D51:S51))*(SUM($D51:S51)-(SUM($D51:R51)+1)+1)/2+(SUM($D51:S51)-(SUM($D51:R51)+1)+1)*$C51)/2</f>
        <v>0</v>
      </c>
      <c r="T128" s="151" t="n">
        <f aca="false">(((SUM($D51:S51)+1)+SUM($D51:T51))*(SUM($D51:T51)-(SUM($D51:S51)+1)+1)/2+(SUM($D51:T51)-(SUM($D51:S51)+1)+1)*$C51)/2</f>
        <v>0</v>
      </c>
      <c r="U128" s="151" t="n">
        <f aca="false">(((SUM($D51:T51)+1)+SUM($D51:U51))*(SUM($D51:U51)-(SUM($D51:T51)+1)+1)/2+(SUM($D51:U51)-(SUM($D51:T51)+1)+1)*$C51)/2</f>
        <v>0</v>
      </c>
      <c r="V128" s="151" t="n">
        <f aca="false">(((SUM($D51:U51)+1)+SUM($D51:V51))*(SUM($D51:V51)-(SUM($D51:U51)+1)+1)/2+(SUM($D51:V51)-(SUM($D51:U51)+1)+1)*$C51)/2</f>
        <v>0</v>
      </c>
      <c r="W128" s="151" t="n">
        <f aca="false">(((SUM($D51:V51)+1)+SUM($D51:W51))*(SUM($D51:W51)-(SUM($D51:V51)+1)+1)/2+(SUM($D51:W51)-(SUM($D51:V51)+1)+1)*$C51)/2</f>
        <v>0</v>
      </c>
      <c r="X128" s="151" t="n">
        <f aca="false">(((SUM($D51:W51)+1)+SUM($D51:X51))*(SUM($D51:X51)-(SUM($D51:W51)+1)+1)/2+(SUM($D51:X51)-(SUM($D51:W51)+1)+1)*$C51)/2</f>
        <v>0</v>
      </c>
      <c r="Y128" s="151" t="n">
        <f aca="false">(((SUM($D51:X51)+1)+SUM($D51:Y51))*(SUM($D51:Y51)-(SUM($D51:X51)+1)+1)/2+(SUM($D51:Y51)-(SUM($D51:X51)+1)+1)*$C51)/2</f>
        <v>0</v>
      </c>
      <c r="Z128" s="151" t="n">
        <f aca="false">(((SUM($D51:Y51)+1)+SUM($D51:Z51))*(SUM($D51:Z51)-(SUM($D51:Y51)+1)+1)/2+(SUM($D51:Z51)-(SUM($D51:Y51)+1)+1)*$C51)/2</f>
        <v>0</v>
      </c>
      <c r="AA128" s="151" t="n">
        <f aca="false">(((SUM($D51:Z51)+1)+SUM($D51:AA51))*(SUM($D51:AA51)-(SUM($D51:Z51)+1)+1)/2+(SUM($D51:AA51)-(SUM($D51:Z51)+1)+1)*$C51)/2</f>
        <v>0</v>
      </c>
      <c r="AB128" s="151" t="n">
        <f aca="false">(((SUM($D51:AA51)+1)+SUM($D51:AB51))*(SUM($D51:AB51)-(SUM($D51:AA51)+1)+1)/2+(SUM($D51:AB51)-(SUM($D51:AA51)+1)+1)*$C51)/2</f>
        <v>0</v>
      </c>
      <c r="AC128" s="151" t="n">
        <f aca="false">(((SUM($D51:AB51)+1)+SUM($D51:AC51))*(SUM($D51:AC51)-(SUM($D51:AB51)+1)+1)/2+(SUM($D51:AC51)-(SUM($D51:AB51)+1)+1)*$C51)/2</f>
        <v>0</v>
      </c>
      <c r="AD128" s="151" t="n">
        <f aca="false">(((SUM($D51:AC51)+1)+SUM($D51:AD51))*(SUM($D51:AD51)-(SUM($D51:AC51)+1)+1)/2+(SUM($D51:AD51)-(SUM($D51:AC51)+1)+1)*$C51)/2</f>
        <v>0</v>
      </c>
      <c r="AE128" s="151" t="n">
        <f aca="false">(((SUM($D51:AD51)+1)+SUM($D51:AE51))*(SUM($D51:AE51)-(SUM($D51:AD51)+1)+1)/2+(SUM($D51:AE51)-(SUM($D51:AD51)+1)+1)*$C51)/2</f>
        <v>0</v>
      </c>
      <c r="AF128" s="151" t="n">
        <f aca="false">(((SUM($D51:AE51)+1)+SUM($D51:AF51))*(SUM($D51:AF51)-(SUM($D51:AE51)+1)+1)/2+(SUM($D51:AF51)-(SUM($D51:AE51)+1)+1)*$C51)/2</f>
        <v>0</v>
      </c>
      <c r="AG128" s="151" t="n">
        <f aca="false">(((SUM($D51:AF51)+1)+SUM($D51:AG51))*(SUM($D51:AG51)-(SUM($D51:AF51)+1)+1)/2+(SUM($D51:AG51)-(SUM($D51:AF51)+1)+1)*$C51)/2</f>
        <v>0</v>
      </c>
      <c r="AH128" s="151" t="n">
        <f aca="false">(((SUM($D51:AG51)+1)+SUM($D51:AH51))*(SUM($D51:AH51)-(SUM($D51:AG51)+1)+1)/2+(SUM($D51:AH51)-(SUM($D51:AG51)+1)+1)*$C51)/2</f>
        <v>0</v>
      </c>
      <c r="AI128" s="151" t="n">
        <f aca="false">(((SUM($D51:AH51)+1)+SUM($D51:AI51))*(SUM($D51:AI51)-(SUM($D51:AH51)+1)+1)/2+(SUM($D51:AI51)-(SUM($D51:AH51)+1)+1)*$C51)/2</f>
        <v>0</v>
      </c>
      <c r="AJ128" s="151" t="n">
        <f aca="false">(((SUM($D51:AI51)+1)+SUM($D51:AJ51))*(SUM($D51:AJ51)-(SUM($D51:AI51)+1)+1)/2+(SUM($D51:AJ51)-(SUM($D51:AI51)+1)+1)*$C51)/2</f>
        <v>0</v>
      </c>
      <c r="AK128" s="151" t="n">
        <f aca="false">(((SUM($D51:AJ51)+1)+SUM($D51:AK51))*(SUM($D51:AK51)-(SUM($D51:AJ51)+1)+1)/2+(SUM($D51:AK51)-(SUM($D51:AJ51)+1)+1)*$C51)/2</f>
        <v>0</v>
      </c>
      <c r="AL128" s="151" t="n">
        <f aca="false">(((SUM($D51:AK51)+1)+SUM($D51:AL51))*(SUM($D51:AL51)-(SUM($D51:AK51)+1)+1)/2+(SUM($D51:AL51)-(SUM($D51:AK51)+1)+1)*$C51)/2</f>
        <v>0</v>
      </c>
      <c r="AM128" s="151" t="n">
        <f aca="false">(((SUM($D51:AL51)+1)+SUM($D51:AM51))*(SUM($D51:AM51)-(SUM($D51:AL51)+1)+1)/2+(SUM($D51:AM51)-(SUM($D51:AL51)+1)+1)*$C51)/2</f>
        <v>0</v>
      </c>
      <c r="AN128" s="151" t="n">
        <f aca="false">(((SUM($D51:AM51)+1)+SUM($D51:AN51))*(SUM($D51:AN51)-(SUM($D51:AM51)+1)+1)/2+(SUM($D51:AN51)-(SUM($D51:AM51)+1)+1)*$C51)/2</f>
        <v>0</v>
      </c>
      <c r="AO128" s="151" t="n">
        <f aca="false">(((SUM($D51:AN51)+1)+SUM($D51:AO51))*(SUM($D51:AO51)-(SUM($D51:AN51)+1)+1)/2+(SUM($D51:AO51)-(SUM($D51:AN51)+1)+1)*$C51)/2</f>
        <v>0</v>
      </c>
      <c r="AP128" s="151" t="n">
        <f aca="false">(((SUM($D51:AO51)+1)+SUM($D51:AP51))*(SUM($D51:AP51)-(SUM($D51:AO51)+1)+1)/2+(SUM($D51:AP51)-(SUM($D51:AO51)+1)+1)*$C51)/2</f>
        <v>0</v>
      </c>
      <c r="AQ128" s="151" t="n">
        <f aca="false">(((SUM($D51:AP51)+1)+SUM($D51:AQ51))*(SUM($D51:AQ51)-(SUM($D51:AP51)+1)+1)/2+(SUM($D51:AQ51)-(SUM($D51:AP51)+1)+1)*$C51)/2</f>
        <v>0</v>
      </c>
      <c r="AR128" s="151" t="n">
        <f aca="false">(((SUM($D51:AQ51)+1)+SUM($D51:AR51))*(SUM($D51:AR51)-(SUM($D51:AQ51)+1)+1)/2+(SUM($D51:AR51)-(SUM($D51:AQ51)+1)+1)*$C51)/2</f>
        <v>0</v>
      </c>
      <c r="AS128" s="151" t="n">
        <f aca="false">(((SUM($D51:AR51)+1)+SUM($D51:AS51))*(SUM($D51:AS51)-(SUM($D51:AR51)+1)+1)/2+(SUM($D51:AS51)-(SUM($D51:AR51)+1)+1)*$C51)/2</f>
        <v>0</v>
      </c>
      <c r="AT128" s="151" t="n">
        <f aca="false">(((SUM($D51:AS51)+1)+SUM($D51:AT51))*(SUM($D51:AT51)-(SUM($D51:AS51)+1)+1)/2+(SUM($D51:AT51)-(SUM($D51:AS51)+1)+1)*$C51)/2</f>
        <v>0</v>
      </c>
      <c r="AU128" s="151" t="n">
        <f aca="false">(((SUM($D51:AT51)+1)+SUM($D51:AU51))*(SUM($D51:AU51)-(SUM($D51:AT51)+1)+1)/2+(SUM($D51:AU51)-(SUM($D51:AT51)+1)+1)*$C51)/2</f>
        <v>0</v>
      </c>
      <c r="AV128" s="151" t="n">
        <f aca="false">(((SUM($D51:AU51)+1)+SUM($D51:AV51))*(SUM($D51:AV51)-(SUM($D51:AU51)+1)+1)/2+(SUM($D51:AV51)-(SUM($D51:AU51)+1)+1)*$C51)/2</f>
        <v>0</v>
      </c>
      <c r="AW128" s="151" t="n">
        <f aca="false">(((SUM($D51:AV51)+1)+SUM($D51:AW51))*(SUM($D51:AW51)-(SUM($D51:AV51)+1)+1)/2+(SUM($D51:AW51)-(SUM($D51:AV51)+1)+1)*$C51)/2</f>
        <v>0</v>
      </c>
      <c r="AX128" s="151" t="n">
        <f aca="false">(((SUM($D51:AW51)+1)+SUM($D51:AX51))*(SUM($D51:AX51)-(SUM($D51:AW51)+1)+1)/2+(SUM($D51:AX51)-(SUM($D51:AW51)+1)+1)*$C51)/2</f>
        <v>0</v>
      </c>
      <c r="AY128" s="151" t="n">
        <f aca="false">(((SUM($D51:AX51)+1)+SUM($D51:AY51))*(SUM($D51:AY51)-(SUM($D51:AX51)+1)+1)/2+(SUM($D51:AY51)-(SUM($D51:AX51)+1)+1)*$C51)/2</f>
        <v>0</v>
      </c>
      <c r="AZ128" s="151" t="n">
        <f aca="false">(((SUM($D51:AY51)+1)+SUM($D51:AZ51))*(SUM($D51:AZ51)-(SUM($D51:AY51)+1)+1)/2+(SUM($D51:AZ51)-(SUM($D51:AY51)+1)+1)*$C51)/2</f>
        <v>0</v>
      </c>
    </row>
    <row r="129" customFormat="false" ht="12.75" hidden="true" customHeight="false" outlineLevel="0" collapsed="false">
      <c r="A129" s="151" t="s">
        <v>321</v>
      </c>
      <c r="E129" s="151" t="n">
        <f aca="false">(((SUM($D52:D52)+1)+SUM($D52:E52))*(SUM($D52:E52)-(SUM($D52:D52)+1)+1)/2+(SUM($D52:E52)-(SUM($D52:D52)+1)+1)*$C52)/2</f>
        <v>0</v>
      </c>
      <c r="F129" s="151" t="n">
        <f aca="false">(((SUM($D52:E52)+1)+SUM($D52:F52))*(SUM($D52:F52)-(SUM($D52:E52)+1)+1)/2+(SUM($D52:F52)-(SUM($D52:E52)+1)+1)*$C52)/2</f>
        <v>0</v>
      </c>
      <c r="G129" s="151" t="n">
        <f aca="false">(((SUM($D52:F52)+1)+SUM($D52:G52))*(SUM($D52:G52)-(SUM($D52:F52)+1)+1)/2+(SUM($D52:G52)-(SUM($D52:F52)+1)+1)*$C52)/2</f>
        <v>0</v>
      </c>
      <c r="H129" s="151" t="n">
        <f aca="false">(((SUM($D52:G52)+1)+SUM($D52:H52))*(SUM($D52:H52)-(SUM($D52:G52)+1)+1)/2+(SUM($D52:H52)-(SUM($D52:G52)+1)+1)*$C52)/2</f>
        <v>0</v>
      </c>
      <c r="I129" s="151" t="n">
        <f aca="false">(((SUM($D52:H52)+1)+SUM($D52:I52))*(SUM($D52:I52)-(SUM($D52:H52)+1)+1)/2+(SUM($D52:I52)-(SUM($D52:H52)+1)+1)*$C52)/2</f>
        <v>0</v>
      </c>
      <c r="J129" s="151" t="n">
        <f aca="false">(((SUM($D52:I52)+1)+SUM($D52:J52))*(SUM($D52:J52)-(SUM($D52:I52)+1)+1)/2+(SUM($D52:J52)-(SUM($D52:I52)+1)+1)*$C52)/2</f>
        <v>0</v>
      </c>
      <c r="K129" s="151" t="n">
        <f aca="false">(((SUM($D52:J52)+1)+SUM($D52:K52))*(SUM($D52:K52)-(SUM($D52:J52)+1)+1)/2+(SUM($D52:K52)-(SUM($D52:J52)+1)+1)*$C52)/2</f>
        <v>0</v>
      </c>
      <c r="L129" s="151" t="n">
        <f aca="false">(((SUM($D52:K52)+1)+SUM($D52:L52))*(SUM($D52:L52)-(SUM($D52:K52)+1)+1)/2+(SUM($D52:L52)-(SUM($D52:K52)+1)+1)*$C52)/2</f>
        <v>0</v>
      </c>
      <c r="M129" s="151" t="n">
        <f aca="false">(((SUM($D52:L52)+1)+SUM($D52:M52))*(SUM($D52:M52)-(SUM($D52:L52)+1)+1)/2+(SUM($D52:M52)-(SUM($D52:L52)+1)+1)*$C52)/2</f>
        <v>0</v>
      </c>
      <c r="N129" s="151" t="n">
        <f aca="false">(((SUM($D52:M52)+1)+SUM($D52:N52))*(SUM($D52:N52)-(SUM($D52:M52)+1)+1)/2+(SUM($D52:N52)-(SUM($D52:M52)+1)+1)*$C52)/2</f>
        <v>0</v>
      </c>
      <c r="O129" s="151" t="n">
        <f aca="false">(((SUM($D52:N52)+1)+SUM($D52:O52))*(SUM($D52:O52)-(SUM($D52:N52)+1)+1)/2+(SUM($D52:O52)-(SUM($D52:N52)+1)+1)*$C52)/2</f>
        <v>0</v>
      </c>
      <c r="P129" s="151" t="n">
        <f aca="false">(((SUM($D52:O52)+1)+SUM($D52:P52))*(SUM($D52:P52)-(SUM($D52:O52)+1)+1)/2+(SUM($D52:P52)-(SUM($D52:O52)+1)+1)*$C52)/2</f>
        <v>0</v>
      </c>
      <c r="Q129" s="151" t="n">
        <f aca="false">(((SUM($D52:P52)+1)+SUM($D52:Q52))*(SUM($D52:Q52)-(SUM($D52:P52)+1)+1)/2+(SUM($D52:Q52)-(SUM($D52:P52)+1)+1)*$C52)/2</f>
        <v>0</v>
      </c>
      <c r="R129" s="151" t="n">
        <f aca="false">(((SUM($D52:Q52)+1)+SUM($D52:R52))*(SUM($D52:R52)-(SUM($D52:Q52)+1)+1)/2+(SUM($D52:R52)-(SUM($D52:Q52)+1)+1)*$C52)/2</f>
        <v>0</v>
      </c>
      <c r="S129" s="151" t="n">
        <f aca="false">(((SUM($D52:R52)+1)+SUM($D52:S52))*(SUM($D52:S52)-(SUM($D52:R52)+1)+1)/2+(SUM($D52:S52)-(SUM($D52:R52)+1)+1)*$C52)/2</f>
        <v>0</v>
      </c>
      <c r="T129" s="151" t="n">
        <f aca="false">(((SUM($D52:S52)+1)+SUM($D52:T52))*(SUM($D52:T52)-(SUM($D52:S52)+1)+1)/2+(SUM($D52:T52)-(SUM($D52:S52)+1)+1)*$C52)/2</f>
        <v>0</v>
      </c>
      <c r="U129" s="151" t="n">
        <f aca="false">(((SUM($D52:T52)+1)+SUM($D52:U52))*(SUM($D52:U52)-(SUM($D52:T52)+1)+1)/2+(SUM($D52:U52)-(SUM($D52:T52)+1)+1)*$C52)/2</f>
        <v>0</v>
      </c>
      <c r="V129" s="151" t="n">
        <f aca="false">(((SUM($D52:U52)+1)+SUM($D52:V52))*(SUM($D52:V52)-(SUM($D52:U52)+1)+1)/2+(SUM($D52:V52)-(SUM($D52:U52)+1)+1)*$C52)/2</f>
        <v>0</v>
      </c>
      <c r="W129" s="151" t="n">
        <f aca="false">(((SUM($D52:V52)+1)+SUM($D52:W52))*(SUM($D52:W52)-(SUM($D52:V52)+1)+1)/2+(SUM($D52:W52)-(SUM($D52:V52)+1)+1)*$C52)/2</f>
        <v>0</v>
      </c>
      <c r="X129" s="151" t="n">
        <f aca="false">(((SUM($D52:W52)+1)+SUM($D52:X52))*(SUM($D52:X52)-(SUM($D52:W52)+1)+1)/2+(SUM($D52:X52)-(SUM($D52:W52)+1)+1)*$C52)/2</f>
        <v>0</v>
      </c>
      <c r="Y129" s="151" t="n">
        <f aca="false">(((SUM($D52:X52)+1)+SUM($D52:Y52))*(SUM($D52:Y52)-(SUM($D52:X52)+1)+1)/2+(SUM($D52:Y52)-(SUM($D52:X52)+1)+1)*$C52)/2</f>
        <v>0</v>
      </c>
      <c r="Z129" s="151" t="n">
        <f aca="false">(((SUM($D52:Y52)+1)+SUM($D52:Z52))*(SUM($D52:Z52)-(SUM($D52:Y52)+1)+1)/2+(SUM($D52:Z52)-(SUM($D52:Y52)+1)+1)*$C52)/2</f>
        <v>0</v>
      </c>
      <c r="AA129" s="151" t="n">
        <f aca="false">(((SUM($D52:Z52)+1)+SUM($D52:AA52))*(SUM($D52:AA52)-(SUM($D52:Z52)+1)+1)/2+(SUM($D52:AA52)-(SUM($D52:Z52)+1)+1)*$C52)/2</f>
        <v>0</v>
      </c>
      <c r="AB129" s="151" t="n">
        <f aca="false">(((SUM($D52:AA52)+1)+SUM($D52:AB52))*(SUM($D52:AB52)-(SUM($D52:AA52)+1)+1)/2+(SUM($D52:AB52)-(SUM($D52:AA52)+1)+1)*$C52)/2</f>
        <v>0</v>
      </c>
      <c r="AC129" s="151" t="n">
        <f aca="false">(((SUM($D52:AB52)+1)+SUM($D52:AC52))*(SUM($D52:AC52)-(SUM($D52:AB52)+1)+1)/2+(SUM($D52:AC52)-(SUM($D52:AB52)+1)+1)*$C52)/2</f>
        <v>0</v>
      </c>
      <c r="AD129" s="151" t="n">
        <f aca="false">(((SUM($D52:AC52)+1)+SUM($D52:AD52))*(SUM($D52:AD52)-(SUM($D52:AC52)+1)+1)/2+(SUM($D52:AD52)-(SUM($D52:AC52)+1)+1)*$C52)/2</f>
        <v>0</v>
      </c>
      <c r="AE129" s="151" t="n">
        <f aca="false">(((SUM($D52:AD52)+1)+SUM($D52:AE52))*(SUM($D52:AE52)-(SUM($D52:AD52)+1)+1)/2+(SUM($D52:AE52)-(SUM($D52:AD52)+1)+1)*$C52)/2</f>
        <v>0</v>
      </c>
      <c r="AF129" s="151" t="n">
        <f aca="false">(((SUM($D52:AE52)+1)+SUM($D52:AF52))*(SUM($D52:AF52)-(SUM($D52:AE52)+1)+1)/2+(SUM($D52:AF52)-(SUM($D52:AE52)+1)+1)*$C52)/2</f>
        <v>0</v>
      </c>
      <c r="AG129" s="151" t="n">
        <f aca="false">(((SUM($D52:AF52)+1)+SUM($D52:AG52))*(SUM($D52:AG52)-(SUM($D52:AF52)+1)+1)/2+(SUM($D52:AG52)-(SUM($D52:AF52)+1)+1)*$C52)/2</f>
        <v>0</v>
      </c>
      <c r="AH129" s="151" t="n">
        <f aca="false">(((SUM($D52:AG52)+1)+SUM($D52:AH52))*(SUM($D52:AH52)-(SUM($D52:AG52)+1)+1)/2+(SUM($D52:AH52)-(SUM($D52:AG52)+1)+1)*$C52)/2</f>
        <v>0</v>
      </c>
      <c r="AI129" s="151" t="n">
        <f aca="false">(((SUM($D52:AH52)+1)+SUM($D52:AI52))*(SUM($D52:AI52)-(SUM($D52:AH52)+1)+1)/2+(SUM($D52:AI52)-(SUM($D52:AH52)+1)+1)*$C52)/2</f>
        <v>0</v>
      </c>
      <c r="AJ129" s="151" t="n">
        <f aca="false">(((SUM($D52:AI52)+1)+SUM($D52:AJ52))*(SUM($D52:AJ52)-(SUM($D52:AI52)+1)+1)/2+(SUM($D52:AJ52)-(SUM($D52:AI52)+1)+1)*$C52)/2</f>
        <v>0</v>
      </c>
      <c r="AK129" s="151" t="n">
        <f aca="false">(((SUM($D52:AJ52)+1)+SUM($D52:AK52))*(SUM($D52:AK52)-(SUM($D52:AJ52)+1)+1)/2+(SUM($D52:AK52)-(SUM($D52:AJ52)+1)+1)*$C52)/2</f>
        <v>0</v>
      </c>
      <c r="AL129" s="151" t="n">
        <f aca="false">(((SUM($D52:AK52)+1)+SUM($D52:AL52))*(SUM($D52:AL52)-(SUM($D52:AK52)+1)+1)/2+(SUM($D52:AL52)-(SUM($D52:AK52)+1)+1)*$C52)/2</f>
        <v>0</v>
      </c>
      <c r="AM129" s="151" t="n">
        <f aca="false">(((SUM($D52:AL52)+1)+SUM($D52:AM52))*(SUM($D52:AM52)-(SUM($D52:AL52)+1)+1)/2+(SUM($D52:AM52)-(SUM($D52:AL52)+1)+1)*$C52)/2</f>
        <v>0</v>
      </c>
      <c r="AN129" s="151" t="n">
        <f aca="false">(((SUM($D52:AM52)+1)+SUM($D52:AN52))*(SUM($D52:AN52)-(SUM($D52:AM52)+1)+1)/2+(SUM($D52:AN52)-(SUM($D52:AM52)+1)+1)*$C52)/2</f>
        <v>0</v>
      </c>
      <c r="AO129" s="151" t="n">
        <f aca="false">(((SUM($D52:AN52)+1)+SUM($D52:AO52))*(SUM($D52:AO52)-(SUM($D52:AN52)+1)+1)/2+(SUM($D52:AO52)-(SUM($D52:AN52)+1)+1)*$C52)/2</f>
        <v>0</v>
      </c>
      <c r="AP129" s="151" t="n">
        <f aca="false">(((SUM($D52:AO52)+1)+SUM($D52:AP52))*(SUM($D52:AP52)-(SUM($D52:AO52)+1)+1)/2+(SUM($D52:AP52)-(SUM($D52:AO52)+1)+1)*$C52)/2</f>
        <v>0</v>
      </c>
      <c r="AQ129" s="151" t="n">
        <f aca="false">(((SUM($D52:AP52)+1)+SUM($D52:AQ52))*(SUM($D52:AQ52)-(SUM($D52:AP52)+1)+1)/2+(SUM($D52:AQ52)-(SUM($D52:AP52)+1)+1)*$C52)/2</f>
        <v>0</v>
      </c>
      <c r="AR129" s="151" t="n">
        <f aca="false">(((SUM($D52:AQ52)+1)+SUM($D52:AR52))*(SUM($D52:AR52)-(SUM($D52:AQ52)+1)+1)/2+(SUM($D52:AR52)-(SUM($D52:AQ52)+1)+1)*$C52)/2</f>
        <v>0</v>
      </c>
      <c r="AS129" s="151" t="n">
        <f aca="false">(((SUM($D52:AR52)+1)+SUM($D52:AS52))*(SUM($D52:AS52)-(SUM($D52:AR52)+1)+1)/2+(SUM($D52:AS52)-(SUM($D52:AR52)+1)+1)*$C52)/2</f>
        <v>0</v>
      </c>
      <c r="AT129" s="151" t="n">
        <f aca="false">(((SUM($D52:AS52)+1)+SUM($D52:AT52))*(SUM($D52:AT52)-(SUM($D52:AS52)+1)+1)/2+(SUM($D52:AT52)-(SUM($D52:AS52)+1)+1)*$C52)/2</f>
        <v>0</v>
      </c>
      <c r="AU129" s="151" t="n">
        <f aca="false">(((SUM($D52:AT52)+1)+SUM($D52:AU52))*(SUM($D52:AU52)-(SUM($D52:AT52)+1)+1)/2+(SUM($D52:AU52)-(SUM($D52:AT52)+1)+1)*$C52)/2</f>
        <v>0</v>
      </c>
      <c r="AV129" s="151" t="n">
        <f aca="false">(((SUM($D52:AU52)+1)+SUM($D52:AV52))*(SUM($D52:AV52)-(SUM($D52:AU52)+1)+1)/2+(SUM($D52:AV52)-(SUM($D52:AU52)+1)+1)*$C52)/2</f>
        <v>0</v>
      </c>
      <c r="AW129" s="151" t="n">
        <f aca="false">(((SUM($D52:AV52)+1)+SUM($D52:AW52))*(SUM($D52:AW52)-(SUM($D52:AV52)+1)+1)/2+(SUM($D52:AW52)-(SUM($D52:AV52)+1)+1)*$C52)/2</f>
        <v>0</v>
      </c>
      <c r="AX129" s="151" t="n">
        <f aca="false">(((SUM($D52:AW52)+1)+SUM($D52:AX52))*(SUM($D52:AX52)-(SUM($D52:AW52)+1)+1)/2+(SUM($D52:AX52)-(SUM($D52:AW52)+1)+1)*$C52)/2</f>
        <v>0</v>
      </c>
      <c r="AY129" s="151" t="n">
        <f aca="false">(((SUM($D52:AX52)+1)+SUM($D52:AY52))*(SUM($D52:AY52)-(SUM($D52:AX52)+1)+1)/2+(SUM($D52:AY52)-(SUM($D52:AX52)+1)+1)*$C52)/2</f>
        <v>0</v>
      </c>
      <c r="AZ129" s="151" t="n">
        <f aca="false">(((SUM($D52:AY52)+1)+SUM($D52:AZ52))*(SUM($D52:AZ52)-(SUM($D52:AY52)+1)+1)/2+(SUM($D52:AZ52)-(SUM($D52:AY52)+1)+1)*$C52)/2</f>
        <v>0</v>
      </c>
    </row>
    <row r="130" customFormat="false" ht="12.75" hidden="true" customHeight="false" outlineLevel="0" collapsed="false">
      <c r="A130" s="151" t="s">
        <v>322</v>
      </c>
      <c r="E130" s="151" t="n">
        <f aca="false">(((SUM($D53:D53)+1)+SUM($D53:E53))*(SUM($D53:E53)-(SUM($D53:D53)+1)+1)/2+(SUM($D53:E53)-(SUM($D53:D53)+1)+1)*$C53)/2</f>
        <v>0</v>
      </c>
      <c r="F130" s="151" t="n">
        <f aca="false">(((SUM($D53:E53)+1)+SUM($D53:F53))*(SUM($D53:F53)-(SUM($D53:E53)+1)+1)/2+(SUM($D53:F53)-(SUM($D53:E53)+1)+1)*$C53)/2</f>
        <v>0</v>
      </c>
      <c r="G130" s="151" t="n">
        <f aca="false">(((SUM($D53:F53)+1)+SUM($D53:G53))*(SUM($D53:G53)-(SUM($D53:F53)+1)+1)/2+(SUM($D53:G53)-(SUM($D53:F53)+1)+1)*$C53)/2</f>
        <v>0</v>
      </c>
      <c r="H130" s="151" t="n">
        <f aca="false">(((SUM($D53:G53)+1)+SUM($D53:H53))*(SUM($D53:H53)-(SUM($D53:G53)+1)+1)/2+(SUM($D53:H53)-(SUM($D53:G53)+1)+1)*$C53)/2</f>
        <v>0</v>
      </c>
      <c r="I130" s="151" t="n">
        <f aca="false">(((SUM($D53:H53)+1)+SUM($D53:I53))*(SUM($D53:I53)-(SUM($D53:H53)+1)+1)/2+(SUM($D53:I53)-(SUM($D53:H53)+1)+1)*$C53)/2</f>
        <v>0</v>
      </c>
      <c r="J130" s="151" t="n">
        <f aca="false">(((SUM($D53:I53)+1)+SUM($D53:J53))*(SUM($D53:J53)-(SUM($D53:I53)+1)+1)/2+(SUM($D53:J53)-(SUM($D53:I53)+1)+1)*$C53)/2</f>
        <v>0</v>
      </c>
      <c r="K130" s="151" t="n">
        <f aca="false">(((SUM($D53:J53)+1)+SUM($D53:K53))*(SUM($D53:K53)-(SUM($D53:J53)+1)+1)/2+(SUM($D53:K53)-(SUM($D53:J53)+1)+1)*$C53)/2</f>
        <v>0</v>
      </c>
      <c r="L130" s="151" t="n">
        <f aca="false">(((SUM($D53:K53)+1)+SUM($D53:L53))*(SUM($D53:L53)-(SUM($D53:K53)+1)+1)/2+(SUM($D53:L53)-(SUM($D53:K53)+1)+1)*$C53)/2</f>
        <v>0</v>
      </c>
      <c r="M130" s="151" t="n">
        <f aca="false">(((SUM($D53:L53)+1)+SUM($D53:M53))*(SUM($D53:M53)-(SUM($D53:L53)+1)+1)/2+(SUM($D53:M53)-(SUM($D53:L53)+1)+1)*$C53)/2</f>
        <v>0</v>
      </c>
      <c r="N130" s="151" t="n">
        <f aca="false">(((SUM($D53:M53)+1)+SUM($D53:N53))*(SUM($D53:N53)-(SUM($D53:M53)+1)+1)/2+(SUM($D53:N53)-(SUM($D53:M53)+1)+1)*$C53)/2</f>
        <v>0</v>
      </c>
      <c r="O130" s="151" t="n">
        <f aca="false">(((SUM($D53:N53)+1)+SUM($D53:O53))*(SUM($D53:O53)-(SUM($D53:N53)+1)+1)/2+(SUM($D53:O53)-(SUM($D53:N53)+1)+1)*$C53)/2</f>
        <v>0</v>
      </c>
      <c r="P130" s="151" t="n">
        <f aca="false">(((SUM($D53:O53)+1)+SUM($D53:P53))*(SUM($D53:P53)-(SUM($D53:O53)+1)+1)/2+(SUM($D53:P53)-(SUM($D53:O53)+1)+1)*$C53)/2</f>
        <v>0</v>
      </c>
      <c r="Q130" s="151" t="n">
        <f aca="false">(((SUM($D53:P53)+1)+SUM($D53:Q53))*(SUM($D53:Q53)-(SUM($D53:P53)+1)+1)/2+(SUM($D53:Q53)-(SUM($D53:P53)+1)+1)*$C53)/2</f>
        <v>0</v>
      </c>
      <c r="R130" s="151" t="n">
        <f aca="false">(((SUM($D53:Q53)+1)+SUM($D53:R53))*(SUM($D53:R53)-(SUM($D53:Q53)+1)+1)/2+(SUM($D53:R53)-(SUM($D53:Q53)+1)+1)*$C53)/2</f>
        <v>0</v>
      </c>
      <c r="S130" s="151" t="n">
        <f aca="false">(((SUM($D53:R53)+1)+SUM($D53:S53))*(SUM($D53:S53)-(SUM($D53:R53)+1)+1)/2+(SUM($D53:S53)-(SUM($D53:R53)+1)+1)*$C53)/2</f>
        <v>0</v>
      </c>
      <c r="T130" s="151" t="n">
        <f aca="false">(((SUM($D53:S53)+1)+SUM($D53:T53))*(SUM($D53:T53)-(SUM($D53:S53)+1)+1)/2+(SUM($D53:T53)-(SUM($D53:S53)+1)+1)*$C53)/2</f>
        <v>0</v>
      </c>
      <c r="U130" s="151" t="n">
        <f aca="false">(((SUM($D53:T53)+1)+SUM($D53:U53))*(SUM($D53:U53)-(SUM($D53:T53)+1)+1)/2+(SUM($D53:U53)-(SUM($D53:T53)+1)+1)*$C53)/2</f>
        <v>0</v>
      </c>
      <c r="V130" s="151" t="n">
        <f aca="false">(((SUM($D53:U53)+1)+SUM($D53:V53))*(SUM($D53:V53)-(SUM($D53:U53)+1)+1)/2+(SUM($D53:V53)-(SUM($D53:U53)+1)+1)*$C53)/2</f>
        <v>0</v>
      </c>
      <c r="W130" s="151" t="n">
        <f aca="false">(((SUM($D53:V53)+1)+SUM($D53:W53))*(SUM($D53:W53)-(SUM($D53:V53)+1)+1)/2+(SUM($D53:W53)-(SUM($D53:V53)+1)+1)*$C53)/2</f>
        <v>0</v>
      </c>
      <c r="X130" s="151" t="n">
        <f aca="false">(((SUM($D53:W53)+1)+SUM($D53:X53))*(SUM($D53:X53)-(SUM($D53:W53)+1)+1)/2+(SUM($D53:X53)-(SUM($D53:W53)+1)+1)*$C53)/2</f>
        <v>0</v>
      </c>
      <c r="Y130" s="151" t="n">
        <f aca="false">(((SUM($D53:X53)+1)+SUM($D53:Y53))*(SUM($D53:Y53)-(SUM($D53:X53)+1)+1)/2+(SUM($D53:Y53)-(SUM($D53:X53)+1)+1)*$C53)/2</f>
        <v>0</v>
      </c>
      <c r="Z130" s="151" t="n">
        <f aca="false">(((SUM($D53:Y53)+1)+SUM($D53:Z53))*(SUM($D53:Z53)-(SUM($D53:Y53)+1)+1)/2+(SUM($D53:Z53)-(SUM($D53:Y53)+1)+1)*$C53)/2</f>
        <v>0</v>
      </c>
      <c r="AA130" s="151" t="n">
        <f aca="false">(((SUM($D53:Z53)+1)+SUM($D53:AA53))*(SUM($D53:AA53)-(SUM($D53:Z53)+1)+1)/2+(SUM($D53:AA53)-(SUM($D53:Z53)+1)+1)*$C53)/2</f>
        <v>0</v>
      </c>
      <c r="AB130" s="151" t="n">
        <f aca="false">(((SUM($D53:AA53)+1)+SUM($D53:AB53))*(SUM($D53:AB53)-(SUM($D53:AA53)+1)+1)/2+(SUM($D53:AB53)-(SUM($D53:AA53)+1)+1)*$C53)/2</f>
        <v>0</v>
      </c>
      <c r="AC130" s="151" t="n">
        <f aca="false">(((SUM($D53:AB53)+1)+SUM($D53:AC53))*(SUM($D53:AC53)-(SUM($D53:AB53)+1)+1)/2+(SUM($D53:AC53)-(SUM($D53:AB53)+1)+1)*$C53)/2</f>
        <v>0</v>
      </c>
      <c r="AD130" s="151" t="n">
        <f aca="false">(((SUM($D53:AC53)+1)+SUM($D53:AD53))*(SUM($D53:AD53)-(SUM($D53:AC53)+1)+1)/2+(SUM($D53:AD53)-(SUM($D53:AC53)+1)+1)*$C53)/2</f>
        <v>0</v>
      </c>
      <c r="AE130" s="151" t="n">
        <f aca="false">(((SUM($D53:AD53)+1)+SUM($D53:AE53))*(SUM($D53:AE53)-(SUM($D53:AD53)+1)+1)/2+(SUM($D53:AE53)-(SUM($D53:AD53)+1)+1)*$C53)/2</f>
        <v>0</v>
      </c>
      <c r="AF130" s="151" t="n">
        <f aca="false">(((SUM($D53:AE53)+1)+SUM($D53:AF53))*(SUM($D53:AF53)-(SUM($D53:AE53)+1)+1)/2+(SUM($D53:AF53)-(SUM($D53:AE53)+1)+1)*$C53)/2</f>
        <v>0</v>
      </c>
      <c r="AG130" s="151" t="n">
        <f aca="false">(((SUM($D53:AF53)+1)+SUM($D53:AG53))*(SUM($D53:AG53)-(SUM($D53:AF53)+1)+1)/2+(SUM($D53:AG53)-(SUM($D53:AF53)+1)+1)*$C53)/2</f>
        <v>0</v>
      </c>
      <c r="AH130" s="151" t="n">
        <f aca="false">(((SUM($D53:AG53)+1)+SUM($D53:AH53))*(SUM($D53:AH53)-(SUM($D53:AG53)+1)+1)/2+(SUM($D53:AH53)-(SUM($D53:AG53)+1)+1)*$C53)/2</f>
        <v>0</v>
      </c>
      <c r="AI130" s="151" t="n">
        <f aca="false">(((SUM($D53:AH53)+1)+SUM($D53:AI53))*(SUM($D53:AI53)-(SUM($D53:AH53)+1)+1)/2+(SUM($D53:AI53)-(SUM($D53:AH53)+1)+1)*$C53)/2</f>
        <v>0</v>
      </c>
      <c r="AJ130" s="151" t="n">
        <f aca="false">(((SUM($D53:AI53)+1)+SUM($D53:AJ53))*(SUM($D53:AJ53)-(SUM($D53:AI53)+1)+1)/2+(SUM($D53:AJ53)-(SUM($D53:AI53)+1)+1)*$C53)/2</f>
        <v>0</v>
      </c>
      <c r="AK130" s="151" t="n">
        <f aca="false">(((SUM($D53:AJ53)+1)+SUM($D53:AK53))*(SUM($D53:AK53)-(SUM($D53:AJ53)+1)+1)/2+(SUM($D53:AK53)-(SUM($D53:AJ53)+1)+1)*$C53)/2</f>
        <v>0</v>
      </c>
      <c r="AL130" s="151" t="n">
        <f aca="false">(((SUM($D53:AK53)+1)+SUM($D53:AL53))*(SUM($D53:AL53)-(SUM($D53:AK53)+1)+1)/2+(SUM($D53:AL53)-(SUM($D53:AK53)+1)+1)*$C53)/2</f>
        <v>0</v>
      </c>
      <c r="AM130" s="151" t="n">
        <f aca="false">(((SUM($D53:AL53)+1)+SUM($D53:AM53))*(SUM($D53:AM53)-(SUM($D53:AL53)+1)+1)/2+(SUM($D53:AM53)-(SUM($D53:AL53)+1)+1)*$C53)/2</f>
        <v>0</v>
      </c>
      <c r="AN130" s="151" t="n">
        <f aca="false">(((SUM($D53:AM53)+1)+SUM($D53:AN53))*(SUM($D53:AN53)-(SUM($D53:AM53)+1)+1)/2+(SUM($D53:AN53)-(SUM($D53:AM53)+1)+1)*$C53)/2</f>
        <v>0</v>
      </c>
      <c r="AO130" s="151" t="n">
        <f aca="false">(((SUM($D53:AN53)+1)+SUM($D53:AO53))*(SUM($D53:AO53)-(SUM($D53:AN53)+1)+1)/2+(SUM($D53:AO53)-(SUM($D53:AN53)+1)+1)*$C53)/2</f>
        <v>0</v>
      </c>
      <c r="AP130" s="151" t="n">
        <f aca="false">(((SUM($D53:AO53)+1)+SUM($D53:AP53))*(SUM($D53:AP53)-(SUM($D53:AO53)+1)+1)/2+(SUM($D53:AP53)-(SUM($D53:AO53)+1)+1)*$C53)/2</f>
        <v>0</v>
      </c>
      <c r="AQ130" s="151" t="n">
        <f aca="false">(((SUM($D53:AP53)+1)+SUM($D53:AQ53))*(SUM($D53:AQ53)-(SUM($D53:AP53)+1)+1)/2+(SUM($D53:AQ53)-(SUM($D53:AP53)+1)+1)*$C53)/2</f>
        <v>0</v>
      </c>
      <c r="AR130" s="151" t="n">
        <f aca="false">(((SUM($D53:AQ53)+1)+SUM($D53:AR53))*(SUM($D53:AR53)-(SUM($D53:AQ53)+1)+1)/2+(SUM($D53:AR53)-(SUM($D53:AQ53)+1)+1)*$C53)/2</f>
        <v>0</v>
      </c>
      <c r="AS130" s="151" t="n">
        <f aca="false">(((SUM($D53:AR53)+1)+SUM($D53:AS53))*(SUM($D53:AS53)-(SUM($D53:AR53)+1)+1)/2+(SUM($D53:AS53)-(SUM($D53:AR53)+1)+1)*$C53)/2</f>
        <v>0</v>
      </c>
      <c r="AT130" s="151" t="n">
        <f aca="false">(((SUM($D53:AS53)+1)+SUM($D53:AT53))*(SUM($D53:AT53)-(SUM($D53:AS53)+1)+1)/2+(SUM($D53:AT53)-(SUM($D53:AS53)+1)+1)*$C53)/2</f>
        <v>0</v>
      </c>
      <c r="AU130" s="151" t="n">
        <f aca="false">(((SUM($D53:AT53)+1)+SUM($D53:AU53))*(SUM($D53:AU53)-(SUM($D53:AT53)+1)+1)/2+(SUM($D53:AU53)-(SUM($D53:AT53)+1)+1)*$C53)/2</f>
        <v>0</v>
      </c>
      <c r="AV130" s="151" t="n">
        <f aca="false">(((SUM($D53:AU53)+1)+SUM($D53:AV53))*(SUM($D53:AV53)-(SUM($D53:AU53)+1)+1)/2+(SUM($D53:AV53)-(SUM($D53:AU53)+1)+1)*$C53)/2</f>
        <v>0</v>
      </c>
      <c r="AW130" s="151" t="n">
        <f aca="false">(((SUM($D53:AV53)+1)+SUM($D53:AW53))*(SUM($D53:AW53)-(SUM($D53:AV53)+1)+1)/2+(SUM($D53:AW53)-(SUM($D53:AV53)+1)+1)*$C53)/2</f>
        <v>0</v>
      </c>
      <c r="AX130" s="151" t="n">
        <f aca="false">(((SUM($D53:AW53)+1)+SUM($D53:AX53))*(SUM($D53:AX53)-(SUM($D53:AW53)+1)+1)/2+(SUM($D53:AX53)-(SUM($D53:AW53)+1)+1)*$C53)/2</f>
        <v>0</v>
      </c>
      <c r="AY130" s="151" t="n">
        <f aca="false">(((SUM($D53:AX53)+1)+SUM($D53:AY53))*(SUM($D53:AY53)-(SUM($D53:AX53)+1)+1)/2+(SUM($D53:AY53)-(SUM($D53:AX53)+1)+1)*$C53)/2</f>
        <v>0</v>
      </c>
      <c r="AZ130" s="151" t="n">
        <f aca="false">(((SUM($D53:AY53)+1)+SUM($D53:AZ53))*(SUM($D53:AZ53)-(SUM($D53:AY53)+1)+1)/2+(SUM($D53:AZ53)-(SUM($D53:AY53)+1)+1)*$C53)/2</f>
        <v>0</v>
      </c>
    </row>
    <row r="131" customFormat="false" ht="12.75" hidden="true" customHeight="false" outlineLevel="0" collapsed="false">
      <c r="A131" s="151" t="s">
        <v>323</v>
      </c>
      <c r="E131" s="151" t="n">
        <f aca="false">(((SUM($D54:D54)+1)+SUM($D54:E54))*(SUM($D54:E54)-(SUM($D54:D54)+1)+1)/2+(SUM($D54:E54)-(SUM($D54:D54)+1)+1)*$C54)/2</f>
        <v>0</v>
      </c>
      <c r="F131" s="151" t="n">
        <f aca="false">(((SUM($D54:E54)+1)+SUM($D54:F54))*(SUM($D54:F54)-(SUM($D54:E54)+1)+1)/2+(SUM($D54:F54)-(SUM($D54:E54)+1)+1)*$C54)/2</f>
        <v>0</v>
      </c>
      <c r="G131" s="151" t="n">
        <f aca="false">(((SUM($D54:F54)+1)+SUM($D54:G54))*(SUM($D54:G54)-(SUM($D54:F54)+1)+1)/2+(SUM($D54:G54)-(SUM($D54:F54)+1)+1)*$C54)/2</f>
        <v>0</v>
      </c>
      <c r="H131" s="151" t="n">
        <f aca="false">(((SUM($D54:G54)+1)+SUM($D54:H54))*(SUM($D54:H54)-(SUM($D54:G54)+1)+1)/2+(SUM($D54:H54)-(SUM($D54:G54)+1)+1)*$C54)/2</f>
        <v>0</v>
      </c>
      <c r="I131" s="151" t="n">
        <f aca="false">(((SUM($D54:H54)+1)+SUM($D54:I54))*(SUM($D54:I54)-(SUM($D54:H54)+1)+1)/2+(SUM($D54:I54)-(SUM($D54:H54)+1)+1)*$C54)/2</f>
        <v>0</v>
      </c>
      <c r="J131" s="151" t="n">
        <f aca="false">(((SUM($D54:I54)+1)+SUM($D54:J54))*(SUM($D54:J54)-(SUM($D54:I54)+1)+1)/2+(SUM($D54:J54)-(SUM($D54:I54)+1)+1)*$C54)/2</f>
        <v>0</v>
      </c>
      <c r="K131" s="151" t="n">
        <f aca="false">(((SUM($D54:J54)+1)+SUM($D54:K54))*(SUM($D54:K54)-(SUM($D54:J54)+1)+1)/2+(SUM($D54:K54)-(SUM($D54:J54)+1)+1)*$C54)/2</f>
        <v>0</v>
      </c>
      <c r="L131" s="151" t="n">
        <f aca="false">(((SUM($D54:K54)+1)+SUM($D54:L54))*(SUM($D54:L54)-(SUM($D54:K54)+1)+1)/2+(SUM($D54:L54)-(SUM($D54:K54)+1)+1)*$C54)/2</f>
        <v>0</v>
      </c>
      <c r="M131" s="151" t="n">
        <f aca="false">(((SUM($D54:L54)+1)+SUM($D54:M54))*(SUM($D54:M54)-(SUM($D54:L54)+1)+1)/2+(SUM($D54:M54)-(SUM($D54:L54)+1)+1)*$C54)/2</f>
        <v>0</v>
      </c>
      <c r="N131" s="151" t="n">
        <f aca="false">(((SUM($D54:M54)+1)+SUM($D54:N54))*(SUM($D54:N54)-(SUM($D54:M54)+1)+1)/2+(SUM($D54:N54)-(SUM($D54:M54)+1)+1)*$C54)/2</f>
        <v>0</v>
      </c>
      <c r="O131" s="151" t="n">
        <f aca="false">(((SUM($D54:N54)+1)+SUM($D54:O54))*(SUM($D54:O54)-(SUM($D54:N54)+1)+1)/2+(SUM($D54:O54)-(SUM($D54:N54)+1)+1)*$C54)/2</f>
        <v>0</v>
      </c>
      <c r="P131" s="151" t="n">
        <f aca="false">(((SUM($D54:O54)+1)+SUM($D54:P54))*(SUM($D54:P54)-(SUM($D54:O54)+1)+1)/2+(SUM($D54:P54)-(SUM($D54:O54)+1)+1)*$C54)/2</f>
        <v>0</v>
      </c>
      <c r="Q131" s="151" t="n">
        <f aca="false">(((SUM($D54:P54)+1)+SUM($D54:Q54))*(SUM($D54:Q54)-(SUM($D54:P54)+1)+1)/2+(SUM($D54:Q54)-(SUM($D54:P54)+1)+1)*$C54)/2</f>
        <v>0</v>
      </c>
      <c r="R131" s="151" t="n">
        <f aca="false">(((SUM($D54:Q54)+1)+SUM($D54:R54))*(SUM($D54:R54)-(SUM($D54:Q54)+1)+1)/2+(SUM($D54:R54)-(SUM($D54:Q54)+1)+1)*$C54)/2</f>
        <v>0</v>
      </c>
      <c r="S131" s="151" t="n">
        <f aca="false">(((SUM($D54:R54)+1)+SUM($D54:S54))*(SUM($D54:S54)-(SUM($D54:R54)+1)+1)/2+(SUM($D54:S54)-(SUM($D54:R54)+1)+1)*$C54)/2</f>
        <v>0</v>
      </c>
      <c r="T131" s="151" t="n">
        <f aca="false">(((SUM($D54:S54)+1)+SUM($D54:T54))*(SUM($D54:T54)-(SUM($D54:S54)+1)+1)/2+(SUM($D54:T54)-(SUM($D54:S54)+1)+1)*$C54)/2</f>
        <v>0</v>
      </c>
      <c r="U131" s="151" t="n">
        <f aca="false">(((SUM($D54:T54)+1)+SUM($D54:U54))*(SUM($D54:U54)-(SUM($D54:T54)+1)+1)/2+(SUM($D54:U54)-(SUM($D54:T54)+1)+1)*$C54)/2</f>
        <v>0</v>
      </c>
      <c r="V131" s="151" t="n">
        <f aca="false">(((SUM($D54:U54)+1)+SUM($D54:V54))*(SUM($D54:V54)-(SUM($D54:U54)+1)+1)/2+(SUM($D54:V54)-(SUM($D54:U54)+1)+1)*$C54)/2</f>
        <v>0</v>
      </c>
      <c r="W131" s="151" t="n">
        <f aca="false">(((SUM($D54:V54)+1)+SUM($D54:W54))*(SUM($D54:W54)-(SUM($D54:V54)+1)+1)/2+(SUM($D54:W54)-(SUM($D54:V54)+1)+1)*$C54)/2</f>
        <v>0</v>
      </c>
      <c r="X131" s="151" t="n">
        <f aca="false">(((SUM($D54:W54)+1)+SUM($D54:X54))*(SUM($D54:X54)-(SUM($D54:W54)+1)+1)/2+(SUM($D54:X54)-(SUM($D54:W54)+1)+1)*$C54)/2</f>
        <v>0</v>
      </c>
      <c r="Y131" s="151" t="n">
        <f aca="false">(((SUM($D54:X54)+1)+SUM($D54:Y54))*(SUM($D54:Y54)-(SUM($D54:X54)+1)+1)/2+(SUM($D54:Y54)-(SUM($D54:X54)+1)+1)*$C54)/2</f>
        <v>0</v>
      </c>
      <c r="Z131" s="151" t="n">
        <f aca="false">(((SUM($D54:Y54)+1)+SUM($D54:Z54))*(SUM($D54:Z54)-(SUM($D54:Y54)+1)+1)/2+(SUM($D54:Z54)-(SUM($D54:Y54)+1)+1)*$C54)/2</f>
        <v>0</v>
      </c>
      <c r="AA131" s="151" t="n">
        <f aca="false">(((SUM($D54:Z54)+1)+SUM($D54:AA54))*(SUM($D54:AA54)-(SUM($D54:Z54)+1)+1)/2+(SUM($D54:AA54)-(SUM($D54:Z54)+1)+1)*$C54)/2</f>
        <v>0</v>
      </c>
      <c r="AB131" s="151" t="n">
        <f aca="false">(((SUM($D54:AA54)+1)+SUM($D54:AB54))*(SUM($D54:AB54)-(SUM($D54:AA54)+1)+1)/2+(SUM($D54:AB54)-(SUM($D54:AA54)+1)+1)*$C54)/2</f>
        <v>0</v>
      </c>
      <c r="AC131" s="151" t="n">
        <f aca="false">(((SUM($D54:AB54)+1)+SUM($D54:AC54))*(SUM($D54:AC54)-(SUM($D54:AB54)+1)+1)/2+(SUM($D54:AC54)-(SUM($D54:AB54)+1)+1)*$C54)/2</f>
        <v>0</v>
      </c>
      <c r="AD131" s="151" t="n">
        <f aca="false">(((SUM($D54:AC54)+1)+SUM($D54:AD54))*(SUM($D54:AD54)-(SUM($D54:AC54)+1)+1)/2+(SUM($D54:AD54)-(SUM($D54:AC54)+1)+1)*$C54)/2</f>
        <v>0</v>
      </c>
      <c r="AE131" s="151" t="n">
        <f aca="false">(((SUM($D54:AD54)+1)+SUM($D54:AE54))*(SUM($D54:AE54)-(SUM($D54:AD54)+1)+1)/2+(SUM($D54:AE54)-(SUM($D54:AD54)+1)+1)*$C54)/2</f>
        <v>0</v>
      </c>
      <c r="AF131" s="151" t="n">
        <f aca="false">(((SUM($D54:AE54)+1)+SUM($D54:AF54))*(SUM($D54:AF54)-(SUM($D54:AE54)+1)+1)/2+(SUM($D54:AF54)-(SUM($D54:AE54)+1)+1)*$C54)/2</f>
        <v>0</v>
      </c>
      <c r="AG131" s="151" t="n">
        <f aca="false">(((SUM($D54:AF54)+1)+SUM($D54:AG54))*(SUM($D54:AG54)-(SUM($D54:AF54)+1)+1)/2+(SUM($D54:AG54)-(SUM($D54:AF54)+1)+1)*$C54)/2</f>
        <v>0</v>
      </c>
      <c r="AH131" s="151" t="n">
        <f aca="false">(((SUM($D54:AG54)+1)+SUM($D54:AH54))*(SUM($D54:AH54)-(SUM($D54:AG54)+1)+1)/2+(SUM($D54:AH54)-(SUM($D54:AG54)+1)+1)*$C54)/2</f>
        <v>0</v>
      </c>
      <c r="AI131" s="151" t="n">
        <f aca="false">(((SUM($D54:AH54)+1)+SUM($D54:AI54))*(SUM($D54:AI54)-(SUM($D54:AH54)+1)+1)/2+(SUM($D54:AI54)-(SUM($D54:AH54)+1)+1)*$C54)/2</f>
        <v>0</v>
      </c>
      <c r="AJ131" s="151" t="n">
        <f aca="false">(((SUM($D54:AI54)+1)+SUM($D54:AJ54))*(SUM($D54:AJ54)-(SUM($D54:AI54)+1)+1)/2+(SUM($D54:AJ54)-(SUM($D54:AI54)+1)+1)*$C54)/2</f>
        <v>0</v>
      </c>
      <c r="AK131" s="151" t="n">
        <f aca="false">(((SUM($D54:AJ54)+1)+SUM($D54:AK54))*(SUM($D54:AK54)-(SUM($D54:AJ54)+1)+1)/2+(SUM($D54:AK54)-(SUM($D54:AJ54)+1)+1)*$C54)/2</f>
        <v>0</v>
      </c>
      <c r="AL131" s="151" t="n">
        <f aca="false">(((SUM($D54:AK54)+1)+SUM($D54:AL54))*(SUM($D54:AL54)-(SUM($D54:AK54)+1)+1)/2+(SUM($D54:AL54)-(SUM($D54:AK54)+1)+1)*$C54)/2</f>
        <v>0</v>
      </c>
      <c r="AM131" s="151" t="n">
        <f aca="false">(((SUM($D54:AL54)+1)+SUM($D54:AM54))*(SUM($D54:AM54)-(SUM($D54:AL54)+1)+1)/2+(SUM($D54:AM54)-(SUM($D54:AL54)+1)+1)*$C54)/2</f>
        <v>0</v>
      </c>
      <c r="AN131" s="151" t="n">
        <f aca="false">(((SUM($D54:AM54)+1)+SUM($D54:AN54))*(SUM($D54:AN54)-(SUM($D54:AM54)+1)+1)/2+(SUM($D54:AN54)-(SUM($D54:AM54)+1)+1)*$C54)/2</f>
        <v>0</v>
      </c>
      <c r="AO131" s="151" t="n">
        <f aca="false">(((SUM($D54:AN54)+1)+SUM($D54:AO54))*(SUM($D54:AO54)-(SUM($D54:AN54)+1)+1)/2+(SUM($D54:AO54)-(SUM($D54:AN54)+1)+1)*$C54)/2</f>
        <v>0</v>
      </c>
      <c r="AP131" s="151" t="n">
        <f aca="false">(((SUM($D54:AO54)+1)+SUM($D54:AP54))*(SUM($D54:AP54)-(SUM($D54:AO54)+1)+1)/2+(SUM($D54:AP54)-(SUM($D54:AO54)+1)+1)*$C54)/2</f>
        <v>0</v>
      </c>
      <c r="AQ131" s="151" t="n">
        <f aca="false">(((SUM($D54:AP54)+1)+SUM($D54:AQ54))*(SUM($D54:AQ54)-(SUM($D54:AP54)+1)+1)/2+(SUM($D54:AQ54)-(SUM($D54:AP54)+1)+1)*$C54)/2</f>
        <v>0</v>
      </c>
      <c r="AR131" s="151" t="n">
        <f aca="false">(((SUM($D54:AQ54)+1)+SUM($D54:AR54))*(SUM($D54:AR54)-(SUM($D54:AQ54)+1)+1)/2+(SUM($D54:AR54)-(SUM($D54:AQ54)+1)+1)*$C54)/2</f>
        <v>0</v>
      </c>
      <c r="AS131" s="151" t="n">
        <f aca="false">(((SUM($D54:AR54)+1)+SUM($D54:AS54))*(SUM($D54:AS54)-(SUM($D54:AR54)+1)+1)/2+(SUM($D54:AS54)-(SUM($D54:AR54)+1)+1)*$C54)/2</f>
        <v>0</v>
      </c>
      <c r="AT131" s="151" t="n">
        <f aca="false">(((SUM($D54:AS54)+1)+SUM($D54:AT54))*(SUM($D54:AT54)-(SUM($D54:AS54)+1)+1)/2+(SUM($D54:AT54)-(SUM($D54:AS54)+1)+1)*$C54)/2</f>
        <v>0</v>
      </c>
      <c r="AU131" s="151" t="n">
        <f aca="false">(((SUM($D54:AT54)+1)+SUM($D54:AU54))*(SUM($D54:AU54)-(SUM($D54:AT54)+1)+1)/2+(SUM($D54:AU54)-(SUM($D54:AT54)+1)+1)*$C54)/2</f>
        <v>0</v>
      </c>
      <c r="AV131" s="151" t="n">
        <f aca="false">(((SUM($D54:AU54)+1)+SUM($D54:AV54))*(SUM($D54:AV54)-(SUM($D54:AU54)+1)+1)/2+(SUM($D54:AV54)-(SUM($D54:AU54)+1)+1)*$C54)/2</f>
        <v>0</v>
      </c>
      <c r="AW131" s="151" t="n">
        <f aca="false">(((SUM($D54:AV54)+1)+SUM($D54:AW54))*(SUM($D54:AW54)-(SUM($D54:AV54)+1)+1)/2+(SUM($D54:AW54)-(SUM($D54:AV54)+1)+1)*$C54)/2</f>
        <v>0</v>
      </c>
      <c r="AX131" s="151" t="n">
        <f aca="false">(((SUM($D54:AW54)+1)+SUM($D54:AX54))*(SUM($D54:AX54)-(SUM($D54:AW54)+1)+1)/2+(SUM($D54:AX54)-(SUM($D54:AW54)+1)+1)*$C54)/2</f>
        <v>0</v>
      </c>
      <c r="AY131" s="151" t="n">
        <f aca="false">(((SUM($D54:AX54)+1)+SUM($D54:AY54))*(SUM($D54:AY54)-(SUM($D54:AX54)+1)+1)/2+(SUM($D54:AY54)-(SUM($D54:AX54)+1)+1)*$C54)/2</f>
        <v>0</v>
      </c>
      <c r="AZ131" s="151" t="n">
        <f aca="false">(((SUM($D54:AY54)+1)+SUM($D54:AZ54))*(SUM($D54:AZ54)-(SUM($D54:AY54)+1)+1)/2+(SUM($D54:AZ54)-(SUM($D54:AY54)+1)+1)*$C54)/2</f>
        <v>0</v>
      </c>
    </row>
    <row r="132" customFormat="false" ht="12.75" hidden="true" customHeight="false" outlineLevel="0" collapsed="false">
      <c r="A132" s="151" t="s">
        <v>324</v>
      </c>
      <c r="E132" s="151" t="n">
        <f aca="false">(((SUM($D55:D55)+1)+SUM($D55:E55))*(SUM($D55:E55)-(SUM($D55:D55)+1)+1)/2+(SUM($D55:E55)-(SUM($D55:D55)+1)+1)*$C55)/2</f>
        <v>0</v>
      </c>
      <c r="F132" s="151" t="n">
        <f aca="false">(((SUM($D55:E55)+1)+SUM($D55:F55))*(SUM($D55:F55)-(SUM($D55:E55)+1)+1)/2+(SUM($D55:F55)-(SUM($D55:E55)+1)+1)*$C55)/2</f>
        <v>0</v>
      </c>
      <c r="G132" s="151" t="n">
        <f aca="false">(((SUM($D55:F55)+1)+SUM($D55:G55))*(SUM($D55:G55)-(SUM($D55:F55)+1)+1)/2+(SUM($D55:G55)-(SUM($D55:F55)+1)+1)*$C55)/2</f>
        <v>0</v>
      </c>
      <c r="H132" s="151" t="n">
        <f aca="false">(((SUM($D55:G55)+1)+SUM($D55:H55))*(SUM($D55:H55)-(SUM($D55:G55)+1)+1)/2+(SUM($D55:H55)-(SUM($D55:G55)+1)+1)*$C55)/2</f>
        <v>0</v>
      </c>
      <c r="I132" s="151" t="n">
        <f aca="false">(((SUM($D55:H55)+1)+SUM($D55:I55))*(SUM($D55:I55)-(SUM($D55:H55)+1)+1)/2+(SUM($D55:I55)-(SUM($D55:H55)+1)+1)*$C55)/2</f>
        <v>0</v>
      </c>
      <c r="J132" s="151" t="n">
        <f aca="false">(((SUM($D55:I55)+1)+SUM($D55:J55))*(SUM($D55:J55)-(SUM($D55:I55)+1)+1)/2+(SUM($D55:J55)-(SUM($D55:I55)+1)+1)*$C55)/2</f>
        <v>0</v>
      </c>
      <c r="K132" s="151" t="n">
        <f aca="false">(((SUM($D55:J55)+1)+SUM($D55:K55))*(SUM($D55:K55)-(SUM($D55:J55)+1)+1)/2+(SUM($D55:K55)-(SUM($D55:J55)+1)+1)*$C55)/2</f>
        <v>0</v>
      </c>
      <c r="L132" s="151" t="n">
        <f aca="false">(((SUM($D55:K55)+1)+SUM($D55:L55))*(SUM($D55:L55)-(SUM($D55:K55)+1)+1)/2+(SUM($D55:L55)-(SUM($D55:K55)+1)+1)*$C55)/2</f>
        <v>0</v>
      </c>
      <c r="M132" s="151" t="n">
        <f aca="false">(((SUM($D55:L55)+1)+SUM($D55:M55))*(SUM($D55:M55)-(SUM($D55:L55)+1)+1)/2+(SUM($D55:M55)-(SUM($D55:L55)+1)+1)*$C55)/2</f>
        <v>0</v>
      </c>
      <c r="N132" s="151" t="n">
        <f aca="false">(((SUM($D55:M55)+1)+SUM($D55:N55))*(SUM($D55:N55)-(SUM($D55:M55)+1)+1)/2+(SUM($D55:N55)-(SUM($D55:M55)+1)+1)*$C55)/2</f>
        <v>0</v>
      </c>
      <c r="O132" s="151" t="n">
        <f aca="false">(((SUM($D55:N55)+1)+SUM($D55:O55))*(SUM($D55:O55)-(SUM($D55:N55)+1)+1)/2+(SUM($D55:O55)-(SUM($D55:N55)+1)+1)*$C55)/2</f>
        <v>0</v>
      </c>
      <c r="P132" s="151" t="n">
        <f aca="false">(((SUM($D55:O55)+1)+SUM($D55:P55))*(SUM($D55:P55)-(SUM($D55:O55)+1)+1)/2+(SUM($D55:P55)-(SUM($D55:O55)+1)+1)*$C55)/2</f>
        <v>0</v>
      </c>
      <c r="Q132" s="151" t="n">
        <f aca="false">(((SUM($D55:P55)+1)+SUM($D55:Q55))*(SUM($D55:Q55)-(SUM($D55:P55)+1)+1)/2+(SUM($D55:Q55)-(SUM($D55:P55)+1)+1)*$C55)/2</f>
        <v>0</v>
      </c>
      <c r="R132" s="151" t="n">
        <f aca="false">(((SUM($D55:Q55)+1)+SUM($D55:R55))*(SUM($D55:R55)-(SUM($D55:Q55)+1)+1)/2+(SUM($D55:R55)-(SUM($D55:Q55)+1)+1)*$C55)/2</f>
        <v>0</v>
      </c>
      <c r="S132" s="151" t="n">
        <f aca="false">(((SUM($D55:R55)+1)+SUM($D55:S55))*(SUM($D55:S55)-(SUM($D55:R55)+1)+1)/2+(SUM($D55:S55)-(SUM($D55:R55)+1)+1)*$C55)/2</f>
        <v>0</v>
      </c>
      <c r="T132" s="151" t="n">
        <f aca="false">(((SUM($D55:S55)+1)+SUM($D55:T55))*(SUM($D55:T55)-(SUM($D55:S55)+1)+1)/2+(SUM($D55:T55)-(SUM($D55:S55)+1)+1)*$C55)/2</f>
        <v>0</v>
      </c>
      <c r="U132" s="151" t="n">
        <f aca="false">(((SUM($D55:T55)+1)+SUM($D55:U55))*(SUM($D55:U55)-(SUM($D55:T55)+1)+1)/2+(SUM($D55:U55)-(SUM($D55:T55)+1)+1)*$C55)/2</f>
        <v>0</v>
      </c>
      <c r="V132" s="151" t="n">
        <f aca="false">(((SUM($D55:U55)+1)+SUM($D55:V55))*(SUM($D55:V55)-(SUM($D55:U55)+1)+1)/2+(SUM($D55:V55)-(SUM($D55:U55)+1)+1)*$C55)/2</f>
        <v>0</v>
      </c>
      <c r="W132" s="151" t="n">
        <f aca="false">(((SUM($D55:V55)+1)+SUM($D55:W55))*(SUM($D55:W55)-(SUM($D55:V55)+1)+1)/2+(SUM($D55:W55)-(SUM($D55:V55)+1)+1)*$C55)/2</f>
        <v>0</v>
      </c>
      <c r="X132" s="151" t="n">
        <f aca="false">(((SUM($D55:W55)+1)+SUM($D55:X55))*(SUM($D55:X55)-(SUM($D55:W55)+1)+1)/2+(SUM($D55:X55)-(SUM($D55:W55)+1)+1)*$C55)/2</f>
        <v>0</v>
      </c>
      <c r="Y132" s="151" t="n">
        <f aca="false">(((SUM($D55:X55)+1)+SUM($D55:Y55))*(SUM($D55:Y55)-(SUM($D55:X55)+1)+1)/2+(SUM($D55:Y55)-(SUM($D55:X55)+1)+1)*$C55)/2</f>
        <v>0</v>
      </c>
      <c r="Z132" s="151" t="n">
        <f aca="false">(((SUM($D55:Y55)+1)+SUM($D55:Z55))*(SUM($D55:Z55)-(SUM($D55:Y55)+1)+1)/2+(SUM($D55:Z55)-(SUM($D55:Y55)+1)+1)*$C55)/2</f>
        <v>0</v>
      </c>
      <c r="AA132" s="151" t="n">
        <f aca="false">(((SUM($D55:Z55)+1)+SUM($D55:AA55))*(SUM($D55:AA55)-(SUM($D55:Z55)+1)+1)/2+(SUM($D55:AA55)-(SUM($D55:Z55)+1)+1)*$C55)/2</f>
        <v>0</v>
      </c>
      <c r="AB132" s="151" t="n">
        <f aca="false">(((SUM($D55:AA55)+1)+SUM($D55:AB55))*(SUM($D55:AB55)-(SUM($D55:AA55)+1)+1)/2+(SUM($D55:AB55)-(SUM($D55:AA55)+1)+1)*$C55)/2</f>
        <v>0</v>
      </c>
      <c r="AC132" s="151" t="n">
        <f aca="false">(((SUM($D55:AB55)+1)+SUM($D55:AC55))*(SUM($D55:AC55)-(SUM($D55:AB55)+1)+1)/2+(SUM($D55:AC55)-(SUM($D55:AB55)+1)+1)*$C55)/2</f>
        <v>0</v>
      </c>
      <c r="AD132" s="151" t="n">
        <f aca="false">(((SUM($D55:AC55)+1)+SUM($D55:AD55))*(SUM($D55:AD55)-(SUM($D55:AC55)+1)+1)/2+(SUM($D55:AD55)-(SUM($D55:AC55)+1)+1)*$C55)/2</f>
        <v>0</v>
      </c>
      <c r="AE132" s="151" t="n">
        <f aca="false">(((SUM($D55:AD55)+1)+SUM($D55:AE55))*(SUM($D55:AE55)-(SUM($D55:AD55)+1)+1)/2+(SUM($D55:AE55)-(SUM($D55:AD55)+1)+1)*$C55)/2</f>
        <v>0</v>
      </c>
      <c r="AF132" s="151" t="n">
        <f aca="false">(((SUM($D55:AE55)+1)+SUM($D55:AF55))*(SUM($D55:AF55)-(SUM($D55:AE55)+1)+1)/2+(SUM($D55:AF55)-(SUM($D55:AE55)+1)+1)*$C55)/2</f>
        <v>0</v>
      </c>
      <c r="AG132" s="151" t="n">
        <f aca="false">(((SUM($D55:AF55)+1)+SUM($D55:AG55))*(SUM($D55:AG55)-(SUM($D55:AF55)+1)+1)/2+(SUM($D55:AG55)-(SUM($D55:AF55)+1)+1)*$C55)/2</f>
        <v>0</v>
      </c>
      <c r="AH132" s="151" t="n">
        <f aca="false">(((SUM($D55:AG55)+1)+SUM($D55:AH55))*(SUM($D55:AH55)-(SUM($D55:AG55)+1)+1)/2+(SUM($D55:AH55)-(SUM($D55:AG55)+1)+1)*$C55)/2</f>
        <v>0</v>
      </c>
      <c r="AI132" s="151" t="n">
        <f aca="false">(((SUM($D55:AH55)+1)+SUM($D55:AI55))*(SUM($D55:AI55)-(SUM($D55:AH55)+1)+1)/2+(SUM($D55:AI55)-(SUM($D55:AH55)+1)+1)*$C55)/2</f>
        <v>0</v>
      </c>
      <c r="AJ132" s="151" t="n">
        <f aca="false">(((SUM($D55:AI55)+1)+SUM($D55:AJ55))*(SUM($D55:AJ55)-(SUM($D55:AI55)+1)+1)/2+(SUM($D55:AJ55)-(SUM($D55:AI55)+1)+1)*$C55)/2</f>
        <v>0</v>
      </c>
      <c r="AK132" s="151" t="n">
        <f aca="false">(((SUM($D55:AJ55)+1)+SUM($D55:AK55))*(SUM($D55:AK55)-(SUM($D55:AJ55)+1)+1)/2+(SUM($D55:AK55)-(SUM($D55:AJ55)+1)+1)*$C55)/2</f>
        <v>0</v>
      </c>
      <c r="AL132" s="151" t="n">
        <f aca="false">(((SUM($D55:AK55)+1)+SUM($D55:AL55))*(SUM($D55:AL55)-(SUM($D55:AK55)+1)+1)/2+(SUM($D55:AL55)-(SUM($D55:AK55)+1)+1)*$C55)/2</f>
        <v>0</v>
      </c>
      <c r="AM132" s="151" t="n">
        <f aca="false">(((SUM($D55:AL55)+1)+SUM($D55:AM55))*(SUM($D55:AM55)-(SUM($D55:AL55)+1)+1)/2+(SUM($D55:AM55)-(SUM($D55:AL55)+1)+1)*$C55)/2</f>
        <v>0</v>
      </c>
      <c r="AN132" s="151" t="n">
        <f aca="false">(((SUM($D55:AM55)+1)+SUM($D55:AN55))*(SUM($D55:AN55)-(SUM($D55:AM55)+1)+1)/2+(SUM($D55:AN55)-(SUM($D55:AM55)+1)+1)*$C55)/2</f>
        <v>0</v>
      </c>
      <c r="AO132" s="151" t="n">
        <f aca="false">(((SUM($D55:AN55)+1)+SUM($D55:AO55))*(SUM($D55:AO55)-(SUM($D55:AN55)+1)+1)/2+(SUM($D55:AO55)-(SUM($D55:AN55)+1)+1)*$C55)/2</f>
        <v>0</v>
      </c>
      <c r="AP132" s="151" t="n">
        <f aca="false">(((SUM($D55:AO55)+1)+SUM($D55:AP55))*(SUM($D55:AP55)-(SUM($D55:AO55)+1)+1)/2+(SUM($D55:AP55)-(SUM($D55:AO55)+1)+1)*$C55)/2</f>
        <v>0</v>
      </c>
      <c r="AQ132" s="151" t="n">
        <f aca="false">(((SUM($D55:AP55)+1)+SUM($D55:AQ55))*(SUM($D55:AQ55)-(SUM($D55:AP55)+1)+1)/2+(SUM($D55:AQ55)-(SUM($D55:AP55)+1)+1)*$C55)/2</f>
        <v>0</v>
      </c>
      <c r="AR132" s="151" t="n">
        <f aca="false">(((SUM($D55:AQ55)+1)+SUM($D55:AR55))*(SUM($D55:AR55)-(SUM($D55:AQ55)+1)+1)/2+(SUM($D55:AR55)-(SUM($D55:AQ55)+1)+1)*$C55)/2</f>
        <v>0</v>
      </c>
      <c r="AS132" s="151" t="n">
        <f aca="false">(((SUM($D55:AR55)+1)+SUM($D55:AS55))*(SUM($D55:AS55)-(SUM($D55:AR55)+1)+1)/2+(SUM($D55:AS55)-(SUM($D55:AR55)+1)+1)*$C55)/2</f>
        <v>0</v>
      </c>
      <c r="AT132" s="151" t="n">
        <f aca="false">(((SUM($D55:AS55)+1)+SUM($D55:AT55))*(SUM($D55:AT55)-(SUM($D55:AS55)+1)+1)/2+(SUM($D55:AT55)-(SUM($D55:AS55)+1)+1)*$C55)/2</f>
        <v>0</v>
      </c>
      <c r="AU132" s="151" t="n">
        <f aca="false">(((SUM($D55:AT55)+1)+SUM($D55:AU55))*(SUM($D55:AU55)-(SUM($D55:AT55)+1)+1)/2+(SUM($D55:AU55)-(SUM($D55:AT55)+1)+1)*$C55)/2</f>
        <v>0</v>
      </c>
      <c r="AV132" s="151" t="n">
        <f aca="false">(((SUM($D55:AU55)+1)+SUM($D55:AV55))*(SUM($D55:AV55)-(SUM($D55:AU55)+1)+1)/2+(SUM($D55:AV55)-(SUM($D55:AU55)+1)+1)*$C55)/2</f>
        <v>0</v>
      </c>
      <c r="AW132" s="151" t="n">
        <f aca="false">(((SUM($D55:AV55)+1)+SUM($D55:AW55))*(SUM($D55:AW55)-(SUM($D55:AV55)+1)+1)/2+(SUM($D55:AW55)-(SUM($D55:AV55)+1)+1)*$C55)/2</f>
        <v>0</v>
      </c>
      <c r="AX132" s="151" t="n">
        <f aca="false">(((SUM($D55:AW55)+1)+SUM($D55:AX55))*(SUM($D55:AX55)-(SUM($D55:AW55)+1)+1)/2+(SUM($D55:AX55)-(SUM($D55:AW55)+1)+1)*$C55)/2</f>
        <v>0</v>
      </c>
      <c r="AY132" s="151" t="n">
        <f aca="false">(((SUM($D55:AX55)+1)+SUM($D55:AY55))*(SUM($D55:AY55)-(SUM($D55:AX55)+1)+1)/2+(SUM($D55:AY55)-(SUM($D55:AX55)+1)+1)*$C55)/2</f>
        <v>0</v>
      </c>
      <c r="AZ132" s="151" t="n">
        <f aca="false">(((SUM($D55:AY55)+1)+SUM($D55:AZ55))*(SUM($D55:AZ55)-(SUM($D55:AY55)+1)+1)/2+(SUM($D55:AZ55)-(SUM($D55:AY55)+1)+1)*$C55)/2</f>
        <v>0</v>
      </c>
    </row>
    <row r="133" customFormat="false" ht="12.75" hidden="true" customHeight="false" outlineLevel="0" collapsed="false">
      <c r="A133" s="151" t="s">
        <v>325</v>
      </c>
      <c r="E133" s="151" t="n">
        <f aca="false">(((SUM($D56:D56)+1)+SUM($D56:E56))*(SUM($D56:E56)-(SUM($D56:D56)+1)+1)/2+(SUM($D56:E56)-(SUM($D56:D56)+1)+1)*$C56)/2</f>
        <v>0</v>
      </c>
      <c r="F133" s="151" t="n">
        <f aca="false">(((SUM($D56:E56)+1)+SUM($D56:F56))*(SUM($D56:F56)-(SUM($D56:E56)+1)+1)/2+(SUM($D56:F56)-(SUM($D56:E56)+1)+1)*$C56)/2</f>
        <v>0</v>
      </c>
      <c r="G133" s="151" t="n">
        <f aca="false">(((SUM($D56:F56)+1)+SUM($D56:G56))*(SUM($D56:G56)-(SUM($D56:F56)+1)+1)/2+(SUM($D56:G56)-(SUM($D56:F56)+1)+1)*$C56)/2</f>
        <v>0</v>
      </c>
      <c r="H133" s="151" t="n">
        <f aca="false">(((SUM($D56:G56)+1)+SUM($D56:H56))*(SUM($D56:H56)-(SUM($D56:G56)+1)+1)/2+(SUM($D56:H56)-(SUM($D56:G56)+1)+1)*$C56)/2</f>
        <v>0</v>
      </c>
      <c r="I133" s="151" t="n">
        <f aca="false">(((SUM($D56:H56)+1)+SUM($D56:I56))*(SUM($D56:I56)-(SUM($D56:H56)+1)+1)/2+(SUM($D56:I56)-(SUM($D56:H56)+1)+1)*$C56)/2</f>
        <v>0</v>
      </c>
      <c r="J133" s="151" t="n">
        <f aca="false">(((SUM($D56:I56)+1)+SUM($D56:J56))*(SUM($D56:J56)-(SUM($D56:I56)+1)+1)/2+(SUM($D56:J56)-(SUM($D56:I56)+1)+1)*$C56)/2</f>
        <v>0</v>
      </c>
      <c r="K133" s="151" t="n">
        <f aca="false">(((SUM($D56:J56)+1)+SUM($D56:K56))*(SUM($D56:K56)-(SUM($D56:J56)+1)+1)/2+(SUM($D56:K56)-(SUM($D56:J56)+1)+1)*$C56)/2</f>
        <v>0</v>
      </c>
      <c r="L133" s="151" t="n">
        <f aca="false">(((SUM($D56:K56)+1)+SUM($D56:L56))*(SUM($D56:L56)-(SUM($D56:K56)+1)+1)/2+(SUM($D56:L56)-(SUM($D56:K56)+1)+1)*$C56)/2</f>
        <v>0</v>
      </c>
      <c r="M133" s="151" t="n">
        <f aca="false">(((SUM($D56:L56)+1)+SUM($D56:M56))*(SUM($D56:M56)-(SUM($D56:L56)+1)+1)/2+(SUM($D56:M56)-(SUM($D56:L56)+1)+1)*$C56)/2</f>
        <v>0</v>
      </c>
      <c r="N133" s="151" t="n">
        <f aca="false">(((SUM($D56:M56)+1)+SUM($D56:N56))*(SUM($D56:N56)-(SUM($D56:M56)+1)+1)/2+(SUM($D56:N56)-(SUM($D56:M56)+1)+1)*$C56)/2</f>
        <v>0</v>
      </c>
      <c r="O133" s="151" t="n">
        <f aca="false">(((SUM($D56:N56)+1)+SUM($D56:O56))*(SUM($D56:O56)-(SUM($D56:N56)+1)+1)/2+(SUM($D56:O56)-(SUM($D56:N56)+1)+1)*$C56)/2</f>
        <v>0</v>
      </c>
      <c r="P133" s="151" t="n">
        <f aca="false">(((SUM($D56:O56)+1)+SUM($D56:P56))*(SUM($D56:P56)-(SUM($D56:O56)+1)+1)/2+(SUM($D56:P56)-(SUM($D56:O56)+1)+1)*$C56)/2</f>
        <v>0</v>
      </c>
      <c r="Q133" s="151" t="n">
        <f aca="false">(((SUM($D56:P56)+1)+SUM($D56:Q56))*(SUM($D56:Q56)-(SUM($D56:P56)+1)+1)/2+(SUM($D56:Q56)-(SUM($D56:P56)+1)+1)*$C56)/2</f>
        <v>0</v>
      </c>
      <c r="R133" s="151" t="n">
        <f aca="false">(((SUM($D56:Q56)+1)+SUM($D56:R56))*(SUM($D56:R56)-(SUM($D56:Q56)+1)+1)/2+(SUM($D56:R56)-(SUM($D56:Q56)+1)+1)*$C56)/2</f>
        <v>0</v>
      </c>
      <c r="S133" s="151" t="n">
        <f aca="false">(((SUM($D56:R56)+1)+SUM($D56:S56))*(SUM($D56:S56)-(SUM($D56:R56)+1)+1)/2+(SUM($D56:S56)-(SUM($D56:R56)+1)+1)*$C56)/2</f>
        <v>0</v>
      </c>
      <c r="T133" s="151" t="n">
        <f aca="false">(((SUM($D56:S56)+1)+SUM($D56:T56))*(SUM($D56:T56)-(SUM($D56:S56)+1)+1)/2+(SUM($D56:T56)-(SUM($D56:S56)+1)+1)*$C56)/2</f>
        <v>0</v>
      </c>
      <c r="U133" s="151" t="n">
        <f aca="false">(((SUM($D56:T56)+1)+SUM($D56:U56))*(SUM($D56:U56)-(SUM($D56:T56)+1)+1)/2+(SUM($D56:U56)-(SUM($D56:T56)+1)+1)*$C56)/2</f>
        <v>0</v>
      </c>
      <c r="V133" s="151" t="n">
        <f aca="false">(((SUM($D56:U56)+1)+SUM($D56:V56))*(SUM($D56:V56)-(SUM($D56:U56)+1)+1)/2+(SUM($D56:V56)-(SUM($D56:U56)+1)+1)*$C56)/2</f>
        <v>0</v>
      </c>
      <c r="W133" s="151" t="n">
        <f aca="false">(((SUM($D56:V56)+1)+SUM($D56:W56))*(SUM($D56:W56)-(SUM($D56:V56)+1)+1)/2+(SUM($D56:W56)-(SUM($D56:V56)+1)+1)*$C56)/2</f>
        <v>0</v>
      </c>
      <c r="X133" s="151" t="n">
        <f aca="false">(((SUM($D56:W56)+1)+SUM($D56:X56))*(SUM($D56:X56)-(SUM($D56:W56)+1)+1)/2+(SUM($D56:X56)-(SUM($D56:W56)+1)+1)*$C56)/2</f>
        <v>0</v>
      </c>
      <c r="Y133" s="151" t="n">
        <f aca="false">(((SUM($D56:X56)+1)+SUM($D56:Y56))*(SUM($D56:Y56)-(SUM($D56:X56)+1)+1)/2+(SUM($D56:Y56)-(SUM($D56:X56)+1)+1)*$C56)/2</f>
        <v>0</v>
      </c>
      <c r="Z133" s="151" t="n">
        <f aca="false">(((SUM($D56:Y56)+1)+SUM($D56:Z56))*(SUM($D56:Z56)-(SUM($D56:Y56)+1)+1)/2+(SUM($D56:Z56)-(SUM($D56:Y56)+1)+1)*$C56)/2</f>
        <v>0</v>
      </c>
      <c r="AA133" s="151" t="n">
        <f aca="false">(((SUM($D56:Z56)+1)+SUM($D56:AA56))*(SUM($D56:AA56)-(SUM($D56:Z56)+1)+1)/2+(SUM($D56:AA56)-(SUM($D56:Z56)+1)+1)*$C56)/2</f>
        <v>0</v>
      </c>
      <c r="AB133" s="151" t="n">
        <f aca="false">(((SUM($D56:AA56)+1)+SUM($D56:AB56))*(SUM($D56:AB56)-(SUM($D56:AA56)+1)+1)/2+(SUM($D56:AB56)-(SUM($D56:AA56)+1)+1)*$C56)/2</f>
        <v>0</v>
      </c>
      <c r="AC133" s="151" t="n">
        <f aca="false">(((SUM($D56:AB56)+1)+SUM($D56:AC56))*(SUM($D56:AC56)-(SUM($D56:AB56)+1)+1)/2+(SUM($D56:AC56)-(SUM($D56:AB56)+1)+1)*$C56)/2</f>
        <v>0</v>
      </c>
      <c r="AD133" s="151" t="n">
        <f aca="false">(((SUM($D56:AC56)+1)+SUM($D56:AD56))*(SUM($D56:AD56)-(SUM($D56:AC56)+1)+1)/2+(SUM($D56:AD56)-(SUM($D56:AC56)+1)+1)*$C56)/2</f>
        <v>0</v>
      </c>
      <c r="AE133" s="151" t="n">
        <f aca="false">(((SUM($D56:AD56)+1)+SUM($D56:AE56))*(SUM($D56:AE56)-(SUM($D56:AD56)+1)+1)/2+(SUM($D56:AE56)-(SUM($D56:AD56)+1)+1)*$C56)/2</f>
        <v>0</v>
      </c>
      <c r="AF133" s="151" t="n">
        <f aca="false">(((SUM($D56:AE56)+1)+SUM($D56:AF56))*(SUM($D56:AF56)-(SUM($D56:AE56)+1)+1)/2+(SUM($D56:AF56)-(SUM($D56:AE56)+1)+1)*$C56)/2</f>
        <v>0</v>
      </c>
      <c r="AG133" s="151" t="n">
        <f aca="false">(((SUM($D56:AF56)+1)+SUM($D56:AG56))*(SUM($D56:AG56)-(SUM($D56:AF56)+1)+1)/2+(SUM($D56:AG56)-(SUM($D56:AF56)+1)+1)*$C56)/2</f>
        <v>0</v>
      </c>
      <c r="AH133" s="151" t="n">
        <f aca="false">(((SUM($D56:AG56)+1)+SUM($D56:AH56))*(SUM($D56:AH56)-(SUM($D56:AG56)+1)+1)/2+(SUM($D56:AH56)-(SUM($D56:AG56)+1)+1)*$C56)/2</f>
        <v>0</v>
      </c>
      <c r="AI133" s="151" t="n">
        <f aca="false">(((SUM($D56:AH56)+1)+SUM($D56:AI56))*(SUM($D56:AI56)-(SUM($D56:AH56)+1)+1)/2+(SUM($D56:AI56)-(SUM($D56:AH56)+1)+1)*$C56)/2</f>
        <v>0</v>
      </c>
      <c r="AJ133" s="151" t="n">
        <f aca="false">(((SUM($D56:AI56)+1)+SUM($D56:AJ56))*(SUM($D56:AJ56)-(SUM($D56:AI56)+1)+1)/2+(SUM($D56:AJ56)-(SUM($D56:AI56)+1)+1)*$C56)/2</f>
        <v>0</v>
      </c>
      <c r="AK133" s="151" t="n">
        <f aca="false">(((SUM($D56:AJ56)+1)+SUM($D56:AK56))*(SUM($D56:AK56)-(SUM($D56:AJ56)+1)+1)/2+(SUM($D56:AK56)-(SUM($D56:AJ56)+1)+1)*$C56)/2</f>
        <v>0</v>
      </c>
      <c r="AL133" s="151" t="n">
        <f aca="false">(((SUM($D56:AK56)+1)+SUM($D56:AL56))*(SUM($D56:AL56)-(SUM($D56:AK56)+1)+1)/2+(SUM($D56:AL56)-(SUM($D56:AK56)+1)+1)*$C56)/2</f>
        <v>0</v>
      </c>
      <c r="AM133" s="151" t="n">
        <f aca="false">(((SUM($D56:AL56)+1)+SUM($D56:AM56))*(SUM($D56:AM56)-(SUM($D56:AL56)+1)+1)/2+(SUM($D56:AM56)-(SUM($D56:AL56)+1)+1)*$C56)/2</f>
        <v>0</v>
      </c>
      <c r="AN133" s="151" t="n">
        <f aca="false">(((SUM($D56:AM56)+1)+SUM($D56:AN56))*(SUM($D56:AN56)-(SUM($D56:AM56)+1)+1)/2+(SUM($D56:AN56)-(SUM($D56:AM56)+1)+1)*$C56)/2</f>
        <v>0</v>
      </c>
      <c r="AO133" s="151" t="n">
        <f aca="false">(((SUM($D56:AN56)+1)+SUM($D56:AO56))*(SUM($D56:AO56)-(SUM($D56:AN56)+1)+1)/2+(SUM($D56:AO56)-(SUM($D56:AN56)+1)+1)*$C56)/2</f>
        <v>0</v>
      </c>
      <c r="AP133" s="151" t="n">
        <f aca="false">(((SUM($D56:AO56)+1)+SUM($D56:AP56))*(SUM($D56:AP56)-(SUM($D56:AO56)+1)+1)/2+(SUM($D56:AP56)-(SUM($D56:AO56)+1)+1)*$C56)/2</f>
        <v>0</v>
      </c>
      <c r="AQ133" s="151" t="n">
        <f aca="false">(((SUM($D56:AP56)+1)+SUM($D56:AQ56))*(SUM($D56:AQ56)-(SUM($D56:AP56)+1)+1)/2+(SUM($D56:AQ56)-(SUM($D56:AP56)+1)+1)*$C56)/2</f>
        <v>0</v>
      </c>
      <c r="AR133" s="151" t="n">
        <f aca="false">(((SUM($D56:AQ56)+1)+SUM($D56:AR56))*(SUM($D56:AR56)-(SUM($D56:AQ56)+1)+1)/2+(SUM($D56:AR56)-(SUM($D56:AQ56)+1)+1)*$C56)/2</f>
        <v>0</v>
      </c>
      <c r="AS133" s="151" t="n">
        <f aca="false">(((SUM($D56:AR56)+1)+SUM($D56:AS56))*(SUM($D56:AS56)-(SUM($D56:AR56)+1)+1)/2+(SUM($D56:AS56)-(SUM($D56:AR56)+1)+1)*$C56)/2</f>
        <v>0</v>
      </c>
      <c r="AT133" s="151" t="n">
        <f aca="false">(((SUM($D56:AS56)+1)+SUM($D56:AT56))*(SUM($D56:AT56)-(SUM($D56:AS56)+1)+1)/2+(SUM($D56:AT56)-(SUM($D56:AS56)+1)+1)*$C56)/2</f>
        <v>0</v>
      </c>
      <c r="AU133" s="151" t="n">
        <f aca="false">(((SUM($D56:AT56)+1)+SUM($D56:AU56))*(SUM($D56:AU56)-(SUM($D56:AT56)+1)+1)/2+(SUM($D56:AU56)-(SUM($D56:AT56)+1)+1)*$C56)/2</f>
        <v>0</v>
      </c>
      <c r="AV133" s="151" t="n">
        <f aca="false">(((SUM($D56:AU56)+1)+SUM($D56:AV56))*(SUM($D56:AV56)-(SUM($D56:AU56)+1)+1)/2+(SUM($D56:AV56)-(SUM($D56:AU56)+1)+1)*$C56)/2</f>
        <v>0</v>
      </c>
      <c r="AW133" s="151" t="n">
        <f aca="false">(((SUM($D56:AV56)+1)+SUM($D56:AW56))*(SUM($D56:AW56)-(SUM($D56:AV56)+1)+1)/2+(SUM($D56:AW56)-(SUM($D56:AV56)+1)+1)*$C56)/2</f>
        <v>0</v>
      </c>
      <c r="AX133" s="151" t="n">
        <f aca="false">(((SUM($D56:AW56)+1)+SUM($D56:AX56))*(SUM($D56:AX56)-(SUM($D56:AW56)+1)+1)/2+(SUM($D56:AX56)-(SUM($D56:AW56)+1)+1)*$C56)/2</f>
        <v>0</v>
      </c>
      <c r="AY133" s="151" t="n">
        <f aca="false">(((SUM($D56:AX56)+1)+SUM($D56:AY56))*(SUM($D56:AY56)-(SUM($D56:AX56)+1)+1)/2+(SUM($D56:AY56)-(SUM($D56:AX56)+1)+1)*$C56)/2</f>
        <v>0</v>
      </c>
      <c r="AZ133" s="151" t="n">
        <f aca="false">(((SUM($D56:AY56)+1)+SUM($D56:AZ56))*(SUM($D56:AZ56)-(SUM($D56:AY56)+1)+1)/2+(SUM($D56:AZ56)-(SUM($D56:AY56)+1)+1)*$C56)/2</f>
        <v>0</v>
      </c>
    </row>
    <row r="134" customFormat="false" ht="12.75" hidden="true" customHeight="false" outlineLevel="0" collapsed="false">
      <c r="A134" s="151" t="s">
        <v>326</v>
      </c>
      <c r="E134" s="151" t="n">
        <f aca="false">(((SUM($D57:D57)+1)+SUM($D57:E57))*(SUM($D57:E57)-(SUM($D57:D57)+1)+1)/2+(SUM($D57:E57)-(SUM($D57:D57)+1)+1)*$C57)/2</f>
        <v>0</v>
      </c>
      <c r="F134" s="151" t="n">
        <f aca="false">(((SUM($D57:E57)+1)+SUM($D57:F57))*(SUM($D57:F57)-(SUM($D57:E57)+1)+1)/2+(SUM($D57:F57)-(SUM($D57:E57)+1)+1)*$C57)/2</f>
        <v>0</v>
      </c>
      <c r="G134" s="151" t="n">
        <f aca="false">(((SUM($D57:F57)+1)+SUM($D57:G57))*(SUM($D57:G57)-(SUM($D57:F57)+1)+1)/2+(SUM($D57:G57)-(SUM($D57:F57)+1)+1)*$C57)/2</f>
        <v>0</v>
      </c>
      <c r="H134" s="151" t="n">
        <f aca="false">(((SUM($D57:G57)+1)+SUM($D57:H57))*(SUM($D57:H57)-(SUM($D57:G57)+1)+1)/2+(SUM($D57:H57)-(SUM($D57:G57)+1)+1)*$C57)/2</f>
        <v>0</v>
      </c>
      <c r="I134" s="151" t="n">
        <f aca="false">(((SUM($D57:H57)+1)+SUM($D57:I57))*(SUM($D57:I57)-(SUM($D57:H57)+1)+1)/2+(SUM($D57:I57)-(SUM($D57:H57)+1)+1)*$C57)/2</f>
        <v>0</v>
      </c>
      <c r="J134" s="151" t="n">
        <f aca="false">(((SUM($D57:I57)+1)+SUM($D57:J57))*(SUM($D57:J57)-(SUM($D57:I57)+1)+1)/2+(SUM($D57:J57)-(SUM($D57:I57)+1)+1)*$C57)/2</f>
        <v>0</v>
      </c>
      <c r="K134" s="151" t="n">
        <f aca="false">(((SUM($D57:J57)+1)+SUM($D57:K57))*(SUM($D57:K57)-(SUM($D57:J57)+1)+1)/2+(SUM($D57:K57)-(SUM($D57:J57)+1)+1)*$C57)/2</f>
        <v>0</v>
      </c>
      <c r="L134" s="151" t="n">
        <f aca="false">(((SUM($D57:K57)+1)+SUM($D57:L57))*(SUM($D57:L57)-(SUM($D57:K57)+1)+1)/2+(SUM($D57:L57)-(SUM($D57:K57)+1)+1)*$C57)/2</f>
        <v>0</v>
      </c>
      <c r="M134" s="151" t="n">
        <f aca="false">(((SUM($D57:L57)+1)+SUM($D57:M57))*(SUM($D57:M57)-(SUM($D57:L57)+1)+1)/2+(SUM($D57:M57)-(SUM($D57:L57)+1)+1)*$C57)/2</f>
        <v>0</v>
      </c>
      <c r="N134" s="151" t="n">
        <f aca="false">(((SUM($D57:M57)+1)+SUM($D57:N57))*(SUM($D57:N57)-(SUM($D57:M57)+1)+1)/2+(SUM($D57:N57)-(SUM($D57:M57)+1)+1)*$C57)/2</f>
        <v>0</v>
      </c>
      <c r="O134" s="151" t="n">
        <f aca="false">(((SUM($D57:N57)+1)+SUM($D57:O57))*(SUM($D57:O57)-(SUM($D57:N57)+1)+1)/2+(SUM($D57:O57)-(SUM($D57:N57)+1)+1)*$C57)/2</f>
        <v>0</v>
      </c>
      <c r="P134" s="151" t="n">
        <f aca="false">(((SUM($D57:O57)+1)+SUM($D57:P57))*(SUM($D57:P57)-(SUM($D57:O57)+1)+1)/2+(SUM($D57:P57)-(SUM($D57:O57)+1)+1)*$C57)/2</f>
        <v>0</v>
      </c>
      <c r="Q134" s="151" t="n">
        <f aca="false">(((SUM($D57:P57)+1)+SUM($D57:Q57))*(SUM($D57:Q57)-(SUM($D57:P57)+1)+1)/2+(SUM($D57:Q57)-(SUM($D57:P57)+1)+1)*$C57)/2</f>
        <v>0</v>
      </c>
      <c r="R134" s="151" t="n">
        <f aca="false">(((SUM($D57:Q57)+1)+SUM($D57:R57))*(SUM($D57:R57)-(SUM($D57:Q57)+1)+1)/2+(SUM($D57:R57)-(SUM($D57:Q57)+1)+1)*$C57)/2</f>
        <v>0</v>
      </c>
      <c r="S134" s="151" t="n">
        <f aca="false">(((SUM($D57:R57)+1)+SUM($D57:S57))*(SUM($D57:S57)-(SUM($D57:R57)+1)+1)/2+(SUM($D57:S57)-(SUM($D57:R57)+1)+1)*$C57)/2</f>
        <v>0</v>
      </c>
      <c r="T134" s="151" t="n">
        <f aca="false">(((SUM($D57:S57)+1)+SUM($D57:T57))*(SUM($D57:T57)-(SUM($D57:S57)+1)+1)/2+(SUM($D57:T57)-(SUM($D57:S57)+1)+1)*$C57)/2</f>
        <v>0</v>
      </c>
      <c r="U134" s="151" t="n">
        <f aca="false">(((SUM($D57:T57)+1)+SUM($D57:U57))*(SUM($D57:U57)-(SUM($D57:T57)+1)+1)/2+(SUM($D57:U57)-(SUM($D57:T57)+1)+1)*$C57)/2</f>
        <v>0</v>
      </c>
      <c r="V134" s="151" t="n">
        <f aca="false">(((SUM($D57:U57)+1)+SUM($D57:V57))*(SUM($D57:V57)-(SUM($D57:U57)+1)+1)/2+(SUM($D57:V57)-(SUM($D57:U57)+1)+1)*$C57)/2</f>
        <v>0</v>
      </c>
      <c r="W134" s="151" t="n">
        <f aca="false">(((SUM($D57:V57)+1)+SUM($D57:W57))*(SUM($D57:W57)-(SUM($D57:V57)+1)+1)/2+(SUM($D57:W57)-(SUM($D57:V57)+1)+1)*$C57)/2</f>
        <v>0</v>
      </c>
      <c r="X134" s="151" t="n">
        <f aca="false">(((SUM($D57:W57)+1)+SUM($D57:X57))*(SUM($D57:X57)-(SUM($D57:W57)+1)+1)/2+(SUM($D57:X57)-(SUM($D57:W57)+1)+1)*$C57)/2</f>
        <v>0</v>
      </c>
      <c r="Y134" s="151" t="n">
        <f aca="false">(((SUM($D57:X57)+1)+SUM($D57:Y57))*(SUM($D57:Y57)-(SUM($D57:X57)+1)+1)/2+(SUM($D57:Y57)-(SUM($D57:X57)+1)+1)*$C57)/2</f>
        <v>0</v>
      </c>
      <c r="Z134" s="151" t="n">
        <f aca="false">(((SUM($D57:Y57)+1)+SUM($D57:Z57))*(SUM($D57:Z57)-(SUM($D57:Y57)+1)+1)/2+(SUM($D57:Z57)-(SUM($D57:Y57)+1)+1)*$C57)/2</f>
        <v>0</v>
      </c>
      <c r="AA134" s="151" t="n">
        <f aca="false">(((SUM($D57:Z57)+1)+SUM($D57:AA57))*(SUM($D57:AA57)-(SUM($D57:Z57)+1)+1)/2+(SUM($D57:AA57)-(SUM($D57:Z57)+1)+1)*$C57)/2</f>
        <v>0</v>
      </c>
      <c r="AB134" s="151" t="n">
        <f aca="false">(((SUM($D57:AA57)+1)+SUM($D57:AB57))*(SUM($D57:AB57)-(SUM($D57:AA57)+1)+1)/2+(SUM($D57:AB57)-(SUM($D57:AA57)+1)+1)*$C57)/2</f>
        <v>0</v>
      </c>
      <c r="AC134" s="151" t="n">
        <f aca="false">(((SUM($D57:AB57)+1)+SUM($D57:AC57))*(SUM($D57:AC57)-(SUM($D57:AB57)+1)+1)/2+(SUM($D57:AC57)-(SUM($D57:AB57)+1)+1)*$C57)/2</f>
        <v>0</v>
      </c>
      <c r="AD134" s="151" t="n">
        <f aca="false">(((SUM($D57:AC57)+1)+SUM($D57:AD57))*(SUM($D57:AD57)-(SUM($D57:AC57)+1)+1)/2+(SUM($D57:AD57)-(SUM($D57:AC57)+1)+1)*$C57)/2</f>
        <v>0</v>
      </c>
      <c r="AE134" s="151" t="n">
        <f aca="false">(((SUM($D57:AD57)+1)+SUM($D57:AE57))*(SUM($D57:AE57)-(SUM($D57:AD57)+1)+1)/2+(SUM($D57:AE57)-(SUM($D57:AD57)+1)+1)*$C57)/2</f>
        <v>0</v>
      </c>
      <c r="AF134" s="151" t="n">
        <f aca="false">(((SUM($D57:AE57)+1)+SUM($D57:AF57))*(SUM($D57:AF57)-(SUM($D57:AE57)+1)+1)/2+(SUM($D57:AF57)-(SUM($D57:AE57)+1)+1)*$C57)/2</f>
        <v>0</v>
      </c>
      <c r="AG134" s="151" t="n">
        <f aca="false">(((SUM($D57:AF57)+1)+SUM($D57:AG57))*(SUM($D57:AG57)-(SUM($D57:AF57)+1)+1)/2+(SUM($D57:AG57)-(SUM($D57:AF57)+1)+1)*$C57)/2</f>
        <v>0</v>
      </c>
      <c r="AH134" s="151" t="n">
        <f aca="false">(((SUM($D57:AG57)+1)+SUM($D57:AH57))*(SUM($D57:AH57)-(SUM($D57:AG57)+1)+1)/2+(SUM($D57:AH57)-(SUM($D57:AG57)+1)+1)*$C57)/2</f>
        <v>0</v>
      </c>
      <c r="AI134" s="151" t="n">
        <f aca="false">(((SUM($D57:AH57)+1)+SUM($D57:AI57))*(SUM($D57:AI57)-(SUM($D57:AH57)+1)+1)/2+(SUM($D57:AI57)-(SUM($D57:AH57)+1)+1)*$C57)/2</f>
        <v>0</v>
      </c>
      <c r="AJ134" s="151" t="n">
        <f aca="false">(((SUM($D57:AI57)+1)+SUM($D57:AJ57))*(SUM($D57:AJ57)-(SUM($D57:AI57)+1)+1)/2+(SUM($D57:AJ57)-(SUM($D57:AI57)+1)+1)*$C57)/2</f>
        <v>0</v>
      </c>
      <c r="AK134" s="151" t="n">
        <f aca="false">(((SUM($D57:AJ57)+1)+SUM($D57:AK57))*(SUM($D57:AK57)-(SUM($D57:AJ57)+1)+1)/2+(SUM($D57:AK57)-(SUM($D57:AJ57)+1)+1)*$C57)/2</f>
        <v>0</v>
      </c>
      <c r="AL134" s="151" t="n">
        <f aca="false">(((SUM($D57:AK57)+1)+SUM($D57:AL57))*(SUM($D57:AL57)-(SUM($D57:AK57)+1)+1)/2+(SUM($D57:AL57)-(SUM($D57:AK57)+1)+1)*$C57)/2</f>
        <v>0</v>
      </c>
      <c r="AM134" s="151" t="n">
        <f aca="false">(((SUM($D57:AL57)+1)+SUM($D57:AM57))*(SUM($D57:AM57)-(SUM($D57:AL57)+1)+1)/2+(SUM($D57:AM57)-(SUM($D57:AL57)+1)+1)*$C57)/2</f>
        <v>0</v>
      </c>
      <c r="AN134" s="151" t="n">
        <f aca="false">(((SUM($D57:AM57)+1)+SUM($D57:AN57))*(SUM($D57:AN57)-(SUM($D57:AM57)+1)+1)/2+(SUM($D57:AN57)-(SUM($D57:AM57)+1)+1)*$C57)/2</f>
        <v>0</v>
      </c>
      <c r="AO134" s="151" t="n">
        <f aca="false">(((SUM($D57:AN57)+1)+SUM($D57:AO57))*(SUM($D57:AO57)-(SUM($D57:AN57)+1)+1)/2+(SUM($D57:AO57)-(SUM($D57:AN57)+1)+1)*$C57)/2</f>
        <v>0</v>
      </c>
      <c r="AP134" s="151" t="n">
        <f aca="false">(((SUM($D57:AO57)+1)+SUM($D57:AP57))*(SUM($D57:AP57)-(SUM($D57:AO57)+1)+1)/2+(SUM($D57:AP57)-(SUM($D57:AO57)+1)+1)*$C57)/2</f>
        <v>0</v>
      </c>
      <c r="AQ134" s="151" t="n">
        <f aca="false">(((SUM($D57:AP57)+1)+SUM($D57:AQ57))*(SUM($D57:AQ57)-(SUM($D57:AP57)+1)+1)/2+(SUM($D57:AQ57)-(SUM($D57:AP57)+1)+1)*$C57)/2</f>
        <v>0</v>
      </c>
      <c r="AR134" s="151" t="n">
        <f aca="false">(((SUM($D57:AQ57)+1)+SUM($D57:AR57))*(SUM($D57:AR57)-(SUM($D57:AQ57)+1)+1)/2+(SUM($D57:AR57)-(SUM($D57:AQ57)+1)+1)*$C57)/2</f>
        <v>0</v>
      </c>
      <c r="AS134" s="151" t="n">
        <f aca="false">(((SUM($D57:AR57)+1)+SUM($D57:AS57))*(SUM($D57:AS57)-(SUM($D57:AR57)+1)+1)/2+(SUM($D57:AS57)-(SUM($D57:AR57)+1)+1)*$C57)/2</f>
        <v>0</v>
      </c>
      <c r="AT134" s="151" t="n">
        <f aca="false">(((SUM($D57:AS57)+1)+SUM($D57:AT57))*(SUM($D57:AT57)-(SUM($D57:AS57)+1)+1)/2+(SUM($D57:AT57)-(SUM($D57:AS57)+1)+1)*$C57)/2</f>
        <v>0</v>
      </c>
      <c r="AU134" s="151" t="n">
        <f aca="false">(((SUM($D57:AT57)+1)+SUM($D57:AU57))*(SUM($D57:AU57)-(SUM($D57:AT57)+1)+1)/2+(SUM($D57:AU57)-(SUM($D57:AT57)+1)+1)*$C57)/2</f>
        <v>0</v>
      </c>
      <c r="AV134" s="151" t="n">
        <f aca="false">(((SUM($D57:AU57)+1)+SUM($D57:AV57))*(SUM($D57:AV57)-(SUM($D57:AU57)+1)+1)/2+(SUM($D57:AV57)-(SUM($D57:AU57)+1)+1)*$C57)/2</f>
        <v>0</v>
      </c>
      <c r="AW134" s="151" t="n">
        <f aca="false">(((SUM($D57:AV57)+1)+SUM($D57:AW57))*(SUM($D57:AW57)-(SUM($D57:AV57)+1)+1)/2+(SUM($D57:AW57)-(SUM($D57:AV57)+1)+1)*$C57)/2</f>
        <v>0</v>
      </c>
      <c r="AX134" s="151" t="n">
        <f aca="false">(((SUM($D57:AW57)+1)+SUM($D57:AX57))*(SUM($D57:AX57)-(SUM($D57:AW57)+1)+1)/2+(SUM($D57:AX57)-(SUM($D57:AW57)+1)+1)*$C57)/2</f>
        <v>0</v>
      </c>
      <c r="AY134" s="151" t="n">
        <f aca="false">(((SUM($D57:AX57)+1)+SUM($D57:AY57))*(SUM($D57:AY57)-(SUM($D57:AX57)+1)+1)/2+(SUM($D57:AY57)-(SUM($D57:AX57)+1)+1)*$C57)/2</f>
        <v>0</v>
      </c>
      <c r="AZ134" s="151" t="n">
        <f aca="false">(((SUM($D57:AY57)+1)+SUM($D57:AZ57))*(SUM($D57:AZ57)-(SUM($D57:AY57)+1)+1)/2+(SUM($D57:AZ57)-(SUM($D57:AY57)+1)+1)*$C57)/2</f>
        <v>0</v>
      </c>
    </row>
    <row r="135" customFormat="false" ht="12.75" hidden="true" customHeight="false" outlineLevel="0" collapsed="false">
      <c r="A135" s="151" t="s">
        <v>327</v>
      </c>
      <c r="E135" s="151" t="n">
        <f aca="false">(((SUM($D58:D58)+1)+SUM($D58:E58))*(SUM($D58:E58)-(SUM($D58:D58)+1)+1)/2+(SUM($D58:E58)-(SUM($D58:D58)+1)+1)*$C58)/2</f>
        <v>0</v>
      </c>
      <c r="F135" s="151" t="n">
        <f aca="false">(((SUM($D58:E58)+1)+SUM($D58:F58))*(SUM($D58:F58)-(SUM($D58:E58)+1)+1)/2+(SUM($D58:F58)-(SUM($D58:E58)+1)+1)*$C58)/2</f>
        <v>0</v>
      </c>
      <c r="G135" s="151" t="n">
        <f aca="false">(((SUM($D58:F58)+1)+SUM($D58:G58))*(SUM($D58:G58)-(SUM($D58:F58)+1)+1)/2+(SUM($D58:G58)-(SUM($D58:F58)+1)+1)*$C58)/2</f>
        <v>0</v>
      </c>
      <c r="H135" s="151" t="n">
        <f aca="false">(((SUM($D58:G58)+1)+SUM($D58:H58))*(SUM($D58:H58)-(SUM($D58:G58)+1)+1)/2+(SUM($D58:H58)-(SUM($D58:G58)+1)+1)*$C58)/2</f>
        <v>0</v>
      </c>
      <c r="I135" s="151" t="n">
        <f aca="false">(((SUM($D58:H58)+1)+SUM($D58:I58))*(SUM($D58:I58)-(SUM($D58:H58)+1)+1)/2+(SUM($D58:I58)-(SUM($D58:H58)+1)+1)*$C58)/2</f>
        <v>0</v>
      </c>
      <c r="J135" s="151" t="n">
        <f aca="false">(((SUM($D58:I58)+1)+SUM($D58:J58))*(SUM($D58:J58)-(SUM($D58:I58)+1)+1)/2+(SUM($D58:J58)-(SUM($D58:I58)+1)+1)*$C58)/2</f>
        <v>0</v>
      </c>
      <c r="K135" s="151" t="n">
        <f aca="false">(((SUM($D58:J58)+1)+SUM($D58:K58))*(SUM($D58:K58)-(SUM($D58:J58)+1)+1)/2+(SUM($D58:K58)-(SUM($D58:J58)+1)+1)*$C58)/2</f>
        <v>0</v>
      </c>
      <c r="L135" s="151" t="n">
        <f aca="false">(((SUM($D58:K58)+1)+SUM($D58:L58))*(SUM($D58:L58)-(SUM($D58:K58)+1)+1)/2+(SUM($D58:L58)-(SUM($D58:K58)+1)+1)*$C58)/2</f>
        <v>0</v>
      </c>
      <c r="M135" s="151" t="n">
        <f aca="false">(((SUM($D58:L58)+1)+SUM($D58:M58))*(SUM($D58:M58)-(SUM($D58:L58)+1)+1)/2+(SUM($D58:M58)-(SUM($D58:L58)+1)+1)*$C58)/2</f>
        <v>0</v>
      </c>
      <c r="N135" s="151" t="n">
        <f aca="false">(((SUM($D58:M58)+1)+SUM($D58:N58))*(SUM($D58:N58)-(SUM($D58:M58)+1)+1)/2+(SUM($D58:N58)-(SUM($D58:M58)+1)+1)*$C58)/2</f>
        <v>0</v>
      </c>
      <c r="O135" s="151" t="n">
        <f aca="false">(((SUM($D58:N58)+1)+SUM($D58:O58))*(SUM($D58:O58)-(SUM($D58:N58)+1)+1)/2+(SUM($D58:O58)-(SUM($D58:N58)+1)+1)*$C58)/2</f>
        <v>0</v>
      </c>
      <c r="P135" s="151" t="n">
        <f aca="false">(((SUM($D58:O58)+1)+SUM($D58:P58))*(SUM($D58:P58)-(SUM($D58:O58)+1)+1)/2+(SUM($D58:P58)-(SUM($D58:O58)+1)+1)*$C58)/2</f>
        <v>0</v>
      </c>
      <c r="Q135" s="151" t="n">
        <f aca="false">(((SUM($D58:P58)+1)+SUM($D58:Q58))*(SUM($D58:Q58)-(SUM($D58:P58)+1)+1)/2+(SUM($D58:Q58)-(SUM($D58:P58)+1)+1)*$C58)/2</f>
        <v>0</v>
      </c>
      <c r="R135" s="151" t="n">
        <f aca="false">(((SUM($D58:Q58)+1)+SUM($D58:R58))*(SUM($D58:R58)-(SUM($D58:Q58)+1)+1)/2+(SUM($D58:R58)-(SUM($D58:Q58)+1)+1)*$C58)/2</f>
        <v>0</v>
      </c>
      <c r="S135" s="151" t="n">
        <f aca="false">(((SUM($D58:R58)+1)+SUM($D58:S58))*(SUM($D58:S58)-(SUM($D58:R58)+1)+1)/2+(SUM($D58:S58)-(SUM($D58:R58)+1)+1)*$C58)/2</f>
        <v>0</v>
      </c>
      <c r="T135" s="151" t="n">
        <f aca="false">(((SUM($D58:S58)+1)+SUM($D58:T58))*(SUM($D58:T58)-(SUM($D58:S58)+1)+1)/2+(SUM($D58:T58)-(SUM($D58:S58)+1)+1)*$C58)/2</f>
        <v>0</v>
      </c>
      <c r="U135" s="151" t="n">
        <f aca="false">(((SUM($D58:T58)+1)+SUM($D58:U58))*(SUM($D58:U58)-(SUM($D58:T58)+1)+1)/2+(SUM($D58:U58)-(SUM($D58:T58)+1)+1)*$C58)/2</f>
        <v>0</v>
      </c>
      <c r="V135" s="151" t="n">
        <f aca="false">(((SUM($D58:U58)+1)+SUM($D58:V58))*(SUM($D58:V58)-(SUM($D58:U58)+1)+1)/2+(SUM($D58:V58)-(SUM($D58:U58)+1)+1)*$C58)/2</f>
        <v>0</v>
      </c>
      <c r="W135" s="151" t="n">
        <f aca="false">(((SUM($D58:V58)+1)+SUM($D58:W58))*(SUM($D58:W58)-(SUM($D58:V58)+1)+1)/2+(SUM($D58:W58)-(SUM($D58:V58)+1)+1)*$C58)/2</f>
        <v>0</v>
      </c>
      <c r="X135" s="151" t="n">
        <f aca="false">(((SUM($D58:W58)+1)+SUM($D58:X58))*(SUM($D58:X58)-(SUM($D58:W58)+1)+1)/2+(SUM($D58:X58)-(SUM($D58:W58)+1)+1)*$C58)/2</f>
        <v>0</v>
      </c>
      <c r="Y135" s="151" t="n">
        <f aca="false">(((SUM($D58:X58)+1)+SUM($D58:Y58))*(SUM($D58:Y58)-(SUM($D58:X58)+1)+1)/2+(SUM($D58:Y58)-(SUM($D58:X58)+1)+1)*$C58)/2</f>
        <v>0</v>
      </c>
      <c r="Z135" s="151" t="n">
        <f aca="false">(((SUM($D58:Y58)+1)+SUM($D58:Z58))*(SUM($D58:Z58)-(SUM($D58:Y58)+1)+1)/2+(SUM($D58:Z58)-(SUM($D58:Y58)+1)+1)*$C58)/2</f>
        <v>0</v>
      </c>
      <c r="AA135" s="151" t="n">
        <f aca="false">(((SUM($D58:Z58)+1)+SUM($D58:AA58))*(SUM($D58:AA58)-(SUM($D58:Z58)+1)+1)/2+(SUM($D58:AA58)-(SUM($D58:Z58)+1)+1)*$C58)/2</f>
        <v>0</v>
      </c>
      <c r="AB135" s="151" t="n">
        <f aca="false">(((SUM($D58:AA58)+1)+SUM($D58:AB58))*(SUM($D58:AB58)-(SUM($D58:AA58)+1)+1)/2+(SUM($D58:AB58)-(SUM($D58:AA58)+1)+1)*$C58)/2</f>
        <v>0</v>
      </c>
      <c r="AC135" s="151" t="n">
        <f aca="false">(((SUM($D58:AB58)+1)+SUM($D58:AC58))*(SUM($D58:AC58)-(SUM($D58:AB58)+1)+1)/2+(SUM($D58:AC58)-(SUM($D58:AB58)+1)+1)*$C58)/2</f>
        <v>0</v>
      </c>
      <c r="AD135" s="151" t="n">
        <f aca="false">(((SUM($D58:AC58)+1)+SUM($D58:AD58))*(SUM($D58:AD58)-(SUM($D58:AC58)+1)+1)/2+(SUM($D58:AD58)-(SUM($D58:AC58)+1)+1)*$C58)/2</f>
        <v>0</v>
      </c>
      <c r="AE135" s="151" t="n">
        <f aca="false">(((SUM($D58:AD58)+1)+SUM($D58:AE58))*(SUM($D58:AE58)-(SUM($D58:AD58)+1)+1)/2+(SUM($D58:AE58)-(SUM($D58:AD58)+1)+1)*$C58)/2</f>
        <v>0</v>
      </c>
      <c r="AF135" s="151" t="n">
        <f aca="false">(((SUM($D58:AE58)+1)+SUM($D58:AF58))*(SUM($D58:AF58)-(SUM($D58:AE58)+1)+1)/2+(SUM($D58:AF58)-(SUM($D58:AE58)+1)+1)*$C58)/2</f>
        <v>0</v>
      </c>
      <c r="AG135" s="151" t="n">
        <f aca="false">(((SUM($D58:AF58)+1)+SUM($D58:AG58))*(SUM($D58:AG58)-(SUM($D58:AF58)+1)+1)/2+(SUM($D58:AG58)-(SUM($D58:AF58)+1)+1)*$C58)/2</f>
        <v>0</v>
      </c>
      <c r="AH135" s="151" t="n">
        <f aca="false">(((SUM($D58:AG58)+1)+SUM($D58:AH58))*(SUM($D58:AH58)-(SUM($D58:AG58)+1)+1)/2+(SUM($D58:AH58)-(SUM($D58:AG58)+1)+1)*$C58)/2</f>
        <v>0</v>
      </c>
      <c r="AI135" s="151" t="n">
        <f aca="false">(((SUM($D58:AH58)+1)+SUM($D58:AI58))*(SUM($D58:AI58)-(SUM($D58:AH58)+1)+1)/2+(SUM($D58:AI58)-(SUM($D58:AH58)+1)+1)*$C58)/2</f>
        <v>0</v>
      </c>
      <c r="AJ135" s="151" t="n">
        <f aca="false">(((SUM($D58:AI58)+1)+SUM($D58:AJ58))*(SUM($D58:AJ58)-(SUM($D58:AI58)+1)+1)/2+(SUM($D58:AJ58)-(SUM($D58:AI58)+1)+1)*$C58)/2</f>
        <v>0</v>
      </c>
      <c r="AK135" s="151" t="n">
        <f aca="false">(((SUM($D58:AJ58)+1)+SUM($D58:AK58))*(SUM($D58:AK58)-(SUM($D58:AJ58)+1)+1)/2+(SUM($D58:AK58)-(SUM($D58:AJ58)+1)+1)*$C58)/2</f>
        <v>0</v>
      </c>
      <c r="AL135" s="151" t="n">
        <f aca="false">(((SUM($D58:AK58)+1)+SUM($D58:AL58))*(SUM($D58:AL58)-(SUM($D58:AK58)+1)+1)/2+(SUM($D58:AL58)-(SUM($D58:AK58)+1)+1)*$C58)/2</f>
        <v>0</v>
      </c>
      <c r="AM135" s="151" t="n">
        <f aca="false">(((SUM($D58:AL58)+1)+SUM($D58:AM58))*(SUM($D58:AM58)-(SUM($D58:AL58)+1)+1)/2+(SUM($D58:AM58)-(SUM($D58:AL58)+1)+1)*$C58)/2</f>
        <v>0</v>
      </c>
      <c r="AN135" s="151" t="n">
        <f aca="false">(((SUM($D58:AM58)+1)+SUM($D58:AN58))*(SUM($D58:AN58)-(SUM($D58:AM58)+1)+1)/2+(SUM($D58:AN58)-(SUM($D58:AM58)+1)+1)*$C58)/2</f>
        <v>0</v>
      </c>
      <c r="AO135" s="151" t="n">
        <f aca="false">(((SUM($D58:AN58)+1)+SUM($D58:AO58))*(SUM($D58:AO58)-(SUM($D58:AN58)+1)+1)/2+(SUM($D58:AO58)-(SUM($D58:AN58)+1)+1)*$C58)/2</f>
        <v>0</v>
      </c>
      <c r="AP135" s="151" t="n">
        <f aca="false">(((SUM($D58:AO58)+1)+SUM($D58:AP58))*(SUM($D58:AP58)-(SUM($D58:AO58)+1)+1)/2+(SUM($D58:AP58)-(SUM($D58:AO58)+1)+1)*$C58)/2</f>
        <v>0</v>
      </c>
      <c r="AQ135" s="151" t="n">
        <f aca="false">(((SUM($D58:AP58)+1)+SUM($D58:AQ58))*(SUM($D58:AQ58)-(SUM($D58:AP58)+1)+1)/2+(SUM($D58:AQ58)-(SUM($D58:AP58)+1)+1)*$C58)/2</f>
        <v>0</v>
      </c>
      <c r="AR135" s="151" t="n">
        <f aca="false">(((SUM($D58:AQ58)+1)+SUM($D58:AR58))*(SUM($D58:AR58)-(SUM($D58:AQ58)+1)+1)/2+(SUM($D58:AR58)-(SUM($D58:AQ58)+1)+1)*$C58)/2</f>
        <v>0</v>
      </c>
      <c r="AS135" s="151" t="n">
        <f aca="false">(((SUM($D58:AR58)+1)+SUM($D58:AS58))*(SUM($D58:AS58)-(SUM($D58:AR58)+1)+1)/2+(SUM($D58:AS58)-(SUM($D58:AR58)+1)+1)*$C58)/2</f>
        <v>0</v>
      </c>
      <c r="AT135" s="151" t="n">
        <f aca="false">(((SUM($D58:AS58)+1)+SUM($D58:AT58))*(SUM($D58:AT58)-(SUM($D58:AS58)+1)+1)/2+(SUM($D58:AT58)-(SUM($D58:AS58)+1)+1)*$C58)/2</f>
        <v>0</v>
      </c>
      <c r="AU135" s="151" t="n">
        <f aca="false">(((SUM($D58:AT58)+1)+SUM($D58:AU58))*(SUM($D58:AU58)-(SUM($D58:AT58)+1)+1)/2+(SUM($D58:AU58)-(SUM($D58:AT58)+1)+1)*$C58)/2</f>
        <v>0</v>
      </c>
      <c r="AV135" s="151" t="n">
        <f aca="false">(((SUM($D58:AU58)+1)+SUM($D58:AV58))*(SUM($D58:AV58)-(SUM($D58:AU58)+1)+1)/2+(SUM($D58:AV58)-(SUM($D58:AU58)+1)+1)*$C58)/2</f>
        <v>0</v>
      </c>
      <c r="AW135" s="151" t="n">
        <f aca="false">(((SUM($D58:AV58)+1)+SUM($D58:AW58))*(SUM($D58:AW58)-(SUM($D58:AV58)+1)+1)/2+(SUM($D58:AW58)-(SUM($D58:AV58)+1)+1)*$C58)/2</f>
        <v>0</v>
      </c>
      <c r="AX135" s="151" t="n">
        <f aca="false">(((SUM($D58:AW58)+1)+SUM($D58:AX58))*(SUM($D58:AX58)-(SUM($D58:AW58)+1)+1)/2+(SUM($D58:AX58)-(SUM($D58:AW58)+1)+1)*$C58)/2</f>
        <v>0</v>
      </c>
      <c r="AY135" s="151" t="n">
        <f aca="false">(((SUM($D58:AX58)+1)+SUM($D58:AY58))*(SUM($D58:AY58)-(SUM($D58:AX58)+1)+1)/2+(SUM($D58:AY58)-(SUM($D58:AX58)+1)+1)*$C58)/2</f>
        <v>0</v>
      </c>
      <c r="AZ135" s="151" t="n">
        <f aca="false">(((SUM($D58:AY58)+1)+SUM($D58:AZ58))*(SUM($D58:AZ58)-(SUM($D58:AY58)+1)+1)/2+(SUM($D58:AZ58)-(SUM($D58:AY58)+1)+1)*$C58)/2</f>
        <v>0</v>
      </c>
    </row>
    <row r="136" customFormat="false" ht="12.75" hidden="true" customHeight="false" outlineLevel="0" collapsed="false">
      <c r="A136" s="151" t="s">
        <v>328</v>
      </c>
      <c r="E136" s="151" t="n">
        <f aca="false">(((SUM($D59:D59)+1)+SUM($D59:E59))*(SUM($D59:E59)-(SUM($D59:D59)+1)+1)/2+(SUM($D59:E59)-(SUM($D59:D59)+1)+1)*$C59)/2</f>
        <v>0</v>
      </c>
      <c r="F136" s="151" t="n">
        <f aca="false">(((SUM($D59:E59)+1)+SUM($D59:F59))*(SUM($D59:F59)-(SUM($D59:E59)+1)+1)/2+(SUM($D59:F59)-(SUM($D59:E59)+1)+1)*$C59)/2</f>
        <v>0</v>
      </c>
      <c r="G136" s="151" t="n">
        <f aca="false">(((SUM($D59:F59)+1)+SUM($D59:G59))*(SUM($D59:G59)-(SUM($D59:F59)+1)+1)/2+(SUM($D59:G59)-(SUM($D59:F59)+1)+1)*$C59)/2</f>
        <v>0</v>
      </c>
      <c r="H136" s="151" t="n">
        <f aca="false">(((SUM($D59:G59)+1)+SUM($D59:H59))*(SUM($D59:H59)-(SUM($D59:G59)+1)+1)/2+(SUM($D59:H59)-(SUM($D59:G59)+1)+1)*$C59)/2</f>
        <v>0</v>
      </c>
      <c r="I136" s="151" t="n">
        <f aca="false">(((SUM($D59:H59)+1)+SUM($D59:I59))*(SUM($D59:I59)-(SUM($D59:H59)+1)+1)/2+(SUM($D59:I59)-(SUM($D59:H59)+1)+1)*$C59)/2</f>
        <v>0</v>
      </c>
      <c r="J136" s="151" t="n">
        <f aca="false">(((SUM($D59:I59)+1)+SUM($D59:J59))*(SUM($D59:J59)-(SUM($D59:I59)+1)+1)/2+(SUM($D59:J59)-(SUM($D59:I59)+1)+1)*$C59)/2</f>
        <v>0</v>
      </c>
      <c r="K136" s="151" t="n">
        <f aca="false">(((SUM($D59:J59)+1)+SUM($D59:K59))*(SUM($D59:K59)-(SUM($D59:J59)+1)+1)/2+(SUM($D59:K59)-(SUM($D59:J59)+1)+1)*$C59)/2</f>
        <v>0</v>
      </c>
      <c r="L136" s="151" t="n">
        <f aca="false">(((SUM($D59:K59)+1)+SUM($D59:L59))*(SUM($D59:L59)-(SUM($D59:K59)+1)+1)/2+(SUM($D59:L59)-(SUM($D59:K59)+1)+1)*$C59)/2</f>
        <v>0</v>
      </c>
      <c r="M136" s="151" t="n">
        <f aca="false">(((SUM($D59:L59)+1)+SUM($D59:M59))*(SUM($D59:M59)-(SUM($D59:L59)+1)+1)/2+(SUM($D59:M59)-(SUM($D59:L59)+1)+1)*$C59)/2</f>
        <v>0</v>
      </c>
      <c r="N136" s="151" t="n">
        <f aca="false">(((SUM($D59:M59)+1)+SUM($D59:N59))*(SUM($D59:N59)-(SUM($D59:M59)+1)+1)/2+(SUM($D59:N59)-(SUM($D59:M59)+1)+1)*$C59)/2</f>
        <v>0</v>
      </c>
      <c r="O136" s="151" t="n">
        <f aca="false">(((SUM($D59:N59)+1)+SUM($D59:O59))*(SUM($D59:O59)-(SUM($D59:N59)+1)+1)/2+(SUM($D59:O59)-(SUM($D59:N59)+1)+1)*$C59)/2</f>
        <v>0</v>
      </c>
      <c r="P136" s="151" t="n">
        <f aca="false">(((SUM($D59:O59)+1)+SUM($D59:P59))*(SUM($D59:P59)-(SUM($D59:O59)+1)+1)/2+(SUM($D59:P59)-(SUM($D59:O59)+1)+1)*$C59)/2</f>
        <v>0</v>
      </c>
      <c r="Q136" s="151" t="n">
        <f aca="false">(((SUM($D59:P59)+1)+SUM($D59:Q59))*(SUM($D59:Q59)-(SUM($D59:P59)+1)+1)/2+(SUM($D59:Q59)-(SUM($D59:P59)+1)+1)*$C59)/2</f>
        <v>0</v>
      </c>
      <c r="R136" s="151" t="n">
        <f aca="false">(((SUM($D59:Q59)+1)+SUM($D59:R59))*(SUM($D59:R59)-(SUM($D59:Q59)+1)+1)/2+(SUM($D59:R59)-(SUM($D59:Q59)+1)+1)*$C59)/2</f>
        <v>0</v>
      </c>
      <c r="S136" s="151" t="n">
        <f aca="false">(((SUM($D59:R59)+1)+SUM($D59:S59))*(SUM($D59:S59)-(SUM($D59:R59)+1)+1)/2+(SUM($D59:S59)-(SUM($D59:R59)+1)+1)*$C59)/2</f>
        <v>0</v>
      </c>
      <c r="T136" s="151" t="n">
        <f aca="false">(((SUM($D59:S59)+1)+SUM($D59:T59))*(SUM($D59:T59)-(SUM($D59:S59)+1)+1)/2+(SUM($D59:T59)-(SUM($D59:S59)+1)+1)*$C59)/2</f>
        <v>0</v>
      </c>
      <c r="U136" s="151" t="n">
        <f aca="false">(((SUM($D59:T59)+1)+SUM($D59:U59))*(SUM($D59:U59)-(SUM($D59:T59)+1)+1)/2+(SUM($D59:U59)-(SUM($D59:T59)+1)+1)*$C59)/2</f>
        <v>0</v>
      </c>
      <c r="V136" s="151" t="n">
        <f aca="false">(((SUM($D59:U59)+1)+SUM($D59:V59))*(SUM($D59:V59)-(SUM($D59:U59)+1)+1)/2+(SUM($D59:V59)-(SUM($D59:U59)+1)+1)*$C59)/2</f>
        <v>0</v>
      </c>
      <c r="W136" s="151" t="n">
        <f aca="false">(((SUM($D59:V59)+1)+SUM($D59:W59))*(SUM($D59:W59)-(SUM($D59:V59)+1)+1)/2+(SUM($D59:W59)-(SUM($D59:V59)+1)+1)*$C59)/2</f>
        <v>0</v>
      </c>
      <c r="X136" s="151" t="n">
        <f aca="false">(((SUM($D59:W59)+1)+SUM($D59:X59))*(SUM($D59:X59)-(SUM($D59:W59)+1)+1)/2+(SUM($D59:X59)-(SUM($D59:W59)+1)+1)*$C59)/2</f>
        <v>0</v>
      </c>
      <c r="Y136" s="151" t="n">
        <f aca="false">(((SUM($D59:X59)+1)+SUM($D59:Y59))*(SUM($D59:Y59)-(SUM($D59:X59)+1)+1)/2+(SUM($D59:Y59)-(SUM($D59:X59)+1)+1)*$C59)/2</f>
        <v>0</v>
      </c>
      <c r="Z136" s="151" t="n">
        <f aca="false">(((SUM($D59:Y59)+1)+SUM($D59:Z59))*(SUM($D59:Z59)-(SUM($D59:Y59)+1)+1)/2+(SUM($D59:Z59)-(SUM($D59:Y59)+1)+1)*$C59)/2</f>
        <v>0</v>
      </c>
      <c r="AA136" s="151" t="n">
        <f aca="false">(((SUM($D59:Z59)+1)+SUM($D59:AA59))*(SUM($D59:AA59)-(SUM($D59:Z59)+1)+1)/2+(SUM($D59:AA59)-(SUM($D59:Z59)+1)+1)*$C59)/2</f>
        <v>0</v>
      </c>
      <c r="AB136" s="151" t="n">
        <f aca="false">(((SUM($D59:AA59)+1)+SUM($D59:AB59))*(SUM($D59:AB59)-(SUM($D59:AA59)+1)+1)/2+(SUM($D59:AB59)-(SUM($D59:AA59)+1)+1)*$C59)/2</f>
        <v>0</v>
      </c>
      <c r="AC136" s="151" t="n">
        <f aca="false">(((SUM($D59:AB59)+1)+SUM($D59:AC59))*(SUM($D59:AC59)-(SUM($D59:AB59)+1)+1)/2+(SUM($D59:AC59)-(SUM($D59:AB59)+1)+1)*$C59)/2</f>
        <v>0</v>
      </c>
      <c r="AD136" s="151" t="n">
        <f aca="false">(((SUM($D59:AC59)+1)+SUM($D59:AD59))*(SUM($D59:AD59)-(SUM($D59:AC59)+1)+1)/2+(SUM($D59:AD59)-(SUM($D59:AC59)+1)+1)*$C59)/2</f>
        <v>0</v>
      </c>
      <c r="AE136" s="151" t="n">
        <f aca="false">(((SUM($D59:AD59)+1)+SUM($D59:AE59))*(SUM($D59:AE59)-(SUM($D59:AD59)+1)+1)/2+(SUM($D59:AE59)-(SUM($D59:AD59)+1)+1)*$C59)/2</f>
        <v>0</v>
      </c>
      <c r="AF136" s="151" t="n">
        <f aca="false">(((SUM($D59:AE59)+1)+SUM($D59:AF59))*(SUM($D59:AF59)-(SUM($D59:AE59)+1)+1)/2+(SUM($D59:AF59)-(SUM($D59:AE59)+1)+1)*$C59)/2</f>
        <v>0</v>
      </c>
      <c r="AG136" s="151" t="n">
        <f aca="false">(((SUM($D59:AF59)+1)+SUM($D59:AG59))*(SUM($D59:AG59)-(SUM($D59:AF59)+1)+1)/2+(SUM($D59:AG59)-(SUM($D59:AF59)+1)+1)*$C59)/2</f>
        <v>0</v>
      </c>
      <c r="AH136" s="151" t="n">
        <f aca="false">(((SUM($D59:AG59)+1)+SUM($D59:AH59))*(SUM($D59:AH59)-(SUM($D59:AG59)+1)+1)/2+(SUM($D59:AH59)-(SUM($D59:AG59)+1)+1)*$C59)/2</f>
        <v>0</v>
      </c>
      <c r="AI136" s="151" t="n">
        <f aca="false">(((SUM($D59:AH59)+1)+SUM($D59:AI59))*(SUM($D59:AI59)-(SUM($D59:AH59)+1)+1)/2+(SUM($D59:AI59)-(SUM($D59:AH59)+1)+1)*$C59)/2</f>
        <v>0</v>
      </c>
      <c r="AJ136" s="151" t="n">
        <f aca="false">(((SUM($D59:AI59)+1)+SUM($D59:AJ59))*(SUM($D59:AJ59)-(SUM($D59:AI59)+1)+1)/2+(SUM($D59:AJ59)-(SUM($D59:AI59)+1)+1)*$C59)/2</f>
        <v>0</v>
      </c>
      <c r="AK136" s="151" t="n">
        <f aca="false">(((SUM($D59:AJ59)+1)+SUM($D59:AK59))*(SUM($D59:AK59)-(SUM($D59:AJ59)+1)+1)/2+(SUM($D59:AK59)-(SUM($D59:AJ59)+1)+1)*$C59)/2</f>
        <v>0</v>
      </c>
      <c r="AL136" s="151" t="n">
        <f aca="false">(((SUM($D59:AK59)+1)+SUM($D59:AL59))*(SUM($D59:AL59)-(SUM($D59:AK59)+1)+1)/2+(SUM($D59:AL59)-(SUM($D59:AK59)+1)+1)*$C59)/2</f>
        <v>0</v>
      </c>
      <c r="AM136" s="151" t="n">
        <f aca="false">(((SUM($D59:AL59)+1)+SUM($D59:AM59))*(SUM($D59:AM59)-(SUM($D59:AL59)+1)+1)/2+(SUM($D59:AM59)-(SUM($D59:AL59)+1)+1)*$C59)/2</f>
        <v>0</v>
      </c>
      <c r="AN136" s="151" t="n">
        <f aca="false">(((SUM($D59:AM59)+1)+SUM($D59:AN59))*(SUM($D59:AN59)-(SUM($D59:AM59)+1)+1)/2+(SUM($D59:AN59)-(SUM($D59:AM59)+1)+1)*$C59)/2</f>
        <v>0</v>
      </c>
      <c r="AO136" s="151" t="n">
        <f aca="false">(((SUM($D59:AN59)+1)+SUM($D59:AO59))*(SUM($D59:AO59)-(SUM($D59:AN59)+1)+1)/2+(SUM($D59:AO59)-(SUM($D59:AN59)+1)+1)*$C59)/2</f>
        <v>0</v>
      </c>
      <c r="AP136" s="151" t="n">
        <f aca="false">(((SUM($D59:AO59)+1)+SUM($D59:AP59))*(SUM($D59:AP59)-(SUM($D59:AO59)+1)+1)/2+(SUM($D59:AP59)-(SUM($D59:AO59)+1)+1)*$C59)/2</f>
        <v>0</v>
      </c>
      <c r="AQ136" s="151" t="n">
        <f aca="false">(((SUM($D59:AP59)+1)+SUM($D59:AQ59))*(SUM($D59:AQ59)-(SUM($D59:AP59)+1)+1)/2+(SUM($D59:AQ59)-(SUM($D59:AP59)+1)+1)*$C59)/2</f>
        <v>0</v>
      </c>
      <c r="AR136" s="151" t="n">
        <f aca="false">(((SUM($D59:AQ59)+1)+SUM($D59:AR59))*(SUM($D59:AR59)-(SUM($D59:AQ59)+1)+1)/2+(SUM($D59:AR59)-(SUM($D59:AQ59)+1)+1)*$C59)/2</f>
        <v>0</v>
      </c>
      <c r="AS136" s="151" t="n">
        <f aca="false">(((SUM($D59:AR59)+1)+SUM($D59:AS59))*(SUM($D59:AS59)-(SUM($D59:AR59)+1)+1)/2+(SUM($D59:AS59)-(SUM($D59:AR59)+1)+1)*$C59)/2</f>
        <v>0</v>
      </c>
      <c r="AT136" s="151" t="n">
        <f aca="false">(((SUM($D59:AS59)+1)+SUM($D59:AT59))*(SUM($D59:AT59)-(SUM($D59:AS59)+1)+1)/2+(SUM($D59:AT59)-(SUM($D59:AS59)+1)+1)*$C59)/2</f>
        <v>0</v>
      </c>
      <c r="AU136" s="151" t="n">
        <f aca="false">(((SUM($D59:AT59)+1)+SUM($D59:AU59))*(SUM($D59:AU59)-(SUM($D59:AT59)+1)+1)/2+(SUM($D59:AU59)-(SUM($D59:AT59)+1)+1)*$C59)/2</f>
        <v>0</v>
      </c>
      <c r="AV136" s="151" t="n">
        <f aca="false">(((SUM($D59:AU59)+1)+SUM($D59:AV59))*(SUM($D59:AV59)-(SUM($D59:AU59)+1)+1)/2+(SUM($D59:AV59)-(SUM($D59:AU59)+1)+1)*$C59)/2</f>
        <v>0</v>
      </c>
      <c r="AW136" s="151" t="n">
        <f aca="false">(((SUM($D59:AV59)+1)+SUM($D59:AW59))*(SUM($D59:AW59)-(SUM($D59:AV59)+1)+1)/2+(SUM($D59:AW59)-(SUM($D59:AV59)+1)+1)*$C59)/2</f>
        <v>0</v>
      </c>
      <c r="AX136" s="151" t="n">
        <f aca="false">(((SUM($D59:AW59)+1)+SUM($D59:AX59))*(SUM($D59:AX59)-(SUM($D59:AW59)+1)+1)/2+(SUM($D59:AX59)-(SUM($D59:AW59)+1)+1)*$C59)/2</f>
        <v>0</v>
      </c>
      <c r="AY136" s="151" t="n">
        <f aca="false">(((SUM($D59:AX59)+1)+SUM($D59:AY59))*(SUM($D59:AY59)-(SUM($D59:AX59)+1)+1)/2+(SUM($D59:AY59)-(SUM($D59:AX59)+1)+1)*$C59)/2</f>
        <v>0</v>
      </c>
      <c r="AZ136" s="151" t="n">
        <f aca="false">(((SUM($D59:AY59)+1)+SUM($D59:AZ59))*(SUM($D59:AZ59)-(SUM($D59:AY59)+1)+1)/2+(SUM($D59:AZ59)-(SUM($D59:AY59)+1)+1)*$C59)/2</f>
        <v>0</v>
      </c>
    </row>
    <row r="137" customFormat="false" ht="12.75" hidden="true" customHeight="false" outlineLevel="0" collapsed="false">
      <c r="A137" s="151" t="s">
        <v>329</v>
      </c>
      <c r="E137" s="151" t="n">
        <f aca="false">(((SUM($D60:D60)+1)+SUM($D60:E60))*(SUM($D60:E60)-(SUM($D60:D60)+1)+1)/2+(SUM($D60:E60)-(SUM($D60:D60)+1)+1)*$C60)/2</f>
        <v>0</v>
      </c>
      <c r="F137" s="151" t="n">
        <f aca="false">(((SUM($D60:E60)+1)+SUM($D60:F60))*(SUM($D60:F60)-(SUM($D60:E60)+1)+1)/2+(SUM($D60:F60)-(SUM($D60:E60)+1)+1)*$C60)/2</f>
        <v>0</v>
      </c>
      <c r="G137" s="151" t="n">
        <f aca="false">(((SUM($D60:F60)+1)+SUM($D60:G60))*(SUM($D60:G60)-(SUM($D60:F60)+1)+1)/2+(SUM($D60:G60)-(SUM($D60:F60)+1)+1)*$C60)/2</f>
        <v>0</v>
      </c>
      <c r="H137" s="151" t="n">
        <f aca="false">(((SUM($D60:G60)+1)+SUM($D60:H60))*(SUM($D60:H60)-(SUM($D60:G60)+1)+1)/2+(SUM($D60:H60)-(SUM($D60:G60)+1)+1)*$C60)/2</f>
        <v>0</v>
      </c>
      <c r="I137" s="151" t="n">
        <f aca="false">(((SUM($D60:H60)+1)+SUM($D60:I60))*(SUM($D60:I60)-(SUM($D60:H60)+1)+1)/2+(SUM($D60:I60)-(SUM($D60:H60)+1)+1)*$C60)/2</f>
        <v>0</v>
      </c>
      <c r="J137" s="151" t="n">
        <f aca="false">(((SUM($D60:I60)+1)+SUM($D60:J60))*(SUM($D60:J60)-(SUM($D60:I60)+1)+1)/2+(SUM($D60:J60)-(SUM($D60:I60)+1)+1)*$C60)/2</f>
        <v>0</v>
      </c>
      <c r="K137" s="151" t="n">
        <f aca="false">(((SUM($D60:J60)+1)+SUM($D60:K60))*(SUM($D60:K60)-(SUM($D60:J60)+1)+1)/2+(SUM($D60:K60)-(SUM($D60:J60)+1)+1)*$C60)/2</f>
        <v>0</v>
      </c>
      <c r="L137" s="151" t="n">
        <f aca="false">(((SUM($D60:K60)+1)+SUM($D60:L60))*(SUM($D60:L60)-(SUM($D60:K60)+1)+1)/2+(SUM($D60:L60)-(SUM($D60:K60)+1)+1)*$C60)/2</f>
        <v>0</v>
      </c>
      <c r="M137" s="151" t="n">
        <f aca="false">(((SUM($D60:L60)+1)+SUM($D60:M60))*(SUM($D60:M60)-(SUM($D60:L60)+1)+1)/2+(SUM($D60:M60)-(SUM($D60:L60)+1)+1)*$C60)/2</f>
        <v>0</v>
      </c>
      <c r="N137" s="151" t="n">
        <f aca="false">(((SUM($D60:M60)+1)+SUM($D60:N60))*(SUM($D60:N60)-(SUM($D60:M60)+1)+1)/2+(SUM($D60:N60)-(SUM($D60:M60)+1)+1)*$C60)/2</f>
        <v>0</v>
      </c>
      <c r="O137" s="151" t="n">
        <f aca="false">(((SUM($D60:N60)+1)+SUM($D60:O60))*(SUM($D60:O60)-(SUM($D60:N60)+1)+1)/2+(SUM($D60:O60)-(SUM($D60:N60)+1)+1)*$C60)/2</f>
        <v>0</v>
      </c>
      <c r="P137" s="151" t="n">
        <f aca="false">(((SUM($D60:O60)+1)+SUM($D60:P60))*(SUM($D60:P60)-(SUM($D60:O60)+1)+1)/2+(SUM($D60:P60)-(SUM($D60:O60)+1)+1)*$C60)/2</f>
        <v>0</v>
      </c>
      <c r="Q137" s="151" t="n">
        <f aca="false">(((SUM($D60:P60)+1)+SUM($D60:Q60))*(SUM($D60:Q60)-(SUM($D60:P60)+1)+1)/2+(SUM($D60:Q60)-(SUM($D60:P60)+1)+1)*$C60)/2</f>
        <v>0</v>
      </c>
      <c r="R137" s="151" t="n">
        <f aca="false">(((SUM($D60:Q60)+1)+SUM($D60:R60))*(SUM($D60:R60)-(SUM($D60:Q60)+1)+1)/2+(SUM($D60:R60)-(SUM($D60:Q60)+1)+1)*$C60)/2</f>
        <v>0</v>
      </c>
      <c r="S137" s="151" t="n">
        <f aca="false">(((SUM($D60:R60)+1)+SUM($D60:S60))*(SUM($D60:S60)-(SUM($D60:R60)+1)+1)/2+(SUM($D60:S60)-(SUM($D60:R60)+1)+1)*$C60)/2</f>
        <v>0</v>
      </c>
      <c r="T137" s="151" t="n">
        <f aca="false">(((SUM($D60:S60)+1)+SUM($D60:T60))*(SUM($D60:T60)-(SUM($D60:S60)+1)+1)/2+(SUM($D60:T60)-(SUM($D60:S60)+1)+1)*$C60)/2</f>
        <v>0</v>
      </c>
      <c r="U137" s="151" t="n">
        <f aca="false">(((SUM($D60:T60)+1)+SUM($D60:U60))*(SUM($D60:U60)-(SUM($D60:T60)+1)+1)/2+(SUM($D60:U60)-(SUM($D60:T60)+1)+1)*$C60)/2</f>
        <v>0</v>
      </c>
      <c r="V137" s="151" t="n">
        <f aca="false">(((SUM($D60:U60)+1)+SUM($D60:V60))*(SUM($D60:V60)-(SUM($D60:U60)+1)+1)/2+(SUM($D60:V60)-(SUM($D60:U60)+1)+1)*$C60)/2</f>
        <v>0</v>
      </c>
      <c r="W137" s="151" t="n">
        <f aca="false">(((SUM($D60:V60)+1)+SUM($D60:W60))*(SUM($D60:W60)-(SUM($D60:V60)+1)+1)/2+(SUM($D60:W60)-(SUM($D60:V60)+1)+1)*$C60)/2</f>
        <v>0</v>
      </c>
      <c r="X137" s="151" t="n">
        <f aca="false">(((SUM($D60:W60)+1)+SUM($D60:X60))*(SUM($D60:X60)-(SUM($D60:W60)+1)+1)/2+(SUM($D60:X60)-(SUM($D60:W60)+1)+1)*$C60)/2</f>
        <v>0</v>
      </c>
      <c r="Y137" s="151" t="n">
        <f aca="false">(((SUM($D60:X60)+1)+SUM($D60:Y60))*(SUM($D60:Y60)-(SUM($D60:X60)+1)+1)/2+(SUM($D60:Y60)-(SUM($D60:X60)+1)+1)*$C60)/2</f>
        <v>0</v>
      </c>
      <c r="Z137" s="151" t="n">
        <f aca="false">(((SUM($D60:Y60)+1)+SUM($D60:Z60))*(SUM($D60:Z60)-(SUM($D60:Y60)+1)+1)/2+(SUM($D60:Z60)-(SUM($D60:Y60)+1)+1)*$C60)/2</f>
        <v>0</v>
      </c>
      <c r="AA137" s="151" t="n">
        <f aca="false">(((SUM($D60:Z60)+1)+SUM($D60:AA60))*(SUM($D60:AA60)-(SUM($D60:Z60)+1)+1)/2+(SUM($D60:AA60)-(SUM($D60:Z60)+1)+1)*$C60)/2</f>
        <v>0</v>
      </c>
      <c r="AB137" s="151" t="n">
        <f aca="false">(((SUM($D60:AA60)+1)+SUM($D60:AB60))*(SUM($D60:AB60)-(SUM($D60:AA60)+1)+1)/2+(SUM($D60:AB60)-(SUM($D60:AA60)+1)+1)*$C60)/2</f>
        <v>0</v>
      </c>
      <c r="AC137" s="151" t="n">
        <f aca="false">(((SUM($D60:AB60)+1)+SUM($D60:AC60))*(SUM($D60:AC60)-(SUM($D60:AB60)+1)+1)/2+(SUM($D60:AC60)-(SUM($D60:AB60)+1)+1)*$C60)/2</f>
        <v>0</v>
      </c>
      <c r="AD137" s="151" t="n">
        <f aca="false">(((SUM($D60:AC60)+1)+SUM($D60:AD60))*(SUM($D60:AD60)-(SUM($D60:AC60)+1)+1)/2+(SUM($D60:AD60)-(SUM($D60:AC60)+1)+1)*$C60)/2</f>
        <v>0</v>
      </c>
      <c r="AE137" s="151" t="n">
        <f aca="false">(((SUM($D60:AD60)+1)+SUM($D60:AE60))*(SUM($D60:AE60)-(SUM($D60:AD60)+1)+1)/2+(SUM($D60:AE60)-(SUM($D60:AD60)+1)+1)*$C60)/2</f>
        <v>0</v>
      </c>
      <c r="AF137" s="151" t="n">
        <f aca="false">(((SUM($D60:AE60)+1)+SUM($D60:AF60))*(SUM($D60:AF60)-(SUM($D60:AE60)+1)+1)/2+(SUM($D60:AF60)-(SUM($D60:AE60)+1)+1)*$C60)/2</f>
        <v>0</v>
      </c>
      <c r="AG137" s="151" t="n">
        <f aca="false">(((SUM($D60:AF60)+1)+SUM($D60:AG60))*(SUM($D60:AG60)-(SUM($D60:AF60)+1)+1)/2+(SUM($D60:AG60)-(SUM($D60:AF60)+1)+1)*$C60)/2</f>
        <v>0</v>
      </c>
      <c r="AH137" s="151" t="n">
        <f aca="false">(((SUM($D60:AG60)+1)+SUM($D60:AH60))*(SUM($D60:AH60)-(SUM($D60:AG60)+1)+1)/2+(SUM($D60:AH60)-(SUM($D60:AG60)+1)+1)*$C60)/2</f>
        <v>0</v>
      </c>
      <c r="AI137" s="151" t="n">
        <f aca="false">(((SUM($D60:AH60)+1)+SUM($D60:AI60))*(SUM($D60:AI60)-(SUM($D60:AH60)+1)+1)/2+(SUM($D60:AI60)-(SUM($D60:AH60)+1)+1)*$C60)/2</f>
        <v>0</v>
      </c>
      <c r="AJ137" s="151" t="n">
        <f aca="false">(((SUM($D60:AI60)+1)+SUM($D60:AJ60))*(SUM($D60:AJ60)-(SUM($D60:AI60)+1)+1)/2+(SUM($D60:AJ60)-(SUM($D60:AI60)+1)+1)*$C60)/2</f>
        <v>0</v>
      </c>
      <c r="AK137" s="151" t="n">
        <f aca="false">(((SUM($D60:AJ60)+1)+SUM($D60:AK60))*(SUM($D60:AK60)-(SUM($D60:AJ60)+1)+1)/2+(SUM($D60:AK60)-(SUM($D60:AJ60)+1)+1)*$C60)/2</f>
        <v>0</v>
      </c>
      <c r="AL137" s="151" t="n">
        <f aca="false">(((SUM($D60:AK60)+1)+SUM($D60:AL60))*(SUM($D60:AL60)-(SUM($D60:AK60)+1)+1)/2+(SUM($D60:AL60)-(SUM($D60:AK60)+1)+1)*$C60)/2</f>
        <v>0</v>
      </c>
      <c r="AM137" s="151" t="n">
        <f aca="false">(((SUM($D60:AL60)+1)+SUM($D60:AM60))*(SUM($D60:AM60)-(SUM($D60:AL60)+1)+1)/2+(SUM($D60:AM60)-(SUM($D60:AL60)+1)+1)*$C60)/2</f>
        <v>0</v>
      </c>
      <c r="AN137" s="151" t="n">
        <f aca="false">(((SUM($D60:AM60)+1)+SUM($D60:AN60))*(SUM($D60:AN60)-(SUM($D60:AM60)+1)+1)/2+(SUM($D60:AN60)-(SUM($D60:AM60)+1)+1)*$C60)/2</f>
        <v>0</v>
      </c>
      <c r="AO137" s="151" t="n">
        <f aca="false">(((SUM($D60:AN60)+1)+SUM($D60:AO60))*(SUM($D60:AO60)-(SUM($D60:AN60)+1)+1)/2+(SUM($D60:AO60)-(SUM($D60:AN60)+1)+1)*$C60)/2</f>
        <v>0</v>
      </c>
      <c r="AP137" s="151" t="n">
        <f aca="false">(((SUM($D60:AO60)+1)+SUM($D60:AP60))*(SUM($D60:AP60)-(SUM($D60:AO60)+1)+1)/2+(SUM($D60:AP60)-(SUM($D60:AO60)+1)+1)*$C60)/2</f>
        <v>0</v>
      </c>
      <c r="AQ137" s="151" t="n">
        <f aca="false">(((SUM($D60:AP60)+1)+SUM($D60:AQ60))*(SUM($D60:AQ60)-(SUM($D60:AP60)+1)+1)/2+(SUM($D60:AQ60)-(SUM($D60:AP60)+1)+1)*$C60)/2</f>
        <v>0</v>
      </c>
      <c r="AR137" s="151" t="n">
        <f aca="false">(((SUM($D60:AQ60)+1)+SUM($D60:AR60))*(SUM($D60:AR60)-(SUM($D60:AQ60)+1)+1)/2+(SUM($D60:AR60)-(SUM($D60:AQ60)+1)+1)*$C60)/2</f>
        <v>0</v>
      </c>
      <c r="AS137" s="151" t="n">
        <f aca="false">(((SUM($D60:AR60)+1)+SUM($D60:AS60))*(SUM($D60:AS60)-(SUM($D60:AR60)+1)+1)/2+(SUM($D60:AS60)-(SUM($D60:AR60)+1)+1)*$C60)/2</f>
        <v>0</v>
      </c>
      <c r="AT137" s="151" t="n">
        <f aca="false">(((SUM($D60:AS60)+1)+SUM($D60:AT60))*(SUM($D60:AT60)-(SUM($D60:AS60)+1)+1)/2+(SUM($D60:AT60)-(SUM($D60:AS60)+1)+1)*$C60)/2</f>
        <v>0</v>
      </c>
      <c r="AU137" s="151" t="n">
        <f aca="false">(((SUM($D60:AT60)+1)+SUM($D60:AU60))*(SUM($D60:AU60)-(SUM($D60:AT60)+1)+1)/2+(SUM($D60:AU60)-(SUM($D60:AT60)+1)+1)*$C60)/2</f>
        <v>0</v>
      </c>
      <c r="AV137" s="151" t="n">
        <f aca="false">(((SUM($D60:AU60)+1)+SUM($D60:AV60))*(SUM($D60:AV60)-(SUM($D60:AU60)+1)+1)/2+(SUM($D60:AV60)-(SUM($D60:AU60)+1)+1)*$C60)/2</f>
        <v>0</v>
      </c>
      <c r="AW137" s="151" t="n">
        <f aca="false">(((SUM($D60:AV60)+1)+SUM($D60:AW60))*(SUM($D60:AW60)-(SUM($D60:AV60)+1)+1)/2+(SUM($D60:AW60)-(SUM($D60:AV60)+1)+1)*$C60)/2</f>
        <v>0</v>
      </c>
      <c r="AX137" s="151" t="n">
        <f aca="false">(((SUM($D60:AW60)+1)+SUM($D60:AX60))*(SUM($D60:AX60)-(SUM($D60:AW60)+1)+1)/2+(SUM($D60:AX60)-(SUM($D60:AW60)+1)+1)*$C60)/2</f>
        <v>0</v>
      </c>
      <c r="AY137" s="151" t="n">
        <f aca="false">(((SUM($D60:AX60)+1)+SUM($D60:AY60))*(SUM($D60:AY60)-(SUM($D60:AX60)+1)+1)/2+(SUM($D60:AY60)-(SUM($D60:AX60)+1)+1)*$C60)/2</f>
        <v>0</v>
      </c>
      <c r="AZ137" s="151" t="n">
        <f aca="false">(((SUM($D60:AY60)+1)+SUM($D60:AZ60))*(SUM($D60:AZ60)-(SUM($D60:AY60)+1)+1)/2+(SUM($D60:AZ60)-(SUM($D60:AY60)+1)+1)*$C60)/2</f>
        <v>0</v>
      </c>
    </row>
    <row r="138" customFormat="false" ht="12.75" hidden="true" customHeight="false" outlineLevel="0" collapsed="false">
      <c r="A138" s="151" t="s">
        <v>330</v>
      </c>
      <c r="E138" s="151" t="n">
        <f aca="false">(((SUM($D61:D61)+1)+SUM($D61:E61))*(SUM($D61:E61)-(SUM($D61:D61)+1)+1)/2+(SUM($D61:E61)-(SUM($D61:D61)+1)+1)*$C61)/2</f>
        <v>0</v>
      </c>
      <c r="F138" s="151" t="n">
        <f aca="false">(((SUM($D61:E61)+1)+SUM($D61:F61))*(SUM($D61:F61)-(SUM($D61:E61)+1)+1)/2+(SUM($D61:F61)-(SUM($D61:E61)+1)+1)*$C61)/2</f>
        <v>0</v>
      </c>
      <c r="G138" s="151" t="n">
        <f aca="false">(((SUM($D61:F61)+1)+SUM($D61:G61))*(SUM($D61:G61)-(SUM($D61:F61)+1)+1)/2+(SUM($D61:G61)-(SUM($D61:F61)+1)+1)*$C61)/2</f>
        <v>0</v>
      </c>
      <c r="H138" s="151" t="n">
        <f aca="false">(((SUM($D61:G61)+1)+SUM($D61:H61))*(SUM($D61:H61)-(SUM($D61:G61)+1)+1)/2+(SUM($D61:H61)-(SUM($D61:G61)+1)+1)*$C61)/2</f>
        <v>0</v>
      </c>
      <c r="I138" s="151" t="n">
        <f aca="false">(((SUM($D61:H61)+1)+SUM($D61:I61))*(SUM($D61:I61)-(SUM($D61:H61)+1)+1)/2+(SUM($D61:I61)-(SUM($D61:H61)+1)+1)*$C61)/2</f>
        <v>0</v>
      </c>
      <c r="J138" s="151" t="n">
        <f aca="false">(((SUM($D61:I61)+1)+SUM($D61:J61))*(SUM($D61:J61)-(SUM($D61:I61)+1)+1)/2+(SUM($D61:J61)-(SUM($D61:I61)+1)+1)*$C61)/2</f>
        <v>0</v>
      </c>
      <c r="K138" s="151" t="n">
        <f aca="false">(((SUM($D61:J61)+1)+SUM($D61:K61))*(SUM($D61:K61)-(SUM($D61:J61)+1)+1)/2+(SUM($D61:K61)-(SUM($D61:J61)+1)+1)*$C61)/2</f>
        <v>0</v>
      </c>
      <c r="L138" s="151" t="n">
        <f aca="false">(((SUM($D61:K61)+1)+SUM($D61:L61))*(SUM($D61:L61)-(SUM($D61:K61)+1)+1)/2+(SUM($D61:L61)-(SUM($D61:K61)+1)+1)*$C61)/2</f>
        <v>0</v>
      </c>
      <c r="M138" s="151" t="n">
        <f aca="false">(((SUM($D61:L61)+1)+SUM($D61:M61))*(SUM($D61:M61)-(SUM($D61:L61)+1)+1)/2+(SUM($D61:M61)-(SUM($D61:L61)+1)+1)*$C61)/2</f>
        <v>0</v>
      </c>
      <c r="N138" s="151" t="n">
        <f aca="false">(((SUM($D61:M61)+1)+SUM($D61:N61))*(SUM($D61:N61)-(SUM($D61:M61)+1)+1)/2+(SUM($D61:N61)-(SUM($D61:M61)+1)+1)*$C61)/2</f>
        <v>0</v>
      </c>
      <c r="O138" s="151" t="n">
        <f aca="false">(((SUM($D61:N61)+1)+SUM($D61:O61))*(SUM($D61:O61)-(SUM($D61:N61)+1)+1)/2+(SUM($D61:O61)-(SUM($D61:N61)+1)+1)*$C61)/2</f>
        <v>0</v>
      </c>
      <c r="P138" s="151" t="n">
        <f aca="false">(((SUM($D61:O61)+1)+SUM($D61:P61))*(SUM($D61:P61)-(SUM($D61:O61)+1)+1)/2+(SUM($D61:P61)-(SUM($D61:O61)+1)+1)*$C61)/2</f>
        <v>0</v>
      </c>
      <c r="Q138" s="151" t="n">
        <f aca="false">(((SUM($D61:P61)+1)+SUM($D61:Q61))*(SUM($D61:Q61)-(SUM($D61:P61)+1)+1)/2+(SUM($D61:Q61)-(SUM($D61:P61)+1)+1)*$C61)/2</f>
        <v>0</v>
      </c>
      <c r="R138" s="151" t="n">
        <f aca="false">(((SUM($D61:Q61)+1)+SUM($D61:R61))*(SUM($D61:R61)-(SUM($D61:Q61)+1)+1)/2+(SUM($D61:R61)-(SUM($D61:Q61)+1)+1)*$C61)/2</f>
        <v>0</v>
      </c>
      <c r="S138" s="151" t="n">
        <f aca="false">(((SUM($D61:R61)+1)+SUM($D61:S61))*(SUM($D61:S61)-(SUM($D61:R61)+1)+1)/2+(SUM($D61:S61)-(SUM($D61:R61)+1)+1)*$C61)/2</f>
        <v>0</v>
      </c>
      <c r="T138" s="151" t="n">
        <f aca="false">(((SUM($D61:S61)+1)+SUM($D61:T61))*(SUM($D61:T61)-(SUM($D61:S61)+1)+1)/2+(SUM($D61:T61)-(SUM($D61:S61)+1)+1)*$C61)/2</f>
        <v>0</v>
      </c>
      <c r="U138" s="151" t="n">
        <f aca="false">(((SUM($D61:T61)+1)+SUM($D61:U61))*(SUM($D61:U61)-(SUM($D61:T61)+1)+1)/2+(SUM($D61:U61)-(SUM($D61:T61)+1)+1)*$C61)/2</f>
        <v>0</v>
      </c>
      <c r="V138" s="151" t="n">
        <f aca="false">(((SUM($D61:U61)+1)+SUM($D61:V61))*(SUM($D61:V61)-(SUM($D61:U61)+1)+1)/2+(SUM($D61:V61)-(SUM($D61:U61)+1)+1)*$C61)/2</f>
        <v>0</v>
      </c>
      <c r="W138" s="151" t="n">
        <f aca="false">(((SUM($D61:V61)+1)+SUM($D61:W61))*(SUM($D61:W61)-(SUM($D61:V61)+1)+1)/2+(SUM($D61:W61)-(SUM($D61:V61)+1)+1)*$C61)/2</f>
        <v>0</v>
      </c>
      <c r="X138" s="151" t="n">
        <f aca="false">(((SUM($D61:W61)+1)+SUM($D61:X61))*(SUM($D61:X61)-(SUM($D61:W61)+1)+1)/2+(SUM($D61:X61)-(SUM($D61:W61)+1)+1)*$C61)/2</f>
        <v>0</v>
      </c>
      <c r="Y138" s="151" t="n">
        <f aca="false">(((SUM($D61:X61)+1)+SUM($D61:Y61))*(SUM($D61:Y61)-(SUM($D61:X61)+1)+1)/2+(SUM($D61:Y61)-(SUM($D61:X61)+1)+1)*$C61)/2</f>
        <v>0</v>
      </c>
      <c r="Z138" s="151" t="n">
        <f aca="false">(((SUM($D61:Y61)+1)+SUM($D61:Z61))*(SUM($D61:Z61)-(SUM($D61:Y61)+1)+1)/2+(SUM($D61:Z61)-(SUM($D61:Y61)+1)+1)*$C61)/2</f>
        <v>0</v>
      </c>
      <c r="AA138" s="151" t="n">
        <f aca="false">(((SUM($D61:Z61)+1)+SUM($D61:AA61))*(SUM($D61:AA61)-(SUM($D61:Z61)+1)+1)/2+(SUM($D61:AA61)-(SUM($D61:Z61)+1)+1)*$C61)/2</f>
        <v>0</v>
      </c>
      <c r="AB138" s="151" t="n">
        <f aca="false">(((SUM($D61:AA61)+1)+SUM($D61:AB61))*(SUM($D61:AB61)-(SUM($D61:AA61)+1)+1)/2+(SUM($D61:AB61)-(SUM($D61:AA61)+1)+1)*$C61)/2</f>
        <v>0</v>
      </c>
      <c r="AC138" s="151" t="n">
        <f aca="false">(((SUM($D61:AB61)+1)+SUM($D61:AC61))*(SUM($D61:AC61)-(SUM($D61:AB61)+1)+1)/2+(SUM($D61:AC61)-(SUM($D61:AB61)+1)+1)*$C61)/2</f>
        <v>0</v>
      </c>
      <c r="AD138" s="151" t="n">
        <f aca="false">(((SUM($D61:AC61)+1)+SUM($D61:AD61))*(SUM($D61:AD61)-(SUM($D61:AC61)+1)+1)/2+(SUM($D61:AD61)-(SUM($D61:AC61)+1)+1)*$C61)/2</f>
        <v>0</v>
      </c>
      <c r="AE138" s="151" t="n">
        <f aca="false">(((SUM($D61:AD61)+1)+SUM($D61:AE61))*(SUM($D61:AE61)-(SUM($D61:AD61)+1)+1)/2+(SUM($D61:AE61)-(SUM($D61:AD61)+1)+1)*$C61)/2</f>
        <v>0</v>
      </c>
      <c r="AF138" s="151" t="n">
        <f aca="false">(((SUM($D61:AE61)+1)+SUM($D61:AF61))*(SUM($D61:AF61)-(SUM($D61:AE61)+1)+1)/2+(SUM($D61:AF61)-(SUM($D61:AE61)+1)+1)*$C61)/2</f>
        <v>0</v>
      </c>
      <c r="AG138" s="151" t="n">
        <f aca="false">(((SUM($D61:AF61)+1)+SUM($D61:AG61))*(SUM($D61:AG61)-(SUM($D61:AF61)+1)+1)/2+(SUM($D61:AG61)-(SUM($D61:AF61)+1)+1)*$C61)/2</f>
        <v>0</v>
      </c>
      <c r="AH138" s="151" t="n">
        <f aca="false">(((SUM($D61:AG61)+1)+SUM($D61:AH61))*(SUM($D61:AH61)-(SUM($D61:AG61)+1)+1)/2+(SUM($D61:AH61)-(SUM($D61:AG61)+1)+1)*$C61)/2</f>
        <v>0</v>
      </c>
      <c r="AI138" s="151" t="n">
        <f aca="false">(((SUM($D61:AH61)+1)+SUM($D61:AI61))*(SUM($D61:AI61)-(SUM($D61:AH61)+1)+1)/2+(SUM($D61:AI61)-(SUM($D61:AH61)+1)+1)*$C61)/2</f>
        <v>0</v>
      </c>
      <c r="AJ138" s="151" t="n">
        <f aca="false">(((SUM($D61:AI61)+1)+SUM($D61:AJ61))*(SUM($D61:AJ61)-(SUM($D61:AI61)+1)+1)/2+(SUM($D61:AJ61)-(SUM($D61:AI61)+1)+1)*$C61)/2</f>
        <v>0</v>
      </c>
      <c r="AK138" s="151" t="n">
        <f aca="false">(((SUM($D61:AJ61)+1)+SUM($D61:AK61))*(SUM($D61:AK61)-(SUM($D61:AJ61)+1)+1)/2+(SUM($D61:AK61)-(SUM($D61:AJ61)+1)+1)*$C61)/2</f>
        <v>0</v>
      </c>
      <c r="AL138" s="151" t="n">
        <f aca="false">(((SUM($D61:AK61)+1)+SUM($D61:AL61))*(SUM($D61:AL61)-(SUM($D61:AK61)+1)+1)/2+(SUM($D61:AL61)-(SUM($D61:AK61)+1)+1)*$C61)/2</f>
        <v>0</v>
      </c>
      <c r="AM138" s="151" t="n">
        <f aca="false">(((SUM($D61:AL61)+1)+SUM($D61:AM61))*(SUM($D61:AM61)-(SUM($D61:AL61)+1)+1)/2+(SUM($D61:AM61)-(SUM($D61:AL61)+1)+1)*$C61)/2</f>
        <v>0</v>
      </c>
      <c r="AN138" s="151" t="n">
        <f aca="false">(((SUM($D61:AM61)+1)+SUM($D61:AN61))*(SUM($D61:AN61)-(SUM($D61:AM61)+1)+1)/2+(SUM($D61:AN61)-(SUM($D61:AM61)+1)+1)*$C61)/2</f>
        <v>0</v>
      </c>
      <c r="AO138" s="151" t="n">
        <f aca="false">(((SUM($D61:AN61)+1)+SUM($D61:AO61))*(SUM($D61:AO61)-(SUM($D61:AN61)+1)+1)/2+(SUM($D61:AO61)-(SUM($D61:AN61)+1)+1)*$C61)/2</f>
        <v>0</v>
      </c>
      <c r="AP138" s="151" t="n">
        <f aca="false">(((SUM($D61:AO61)+1)+SUM($D61:AP61))*(SUM($D61:AP61)-(SUM($D61:AO61)+1)+1)/2+(SUM($D61:AP61)-(SUM($D61:AO61)+1)+1)*$C61)/2</f>
        <v>0</v>
      </c>
      <c r="AQ138" s="151" t="n">
        <f aca="false">(((SUM($D61:AP61)+1)+SUM($D61:AQ61))*(SUM($D61:AQ61)-(SUM($D61:AP61)+1)+1)/2+(SUM($D61:AQ61)-(SUM($D61:AP61)+1)+1)*$C61)/2</f>
        <v>0</v>
      </c>
      <c r="AR138" s="151" t="n">
        <f aca="false">(((SUM($D61:AQ61)+1)+SUM($D61:AR61))*(SUM($D61:AR61)-(SUM($D61:AQ61)+1)+1)/2+(SUM($D61:AR61)-(SUM($D61:AQ61)+1)+1)*$C61)/2</f>
        <v>0</v>
      </c>
      <c r="AS138" s="151" t="n">
        <f aca="false">(((SUM($D61:AR61)+1)+SUM($D61:AS61))*(SUM($D61:AS61)-(SUM($D61:AR61)+1)+1)/2+(SUM($D61:AS61)-(SUM($D61:AR61)+1)+1)*$C61)/2</f>
        <v>0</v>
      </c>
      <c r="AT138" s="151" t="n">
        <f aca="false">(((SUM($D61:AS61)+1)+SUM($D61:AT61))*(SUM($D61:AT61)-(SUM($D61:AS61)+1)+1)/2+(SUM($D61:AT61)-(SUM($D61:AS61)+1)+1)*$C61)/2</f>
        <v>0</v>
      </c>
      <c r="AU138" s="151" t="n">
        <f aca="false">(((SUM($D61:AT61)+1)+SUM($D61:AU61))*(SUM($D61:AU61)-(SUM($D61:AT61)+1)+1)/2+(SUM($D61:AU61)-(SUM($D61:AT61)+1)+1)*$C61)/2</f>
        <v>0</v>
      </c>
      <c r="AV138" s="151" t="n">
        <f aca="false">(((SUM($D61:AU61)+1)+SUM($D61:AV61))*(SUM($D61:AV61)-(SUM($D61:AU61)+1)+1)/2+(SUM($D61:AV61)-(SUM($D61:AU61)+1)+1)*$C61)/2</f>
        <v>0</v>
      </c>
      <c r="AW138" s="151" t="n">
        <f aca="false">(((SUM($D61:AV61)+1)+SUM($D61:AW61))*(SUM($D61:AW61)-(SUM($D61:AV61)+1)+1)/2+(SUM($D61:AW61)-(SUM($D61:AV61)+1)+1)*$C61)/2</f>
        <v>0</v>
      </c>
      <c r="AX138" s="151" t="n">
        <f aca="false">(((SUM($D61:AW61)+1)+SUM($D61:AX61))*(SUM($D61:AX61)-(SUM($D61:AW61)+1)+1)/2+(SUM($D61:AX61)-(SUM($D61:AW61)+1)+1)*$C61)/2</f>
        <v>0</v>
      </c>
      <c r="AY138" s="151" t="n">
        <f aca="false">(((SUM($D61:AX61)+1)+SUM($D61:AY61))*(SUM($D61:AY61)-(SUM($D61:AX61)+1)+1)/2+(SUM($D61:AY61)-(SUM($D61:AX61)+1)+1)*$C61)/2</f>
        <v>0</v>
      </c>
      <c r="AZ138" s="151" t="n">
        <f aca="false">(((SUM($D61:AY61)+1)+SUM($D61:AZ61))*(SUM($D61:AZ61)-(SUM($D61:AY61)+1)+1)/2+(SUM($D61:AZ61)-(SUM($D61:AY61)+1)+1)*$C61)/2</f>
        <v>0</v>
      </c>
    </row>
    <row r="139" customFormat="false" ht="12.75" hidden="true" customHeight="false" outlineLevel="0" collapsed="false">
      <c r="A139" s="151" t="s">
        <v>331</v>
      </c>
      <c r="E139" s="151" t="n">
        <f aca="false">(((SUM($D62:D62)+1)+SUM($D62:E62))*(SUM($D62:E62)-(SUM($D62:D62)+1)+1)/2+(SUM($D62:E62)-(SUM($D62:D62)+1)+1)*$C62)/2</f>
        <v>0</v>
      </c>
      <c r="F139" s="151" t="n">
        <f aca="false">(((SUM($D62:E62)+1)+SUM($D62:F62))*(SUM($D62:F62)-(SUM($D62:E62)+1)+1)/2+(SUM($D62:F62)-(SUM($D62:E62)+1)+1)*$C62)/2</f>
        <v>0</v>
      </c>
      <c r="G139" s="151" t="n">
        <f aca="false">(((SUM($D62:F62)+1)+SUM($D62:G62))*(SUM($D62:G62)-(SUM($D62:F62)+1)+1)/2+(SUM($D62:G62)-(SUM($D62:F62)+1)+1)*$C62)/2</f>
        <v>0</v>
      </c>
      <c r="H139" s="151" t="n">
        <f aca="false">(((SUM($D62:G62)+1)+SUM($D62:H62))*(SUM($D62:H62)-(SUM($D62:G62)+1)+1)/2+(SUM($D62:H62)-(SUM($D62:G62)+1)+1)*$C62)/2</f>
        <v>0</v>
      </c>
      <c r="I139" s="151" t="n">
        <f aca="false">(((SUM($D62:H62)+1)+SUM($D62:I62))*(SUM($D62:I62)-(SUM($D62:H62)+1)+1)/2+(SUM($D62:I62)-(SUM($D62:H62)+1)+1)*$C62)/2</f>
        <v>0</v>
      </c>
      <c r="J139" s="151" t="n">
        <f aca="false">(((SUM($D62:I62)+1)+SUM($D62:J62))*(SUM($D62:J62)-(SUM($D62:I62)+1)+1)/2+(SUM($D62:J62)-(SUM($D62:I62)+1)+1)*$C62)/2</f>
        <v>0</v>
      </c>
      <c r="K139" s="151" t="n">
        <f aca="false">(((SUM($D62:J62)+1)+SUM($D62:K62))*(SUM($D62:K62)-(SUM($D62:J62)+1)+1)/2+(SUM($D62:K62)-(SUM($D62:J62)+1)+1)*$C62)/2</f>
        <v>0</v>
      </c>
      <c r="L139" s="151" t="n">
        <f aca="false">(((SUM($D62:K62)+1)+SUM($D62:L62))*(SUM($D62:L62)-(SUM($D62:K62)+1)+1)/2+(SUM($D62:L62)-(SUM($D62:K62)+1)+1)*$C62)/2</f>
        <v>0</v>
      </c>
      <c r="M139" s="151" t="n">
        <f aca="false">(((SUM($D62:L62)+1)+SUM($D62:M62))*(SUM($D62:M62)-(SUM($D62:L62)+1)+1)/2+(SUM($D62:M62)-(SUM($D62:L62)+1)+1)*$C62)/2</f>
        <v>0</v>
      </c>
      <c r="N139" s="151" t="n">
        <f aca="false">(((SUM($D62:M62)+1)+SUM($D62:N62))*(SUM($D62:N62)-(SUM($D62:M62)+1)+1)/2+(SUM($D62:N62)-(SUM($D62:M62)+1)+1)*$C62)/2</f>
        <v>0</v>
      </c>
      <c r="O139" s="151" t="n">
        <f aca="false">(((SUM($D62:N62)+1)+SUM($D62:O62))*(SUM($D62:O62)-(SUM($D62:N62)+1)+1)/2+(SUM($D62:O62)-(SUM($D62:N62)+1)+1)*$C62)/2</f>
        <v>0</v>
      </c>
      <c r="P139" s="151" t="n">
        <f aca="false">(((SUM($D62:O62)+1)+SUM($D62:P62))*(SUM($D62:P62)-(SUM($D62:O62)+1)+1)/2+(SUM($D62:P62)-(SUM($D62:O62)+1)+1)*$C62)/2</f>
        <v>0</v>
      </c>
      <c r="Q139" s="151" t="n">
        <f aca="false">(((SUM($D62:P62)+1)+SUM($D62:Q62))*(SUM($D62:Q62)-(SUM($D62:P62)+1)+1)/2+(SUM($D62:Q62)-(SUM($D62:P62)+1)+1)*$C62)/2</f>
        <v>0</v>
      </c>
      <c r="R139" s="151" t="n">
        <f aca="false">(((SUM($D62:Q62)+1)+SUM($D62:R62))*(SUM($D62:R62)-(SUM($D62:Q62)+1)+1)/2+(SUM($D62:R62)-(SUM($D62:Q62)+1)+1)*$C62)/2</f>
        <v>0</v>
      </c>
      <c r="S139" s="151" t="n">
        <f aca="false">(((SUM($D62:R62)+1)+SUM($D62:S62))*(SUM($D62:S62)-(SUM($D62:R62)+1)+1)/2+(SUM($D62:S62)-(SUM($D62:R62)+1)+1)*$C62)/2</f>
        <v>0</v>
      </c>
      <c r="T139" s="151" t="n">
        <f aca="false">(((SUM($D62:S62)+1)+SUM($D62:T62))*(SUM($D62:T62)-(SUM($D62:S62)+1)+1)/2+(SUM($D62:T62)-(SUM($D62:S62)+1)+1)*$C62)/2</f>
        <v>0</v>
      </c>
      <c r="U139" s="151" t="n">
        <f aca="false">(((SUM($D62:T62)+1)+SUM($D62:U62))*(SUM($D62:U62)-(SUM($D62:T62)+1)+1)/2+(SUM($D62:U62)-(SUM($D62:T62)+1)+1)*$C62)/2</f>
        <v>0</v>
      </c>
      <c r="V139" s="151" t="n">
        <f aca="false">(((SUM($D62:U62)+1)+SUM($D62:V62))*(SUM($D62:V62)-(SUM($D62:U62)+1)+1)/2+(SUM($D62:V62)-(SUM($D62:U62)+1)+1)*$C62)/2</f>
        <v>0</v>
      </c>
      <c r="W139" s="151" t="n">
        <f aca="false">(((SUM($D62:V62)+1)+SUM($D62:W62))*(SUM($D62:W62)-(SUM($D62:V62)+1)+1)/2+(SUM($D62:W62)-(SUM($D62:V62)+1)+1)*$C62)/2</f>
        <v>0</v>
      </c>
      <c r="X139" s="151" t="n">
        <f aca="false">(((SUM($D62:W62)+1)+SUM($D62:X62))*(SUM($D62:X62)-(SUM($D62:W62)+1)+1)/2+(SUM($D62:X62)-(SUM($D62:W62)+1)+1)*$C62)/2</f>
        <v>0</v>
      </c>
      <c r="Y139" s="151" t="n">
        <f aca="false">(((SUM($D62:X62)+1)+SUM($D62:Y62))*(SUM($D62:Y62)-(SUM($D62:X62)+1)+1)/2+(SUM($D62:Y62)-(SUM($D62:X62)+1)+1)*$C62)/2</f>
        <v>0</v>
      </c>
      <c r="Z139" s="151" t="n">
        <f aca="false">(((SUM($D62:Y62)+1)+SUM($D62:Z62))*(SUM($D62:Z62)-(SUM($D62:Y62)+1)+1)/2+(SUM($D62:Z62)-(SUM($D62:Y62)+1)+1)*$C62)/2</f>
        <v>0</v>
      </c>
      <c r="AA139" s="151" t="n">
        <f aca="false">(((SUM($D62:Z62)+1)+SUM($D62:AA62))*(SUM($D62:AA62)-(SUM($D62:Z62)+1)+1)/2+(SUM($D62:AA62)-(SUM($D62:Z62)+1)+1)*$C62)/2</f>
        <v>0</v>
      </c>
      <c r="AB139" s="151" t="n">
        <f aca="false">(((SUM($D62:AA62)+1)+SUM($D62:AB62))*(SUM($D62:AB62)-(SUM($D62:AA62)+1)+1)/2+(SUM($D62:AB62)-(SUM($D62:AA62)+1)+1)*$C62)/2</f>
        <v>0</v>
      </c>
      <c r="AC139" s="151" t="n">
        <f aca="false">(((SUM($D62:AB62)+1)+SUM($D62:AC62))*(SUM($D62:AC62)-(SUM($D62:AB62)+1)+1)/2+(SUM($D62:AC62)-(SUM($D62:AB62)+1)+1)*$C62)/2</f>
        <v>0</v>
      </c>
      <c r="AD139" s="151" t="n">
        <f aca="false">(((SUM($D62:AC62)+1)+SUM($D62:AD62))*(SUM($D62:AD62)-(SUM($D62:AC62)+1)+1)/2+(SUM($D62:AD62)-(SUM($D62:AC62)+1)+1)*$C62)/2</f>
        <v>0</v>
      </c>
      <c r="AE139" s="151" t="n">
        <f aca="false">(((SUM($D62:AD62)+1)+SUM($D62:AE62))*(SUM($D62:AE62)-(SUM($D62:AD62)+1)+1)/2+(SUM($D62:AE62)-(SUM($D62:AD62)+1)+1)*$C62)/2</f>
        <v>0</v>
      </c>
      <c r="AF139" s="151" t="n">
        <f aca="false">(((SUM($D62:AE62)+1)+SUM($D62:AF62))*(SUM($D62:AF62)-(SUM($D62:AE62)+1)+1)/2+(SUM($D62:AF62)-(SUM($D62:AE62)+1)+1)*$C62)/2</f>
        <v>0</v>
      </c>
      <c r="AG139" s="151" t="n">
        <f aca="false">(((SUM($D62:AF62)+1)+SUM($D62:AG62))*(SUM($D62:AG62)-(SUM($D62:AF62)+1)+1)/2+(SUM($D62:AG62)-(SUM($D62:AF62)+1)+1)*$C62)/2</f>
        <v>0</v>
      </c>
      <c r="AH139" s="151" t="n">
        <f aca="false">(((SUM($D62:AG62)+1)+SUM($D62:AH62))*(SUM($D62:AH62)-(SUM($D62:AG62)+1)+1)/2+(SUM($D62:AH62)-(SUM($D62:AG62)+1)+1)*$C62)/2</f>
        <v>0</v>
      </c>
      <c r="AI139" s="151" t="n">
        <f aca="false">(((SUM($D62:AH62)+1)+SUM($D62:AI62))*(SUM($D62:AI62)-(SUM($D62:AH62)+1)+1)/2+(SUM($D62:AI62)-(SUM($D62:AH62)+1)+1)*$C62)/2</f>
        <v>0</v>
      </c>
      <c r="AJ139" s="151" t="n">
        <f aca="false">(((SUM($D62:AI62)+1)+SUM($D62:AJ62))*(SUM($D62:AJ62)-(SUM($D62:AI62)+1)+1)/2+(SUM($D62:AJ62)-(SUM($D62:AI62)+1)+1)*$C62)/2</f>
        <v>0</v>
      </c>
      <c r="AK139" s="151" t="n">
        <f aca="false">(((SUM($D62:AJ62)+1)+SUM($D62:AK62))*(SUM($D62:AK62)-(SUM($D62:AJ62)+1)+1)/2+(SUM($D62:AK62)-(SUM($D62:AJ62)+1)+1)*$C62)/2</f>
        <v>0</v>
      </c>
      <c r="AL139" s="151" t="n">
        <f aca="false">(((SUM($D62:AK62)+1)+SUM($D62:AL62))*(SUM($D62:AL62)-(SUM($D62:AK62)+1)+1)/2+(SUM($D62:AL62)-(SUM($D62:AK62)+1)+1)*$C62)/2</f>
        <v>0</v>
      </c>
      <c r="AM139" s="151" t="n">
        <f aca="false">(((SUM($D62:AL62)+1)+SUM($D62:AM62))*(SUM($D62:AM62)-(SUM($D62:AL62)+1)+1)/2+(SUM($D62:AM62)-(SUM($D62:AL62)+1)+1)*$C62)/2</f>
        <v>0</v>
      </c>
      <c r="AN139" s="151" t="n">
        <f aca="false">(((SUM($D62:AM62)+1)+SUM($D62:AN62))*(SUM($D62:AN62)-(SUM($D62:AM62)+1)+1)/2+(SUM($D62:AN62)-(SUM($D62:AM62)+1)+1)*$C62)/2</f>
        <v>0</v>
      </c>
      <c r="AO139" s="151" t="n">
        <f aca="false">(((SUM($D62:AN62)+1)+SUM($D62:AO62))*(SUM($D62:AO62)-(SUM($D62:AN62)+1)+1)/2+(SUM($D62:AO62)-(SUM($D62:AN62)+1)+1)*$C62)/2</f>
        <v>0</v>
      </c>
      <c r="AP139" s="151" t="n">
        <f aca="false">(((SUM($D62:AO62)+1)+SUM($D62:AP62))*(SUM($D62:AP62)-(SUM($D62:AO62)+1)+1)/2+(SUM($D62:AP62)-(SUM($D62:AO62)+1)+1)*$C62)/2</f>
        <v>0</v>
      </c>
      <c r="AQ139" s="151" t="n">
        <f aca="false">(((SUM($D62:AP62)+1)+SUM($D62:AQ62))*(SUM($D62:AQ62)-(SUM($D62:AP62)+1)+1)/2+(SUM($D62:AQ62)-(SUM($D62:AP62)+1)+1)*$C62)/2</f>
        <v>0</v>
      </c>
      <c r="AR139" s="151" t="n">
        <f aca="false">(((SUM($D62:AQ62)+1)+SUM($D62:AR62))*(SUM($D62:AR62)-(SUM($D62:AQ62)+1)+1)/2+(SUM($D62:AR62)-(SUM($D62:AQ62)+1)+1)*$C62)/2</f>
        <v>0</v>
      </c>
      <c r="AS139" s="151" t="n">
        <f aca="false">(((SUM($D62:AR62)+1)+SUM($D62:AS62))*(SUM($D62:AS62)-(SUM($D62:AR62)+1)+1)/2+(SUM($D62:AS62)-(SUM($D62:AR62)+1)+1)*$C62)/2</f>
        <v>0</v>
      </c>
      <c r="AT139" s="151" t="n">
        <f aca="false">(((SUM($D62:AS62)+1)+SUM($D62:AT62))*(SUM($D62:AT62)-(SUM($D62:AS62)+1)+1)/2+(SUM($D62:AT62)-(SUM($D62:AS62)+1)+1)*$C62)/2</f>
        <v>0</v>
      </c>
      <c r="AU139" s="151" t="n">
        <f aca="false">(((SUM($D62:AT62)+1)+SUM($D62:AU62))*(SUM($D62:AU62)-(SUM($D62:AT62)+1)+1)/2+(SUM($D62:AU62)-(SUM($D62:AT62)+1)+1)*$C62)/2</f>
        <v>0</v>
      </c>
      <c r="AV139" s="151" t="n">
        <f aca="false">(((SUM($D62:AU62)+1)+SUM($D62:AV62))*(SUM($D62:AV62)-(SUM($D62:AU62)+1)+1)/2+(SUM($D62:AV62)-(SUM($D62:AU62)+1)+1)*$C62)/2</f>
        <v>0</v>
      </c>
      <c r="AW139" s="151" t="n">
        <f aca="false">(((SUM($D62:AV62)+1)+SUM($D62:AW62))*(SUM($D62:AW62)-(SUM($D62:AV62)+1)+1)/2+(SUM($D62:AW62)-(SUM($D62:AV62)+1)+1)*$C62)/2</f>
        <v>0</v>
      </c>
      <c r="AX139" s="151" t="n">
        <f aca="false">(((SUM($D62:AW62)+1)+SUM($D62:AX62))*(SUM($D62:AX62)-(SUM($D62:AW62)+1)+1)/2+(SUM($D62:AX62)-(SUM($D62:AW62)+1)+1)*$C62)/2</f>
        <v>0</v>
      </c>
      <c r="AY139" s="151" t="n">
        <f aca="false">(((SUM($D62:AX62)+1)+SUM($D62:AY62))*(SUM($D62:AY62)-(SUM($D62:AX62)+1)+1)/2+(SUM($D62:AY62)-(SUM($D62:AX62)+1)+1)*$C62)/2</f>
        <v>0</v>
      </c>
      <c r="AZ139" s="151" t="n">
        <f aca="false">(((SUM($D62:AY62)+1)+SUM($D62:AZ62))*(SUM($D62:AZ62)-(SUM($D62:AY62)+1)+1)/2+(SUM($D62:AZ62)-(SUM($D62:AY62)+1)+1)*$C62)/2</f>
        <v>0</v>
      </c>
    </row>
    <row r="140" customFormat="false" ht="12.75" hidden="true" customHeight="false" outlineLevel="0" collapsed="false">
      <c r="A140" s="151" t="s">
        <v>332</v>
      </c>
      <c r="E140" s="151" t="n">
        <f aca="false">(((SUM($D63:D63)+1)+SUM($D63:E63))*(SUM($D63:E63)-(SUM($D63:D63)+1)+1)/2+(SUM($D63:E63)-(SUM($D63:D63)+1)+1)*$C63)/2</f>
        <v>0</v>
      </c>
      <c r="F140" s="151" t="n">
        <f aca="false">(((SUM($D63:E63)+1)+SUM($D63:F63))*(SUM($D63:F63)-(SUM($D63:E63)+1)+1)/2+(SUM($D63:F63)-(SUM($D63:E63)+1)+1)*$C63)/2</f>
        <v>0</v>
      </c>
      <c r="G140" s="151" t="n">
        <f aca="false">(((SUM($D63:F63)+1)+SUM($D63:G63))*(SUM($D63:G63)-(SUM($D63:F63)+1)+1)/2+(SUM($D63:G63)-(SUM($D63:F63)+1)+1)*$C63)/2</f>
        <v>0</v>
      </c>
      <c r="H140" s="151" t="n">
        <f aca="false">(((SUM($D63:G63)+1)+SUM($D63:H63))*(SUM($D63:H63)-(SUM($D63:G63)+1)+1)/2+(SUM($D63:H63)-(SUM($D63:G63)+1)+1)*$C63)/2</f>
        <v>0</v>
      </c>
      <c r="I140" s="151" t="n">
        <f aca="false">(((SUM($D63:H63)+1)+SUM($D63:I63))*(SUM($D63:I63)-(SUM($D63:H63)+1)+1)/2+(SUM($D63:I63)-(SUM($D63:H63)+1)+1)*$C63)/2</f>
        <v>0</v>
      </c>
      <c r="J140" s="151" t="n">
        <f aca="false">(((SUM($D63:I63)+1)+SUM($D63:J63))*(SUM($D63:J63)-(SUM($D63:I63)+1)+1)/2+(SUM($D63:J63)-(SUM($D63:I63)+1)+1)*$C63)/2</f>
        <v>0</v>
      </c>
      <c r="K140" s="151" t="n">
        <f aca="false">(((SUM($D63:J63)+1)+SUM($D63:K63))*(SUM($D63:K63)-(SUM($D63:J63)+1)+1)/2+(SUM($D63:K63)-(SUM($D63:J63)+1)+1)*$C63)/2</f>
        <v>0</v>
      </c>
      <c r="L140" s="151" t="n">
        <f aca="false">(((SUM($D63:K63)+1)+SUM($D63:L63))*(SUM($D63:L63)-(SUM($D63:K63)+1)+1)/2+(SUM($D63:L63)-(SUM($D63:K63)+1)+1)*$C63)/2</f>
        <v>0</v>
      </c>
      <c r="M140" s="151" t="n">
        <f aca="false">(((SUM($D63:L63)+1)+SUM($D63:M63))*(SUM($D63:M63)-(SUM($D63:L63)+1)+1)/2+(SUM($D63:M63)-(SUM($D63:L63)+1)+1)*$C63)/2</f>
        <v>0</v>
      </c>
      <c r="N140" s="151" t="n">
        <f aca="false">(((SUM($D63:M63)+1)+SUM($D63:N63))*(SUM($D63:N63)-(SUM($D63:M63)+1)+1)/2+(SUM($D63:N63)-(SUM($D63:M63)+1)+1)*$C63)/2</f>
        <v>0</v>
      </c>
      <c r="O140" s="151" t="n">
        <f aca="false">(((SUM($D63:N63)+1)+SUM($D63:O63))*(SUM($D63:O63)-(SUM($D63:N63)+1)+1)/2+(SUM($D63:O63)-(SUM($D63:N63)+1)+1)*$C63)/2</f>
        <v>0</v>
      </c>
      <c r="P140" s="151" t="n">
        <f aca="false">(((SUM($D63:O63)+1)+SUM($D63:P63))*(SUM($D63:P63)-(SUM($D63:O63)+1)+1)/2+(SUM($D63:P63)-(SUM($D63:O63)+1)+1)*$C63)/2</f>
        <v>0</v>
      </c>
      <c r="Q140" s="151" t="n">
        <f aca="false">(((SUM($D63:P63)+1)+SUM($D63:Q63))*(SUM($D63:Q63)-(SUM($D63:P63)+1)+1)/2+(SUM($D63:Q63)-(SUM($D63:P63)+1)+1)*$C63)/2</f>
        <v>0</v>
      </c>
      <c r="R140" s="151" t="n">
        <f aca="false">(((SUM($D63:Q63)+1)+SUM($D63:R63))*(SUM($D63:R63)-(SUM($D63:Q63)+1)+1)/2+(SUM($D63:R63)-(SUM($D63:Q63)+1)+1)*$C63)/2</f>
        <v>0</v>
      </c>
      <c r="S140" s="151" t="n">
        <f aca="false">(((SUM($D63:R63)+1)+SUM($D63:S63))*(SUM($D63:S63)-(SUM($D63:R63)+1)+1)/2+(SUM($D63:S63)-(SUM($D63:R63)+1)+1)*$C63)/2</f>
        <v>0</v>
      </c>
      <c r="T140" s="151" t="n">
        <f aca="false">(((SUM($D63:S63)+1)+SUM($D63:T63))*(SUM($D63:T63)-(SUM($D63:S63)+1)+1)/2+(SUM($D63:T63)-(SUM($D63:S63)+1)+1)*$C63)/2</f>
        <v>0</v>
      </c>
      <c r="U140" s="151" t="n">
        <f aca="false">(((SUM($D63:T63)+1)+SUM($D63:U63))*(SUM($D63:U63)-(SUM($D63:T63)+1)+1)/2+(SUM($D63:U63)-(SUM($D63:T63)+1)+1)*$C63)/2</f>
        <v>0</v>
      </c>
      <c r="V140" s="151" t="n">
        <f aca="false">(((SUM($D63:U63)+1)+SUM($D63:V63))*(SUM($D63:V63)-(SUM($D63:U63)+1)+1)/2+(SUM($D63:V63)-(SUM($D63:U63)+1)+1)*$C63)/2</f>
        <v>0</v>
      </c>
      <c r="W140" s="151" t="n">
        <f aca="false">(((SUM($D63:V63)+1)+SUM($D63:W63))*(SUM($D63:W63)-(SUM($D63:V63)+1)+1)/2+(SUM($D63:W63)-(SUM($D63:V63)+1)+1)*$C63)/2</f>
        <v>0</v>
      </c>
      <c r="X140" s="151" t="n">
        <f aca="false">(((SUM($D63:W63)+1)+SUM($D63:X63))*(SUM($D63:X63)-(SUM($D63:W63)+1)+1)/2+(SUM($D63:X63)-(SUM($D63:W63)+1)+1)*$C63)/2</f>
        <v>0</v>
      </c>
      <c r="Y140" s="151" t="n">
        <f aca="false">(((SUM($D63:X63)+1)+SUM($D63:Y63))*(SUM($D63:Y63)-(SUM($D63:X63)+1)+1)/2+(SUM($D63:Y63)-(SUM($D63:X63)+1)+1)*$C63)/2</f>
        <v>0</v>
      </c>
      <c r="Z140" s="151" t="n">
        <f aca="false">(((SUM($D63:Y63)+1)+SUM($D63:Z63))*(SUM($D63:Z63)-(SUM($D63:Y63)+1)+1)/2+(SUM($D63:Z63)-(SUM($D63:Y63)+1)+1)*$C63)/2</f>
        <v>0</v>
      </c>
      <c r="AA140" s="151" t="n">
        <f aca="false">(((SUM($D63:Z63)+1)+SUM($D63:AA63))*(SUM($D63:AA63)-(SUM($D63:Z63)+1)+1)/2+(SUM($D63:AA63)-(SUM($D63:Z63)+1)+1)*$C63)/2</f>
        <v>0</v>
      </c>
      <c r="AB140" s="151" t="n">
        <f aca="false">(((SUM($D63:AA63)+1)+SUM($D63:AB63))*(SUM($D63:AB63)-(SUM($D63:AA63)+1)+1)/2+(SUM($D63:AB63)-(SUM($D63:AA63)+1)+1)*$C63)/2</f>
        <v>0</v>
      </c>
      <c r="AC140" s="151" t="n">
        <f aca="false">(((SUM($D63:AB63)+1)+SUM($D63:AC63))*(SUM($D63:AC63)-(SUM($D63:AB63)+1)+1)/2+(SUM($D63:AC63)-(SUM($D63:AB63)+1)+1)*$C63)/2</f>
        <v>0</v>
      </c>
      <c r="AD140" s="151" t="n">
        <f aca="false">(((SUM($D63:AC63)+1)+SUM($D63:AD63))*(SUM($D63:AD63)-(SUM($D63:AC63)+1)+1)/2+(SUM($D63:AD63)-(SUM($D63:AC63)+1)+1)*$C63)/2</f>
        <v>0</v>
      </c>
      <c r="AE140" s="151" t="n">
        <f aca="false">(((SUM($D63:AD63)+1)+SUM($D63:AE63))*(SUM($D63:AE63)-(SUM($D63:AD63)+1)+1)/2+(SUM($D63:AE63)-(SUM($D63:AD63)+1)+1)*$C63)/2</f>
        <v>0</v>
      </c>
      <c r="AF140" s="151" t="n">
        <f aca="false">(((SUM($D63:AE63)+1)+SUM($D63:AF63))*(SUM($D63:AF63)-(SUM($D63:AE63)+1)+1)/2+(SUM($D63:AF63)-(SUM($D63:AE63)+1)+1)*$C63)/2</f>
        <v>0</v>
      </c>
      <c r="AG140" s="151" t="n">
        <f aca="false">(((SUM($D63:AF63)+1)+SUM($D63:AG63))*(SUM($D63:AG63)-(SUM($D63:AF63)+1)+1)/2+(SUM($D63:AG63)-(SUM($D63:AF63)+1)+1)*$C63)/2</f>
        <v>0</v>
      </c>
      <c r="AH140" s="151" t="n">
        <f aca="false">(((SUM($D63:AG63)+1)+SUM($D63:AH63))*(SUM($D63:AH63)-(SUM($D63:AG63)+1)+1)/2+(SUM($D63:AH63)-(SUM($D63:AG63)+1)+1)*$C63)/2</f>
        <v>0</v>
      </c>
      <c r="AI140" s="151" t="n">
        <f aca="false">(((SUM($D63:AH63)+1)+SUM($D63:AI63))*(SUM($D63:AI63)-(SUM($D63:AH63)+1)+1)/2+(SUM($D63:AI63)-(SUM($D63:AH63)+1)+1)*$C63)/2</f>
        <v>0</v>
      </c>
      <c r="AJ140" s="151" t="n">
        <f aca="false">(((SUM($D63:AI63)+1)+SUM($D63:AJ63))*(SUM($D63:AJ63)-(SUM($D63:AI63)+1)+1)/2+(SUM($D63:AJ63)-(SUM($D63:AI63)+1)+1)*$C63)/2</f>
        <v>0</v>
      </c>
      <c r="AK140" s="151" t="n">
        <f aca="false">(((SUM($D63:AJ63)+1)+SUM($D63:AK63))*(SUM($D63:AK63)-(SUM($D63:AJ63)+1)+1)/2+(SUM($D63:AK63)-(SUM($D63:AJ63)+1)+1)*$C63)/2</f>
        <v>0</v>
      </c>
      <c r="AL140" s="151" t="n">
        <f aca="false">(((SUM($D63:AK63)+1)+SUM($D63:AL63))*(SUM($D63:AL63)-(SUM($D63:AK63)+1)+1)/2+(SUM($D63:AL63)-(SUM($D63:AK63)+1)+1)*$C63)/2</f>
        <v>0</v>
      </c>
      <c r="AM140" s="151" t="n">
        <f aca="false">(((SUM($D63:AL63)+1)+SUM($D63:AM63))*(SUM($D63:AM63)-(SUM($D63:AL63)+1)+1)/2+(SUM($D63:AM63)-(SUM($D63:AL63)+1)+1)*$C63)/2</f>
        <v>0</v>
      </c>
      <c r="AN140" s="151" t="n">
        <f aca="false">(((SUM($D63:AM63)+1)+SUM($D63:AN63))*(SUM($D63:AN63)-(SUM($D63:AM63)+1)+1)/2+(SUM($D63:AN63)-(SUM($D63:AM63)+1)+1)*$C63)/2</f>
        <v>0</v>
      </c>
      <c r="AO140" s="151" t="n">
        <f aca="false">(((SUM($D63:AN63)+1)+SUM($D63:AO63))*(SUM($D63:AO63)-(SUM($D63:AN63)+1)+1)/2+(SUM($D63:AO63)-(SUM($D63:AN63)+1)+1)*$C63)/2</f>
        <v>0</v>
      </c>
      <c r="AP140" s="151" t="n">
        <f aca="false">(((SUM($D63:AO63)+1)+SUM($D63:AP63))*(SUM($D63:AP63)-(SUM($D63:AO63)+1)+1)/2+(SUM($D63:AP63)-(SUM($D63:AO63)+1)+1)*$C63)/2</f>
        <v>0</v>
      </c>
      <c r="AQ140" s="151" t="n">
        <f aca="false">(((SUM($D63:AP63)+1)+SUM($D63:AQ63))*(SUM($D63:AQ63)-(SUM($D63:AP63)+1)+1)/2+(SUM($D63:AQ63)-(SUM($D63:AP63)+1)+1)*$C63)/2</f>
        <v>0</v>
      </c>
      <c r="AR140" s="151" t="n">
        <f aca="false">(((SUM($D63:AQ63)+1)+SUM($D63:AR63))*(SUM($D63:AR63)-(SUM($D63:AQ63)+1)+1)/2+(SUM($D63:AR63)-(SUM($D63:AQ63)+1)+1)*$C63)/2</f>
        <v>0</v>
      </c>
      <c r="AS140" s="151" t="n">
        <f aca="false">(((SUM($D63:AR63)+1)+SUM($D63:AS63))*(SUM($D63:AS63)-(SUM($D63:AR63)+1)+1)/2+(SUM($D63:AS63)-(SUM($D63:AR63)+1)+1)*$C63)/2</f>
        <v>0</v>
      </c>
      <c r="AT140" s="151" t="n">
        <f aca="false">(((SUM($D63:AS63)+1)+SUM($D63:AT63))*(SUM($D63:AT63)-(SUM($D63:AS63)+1)+1)/2+(SUM($D63:AT63)-(SUM($D63:AS63)+1)+1)*$C63)/2</f>
        <v>0</v>
      </c>
      <c r="AU140" s="151" t="n">
        <f aca="false">(((SUM($D63:AT63)+1)+SUM($D63:AU63))*(SUM($D63:AU63)-(SUM($D63:AT63)+1)+1)/2+(SUM($D63:AU63)-(SUM($D63:AT63)+1)+1)*$C63)/2</f>
        <v>0</v>
      </c>
      <c r="AV140" s="151" t="n">
        <f aca="false">(((SUM($D63:AU63)+1)+SUM($D63:AV63))*(SUM($D63:AV63)-(SUM($D63:AU63)+1)+1)/2+(SUM($D63:AV63)-(SUM($D63:AU63)+1)+1)*$C63)/2</f>
        <v>0</v>
      </c>
      <c r="AW140" s="151" t="n">
        <f aca="false">(((SUM($D63:AV63)+1)+SUM($D63:AW63))*(SUM($D63:AW63)-(SUM($D63:AV63)+1)+1)/2+(SUM($D63:AW63)-(SUM($D63:AV63)+1)+1)*$C63)/2</f>
        <v>0</v>
      </c>
      <c r="AX140" s="151" t="n">
        <f aca="false">(((SUM($D63:AW63)+1)+SUM($D63:AX63))*(SUM($D63:AX63)-(SUM($D63:AW63)+1)+1)/2+(SUM($D63:AX63)-(SUM($D63:AW63)+1)+1)*$C63)/2</f>
        <v>0</v>
      </c>
      <c r="AY140" s="151" t="n">
        <f aca="false">(((SUM($D63:AX63)+1)+SUM($D63:AY63))*(SUM($D63:AY63)-(SUM($D63:AX63)+1)+1)/2+(SUM($D63:AY63)-(SUM($D63:AX63)+1)+1)*$C63)/2</f>
        <v>0</v>
      </c>
      <c r="AZ140" s="151" t="n">
        <f aca="false">(((SUM($D63:AY63)+1)+SUM($D63:AZ63))*(SUM($D63:AZ63)-(SUM($D63:AY63)+1)+1)/2+(SUM($D63:AZ63)-(SUM($D63:AY63)+1)+1)*$C63)/2</f>
        <v>0</v>
      </c>
    </row>
    <row r="141" customFormat="false" ht="12.75" hidden="true" customHeight="false" outlineLevel="0" collapsed="false">
      <c r="A141" s="151" t="s">
        <v>333</v>
      </c>
      <c r="E141" s="151" t="n">
        <f aca="false">(((SUM($D64:D64)+1)+SUM($D64:E64))*(SUM($D64:E64)-(SUM($D64:D64)+1)+1)/2+(SUM($D64:E64)-(SUM($D64:D64)+1)+1)*$C64)/2</f>
        <v>0</v>
      </c>
      <c r="F141" s="151" t="n">
        <f aca="false">(((SUM($D64:E64)+1)+SUM($D64:F64))*(SUM($D64:F64)-(SUM($D64:E64)+1)+1)/2+(SUM($D64:F64)-(SUM($D64:E64)+1)+1)*$C64)/2</f>
        <v>0</v>
      </c>
      <c r="G141" s="151" t="n">
        <f aca="false">(((SUM($D64:F64)+1)+SUM($D64:G64))*(SUM($D64:G64)-(SUM($D64:F64)+1)+1)/2+(SUM($D64:G64)-(SUM($D64:F64)+1)+1)*$C64)/2</f>
        <v>0</v>
      </c>
      <c r="H141" s="151" t="n">
        <f aca="false">(((SUM($D64:G64)+1)+SUM($D64:H64))*(SUM($D64:H64)-(SUM($D64:G64)+1)+1)/2+(SUM($D64:H64)-(SUM($D64:G64)+1)+1)*$C64)/2</f>
        <v>0</v>
      </c>
      <c r="I141" s="151" t="n">
        <f aca="false">(((SUM($D64:H64)+1)+SUM($D64:I64))*(SUM($D64:I64)-(SUM($D64:H64)+1)+1)/2+(SUM($D64:I64)-(SUM($D64:H64)+1)+1)*$C64)/2</f>
        <v>0</v>
      </c>
      <c r="J141" s="151" t="n">
        <f aca="false">(((SUM($D64:I64)+1)+SUM($D64:J64))*(SUM($D64:J64)-(SUM($D64:I64)+1)+1)/2+(SUM($D64:J64)-(SUM($D64:I64)+1)+1)*$C64)/2</f>
        <v>0</v>
      </c>
      <c r="K141" s="151" t="n">
        <f aca="false">(((SUM($D64:J64)+1)+SUM($D64:K64))*(SUM($D64:K64)-(SUM($D64:J64)+1)+1)/2+(SUM($D64:K64)-(SUM($D64:J64)+1)+1)*$C64)/2</f>
        <v>0</v>
      </c>
      <c r="L141" s="151" t="n">
        <f aca="false">(((SUM($D64:K64)+1)+SUM($D64:L64))*(SUM($D64:L64)-(SUM($D64:K64)+1)+1)/2+(SUM($D64:L64)-(SUM($D64:K64)+1)+1)*$C64)/2</f>
        <v>0</v>
      </c>
      <c r="M141" s="151" t="n">
        <f aca="false">(((SUM($D64:L64)+1)+SUM($D64:M64))*(SUM($D64:M64)-(SUM($D64:L64)+1)+1)/2+(SUM($D64:M64)-(SUM($D64:L64)+1)+1)*$C64)/2</f>
        <v>0</v>
      </c>
      <c r="N141" s="151" t="n">
        <f aca="false">(((SUM($D64:M64)+1)+SUM($D64:N64))*(SUM($D64:N64)-(SUM($D64:M64)+1)+1)/2+(SUM($D64:N64)-(SUM($D64:M64)+1)+1)*$C64)/2</f>
        <v>0</v>
      </c>
      <c r="O141" s="151" t="n">
        <f aca="false">(((SUM($D64:N64)+1)+SUM($D64:O64))*(SUM($D64:O64)-(SUM($D64:N64)+1)+1)/2+(SUM($D64:O64)-(SUM($D64:N64)+1)+1)*$C64)/2</f>
        <v>0</v>
      </c>
      <c r="P141" s="151" t="n">
        <f aca="false">(((SUM($D64:O64)+1)+SUM($D64:P64))*(SUM($D64:P64)-(SUM($D64:O64)+1)+1)/2+(SUM($D64:P64)-(SUM($D64:O64)+1)+1)*$C64)/2</f>
        <v>0</v>
      </c>
      <c r="Q141" s="151" t="n">
        <f aca="false">(((SUM($D64:P64)+1)+SUM($D64:Q64))*(SUM($D64:Q64)-(SUM($D64:P64)+1)+1)/2+(SUM($D64:Q64)-(SUM($D64:P64)+1)+1)*$C64)/2</f>
        <v>0</v>
      </c>
      <c r="R141" s="151" t="n">
        <f aca="false">(((SUM($D64:Q64)+1)+SUM($D64:R64))*(SUM($D64:R64)-(SUM($D64:Q64)+1)+1)/2+(SUM($D64:R64)-(SUM($D64:Q64)+1)+1)*$C64)/2</f>
        <v>0</v>
      </c>
      <c r="S141" s="151" t="n">
        <f aca="false">(((SUM($D64:R64)+1)+SUM($D64:S64))*(SUM($D64:S64)-(SUM($D64:R64)+1)+1)/2+(SUM($D64:S64)-(SUM($D64:R64)+1)+1)*$C64)/2</f>
        <v>0</v>
      </c>
      <c r="T141" s="151" t="n">
        <f aca="false">(((SUM($D64:S64)+1)+SUM($D64:T64))*(SUM($D64:T64)-(SUM($D64:S64)+1)+1)/2+(SUM($D64:T64)-(SUM($D64:S64)+1)+1)*$C64)/2</f>
        <v>0</v>
      </c>
      <c r="U141" s="151" t="n">
        <f aca="false">(((SUM($D64:T64)+1)+SUM($D64:U64))*(SUM($D64:U64)-(SUM($D64:T64)+1)+1)/2+(SUM($D64:U64)-(SUM($D64:T64)+1)+1)*$C64)/2</f>
        <v>0</v>
      </c>
      <c r="V141" s="151" t="n">
        <f aca="false">(((SUM($D64:U64)+1)+SUM($D64:V64))*(SUM($D64:V64)-(SUM($D64:U64)+1)+1)/2+(SUM($D64:V64)-(SUM($D64:U64)+1)+1)*$C64)/2</f>
        <v>0</v>
      </c>
      <c r="W141" s="151" t="n">
        <f aca="false">(((SUM($D64:V64)+1)+SUM($D64:W64))*(SUM($D64:W64)-(SUM($D64:V64)+1)+1)/2+(SUM($D64:W64)-(SUM($D64:V64)+1)+1)*$C64)/2</f>
        <v>0</v>
      </c>
      <c r="X141" s="151" t="n">
        <f aca="false">(((SUM($D64:W64)+1)+SUM($D64:X64))*(SUM($D64:X64)-(SUM($D64:W64)+1)+1)/2+(SUM($D64:X64)-(SUM($D64:W64)+1)+1)*$C64)/2</f>
        <v>0</v>
      </c>
      <c r="Y141" s="151" t="n">
        <f aca="false">(((SUM($D64:X64)+1)+SUM($D64:Y64))*(SUM($D64:Y64)-(SUM($D64:X64)+1)+1)/2+(SUM($D64:Y64)-(SUM($D64:X64)+1)+1)*$C64)/2</f>
        <v>0</v>
      </c>
      <c r="Z141" s="151" t="n">
        <f aca="false">(((SUM($D64:Y64)+1)+SUM($D64:Z64))*(SUM($D64:Z64)-(SUM($D64:Y64)+1)+1)/2+(SUM($D64:Z64)-(SUM($D64:Y64)+1)+1)*$C64)/2</f>
        <v>0</v>
      </c>
      <c r="AA141" s="151" t="n">
        <f aca="false">(((SUM($D64:Z64)+1)+SUM($D64:AA64))*(SUM($D64:AA64)-(SUM($D64:Z64)+1)+1)/2+(SUM($D64:AA64)-(SUM($D64:Z64)+1)+1)*$C64)/2</f>
        <v>0</v>
      </c>
      <c r="AB141" s="151" t="n">
        <f aca="false">(((SUM($D64:AA64)+1)+SUM($D64:AB64))*(SUM($D64:AB64)-(SUM($D64:AA64)+1)+1)/2+(SUM($D64:AB64)-(SUM($D64:AA64)+1)+1)*$C64)/2</f>
        <v>0</v>
      </c>
      <c r="AC141" s="151" t="n">
        <f aca="false">(((SUM($D64:AB64)+1)+SUM($D64:AC64))*(SUM($D64:AC64)-(SUM($D64:AB64)+1)+1)/2+(SUM($D64:AC64)-(SUM($D64:AB64)+1)+1)*$C64)/2</f>
        <v>0</v>
      </c>
      <c r="AD141" s="151" t="n">
        <f aca="false">(((SUM($D64:AC64)+1)+SUM($D64:AD64))*(SUM($D64:AD64)-(SUM($D64:AC64)+1)+1)/2+(SUM($D64:AD64)-(SUM($D64:AC64)+1)+1)*$C64)/2</f>
        <v>0</v>
      </c>
      <c r="AE141" s="151" t="n">
        <f aca="false">(((SUM($D64:AD64)+1)+SUM($D64:AE64))*(SUM($D64:AE64)-(SUM($D64:AD64)+1)+1)/2+(SUM($D64:AE64)-(SUM($D64:AD64)+1)+1)*$C64)/2</f>
        <v>0</v>
      </c>
      <c r="AF141" s="151" t="n">
        <f aca="false">(((SUM($D64:AE64)+1)+SUM($D64:AF64))*(SUM($D64:AF64)-(SUM($D64:AE64)+1)+1)/2+(SUM($D64:AF64)-(SUM($D64:AE64)+1)+1)*$C64)/2</f>
        <v>0</v>
      </c>
      <c r="AG141" s="151" t="n">
        <f aca="false">(((SUM($D64:AF64)+1)+SUM($D64:AG64))*(SUM($D64:AG64)-(SUM($D64:AF64)+1)+1)/2+(SUM($D64:AG64)-(SUM($D64:AF64)+1)+1)*$C64)/2</f>
        <v>0</v>
      </c>
      <c r="AH141" s="151" t="n">
        <f aca="false">(((SUM($D64:AG64)+1)+SUM($D64:AH64))*(SUM($D64:AH64)-(SUM($D64:AG64)+1)+1)/2+(SUM($D64:AH64)-(SUM($D64:AG64)+1)+1)*$C64)/2</f>
        <v>0</v>
      </c>
      <c r="AI141" s="151" t="n">
        <f aca="false">(((SUM($D64:AH64)+1)+SUM($D64:AI64))*(SUM($D64:AI64)-(SUM($D64:AH64)+1)+1)/2+(SUM($D64:AI64)-(SUM($D64:AH64)+1)+1)*$C64)/2</f>
        <v>0</v>
      </c>
      <c r="AJ141" s="151" t="n">
        <f aca="false">(((SUM($D64:AI64)+1)+SUM($D64:AJ64))*(SUM($D64:AJ64)-(SUM($D64:AI64)+1)+1)/2+(SUM($D64:AJ64)-(SUM($D64:AI64)+1)+1)*$C64)/2</f>
        <v>0</v>
      </c>
      <c r="AK141" s="151" t="n">
        <f aca="false">(((SUM($D64:AJ64)+1)+SUM($D64:AK64))*(SUM($D64:AK64)-(SUM($D64:AJ64)+1)+1)/2+(SUM($D64:AK64)-(SUM($D64:AJ64)+1)+1)*$C64)/2</f>
        <v>0</v>
      </c>
      <c r="AL141" s="151" t="n">
        <f aca="false">(((SUM($D64:AK64)+1)+SUM($D64:AL64))*(SUM($D64:AL64)-(SUM($D64:AK64)+1)+1)/2+(SUM($D64:AL64)-(SUM($D64:AK64)+1)+1)*$C64)/2</f>
        <v>0</v>
      </c>
      <c r="AM141" s="151" t="n">
        <f aca="false">(((SUM($D64:AL64)+1)+SUM($D64:AM64))*(SUM($D64:AM64)-(SUM($D64:AL64)+1)+1)/2+(SUM($D64:AM64)-(SUM($D64:AL64)+1)+1)*$C64)/2</f>
        <v>0</v>
      </c>
      <c r="AN141" s="151" t="n">
        <f aca="false">(((SUM($D64:AM64)+1)+SUM($D64:AN64))*(SUM($D64:AN64)-(SUM($D64:AM64)+1)+1)/2+(SUM($D64:AN64)-(SUM($D64:AM64)+1)+1)*$C64)/2</f>
        <v>0</v>
      </c>
      <c r="AO141" s="151" t="n">
        <f aca="false">(((SUM($D64:AN64)+1)+SUM($D64:AO64))*(SUM($D64:AO64)-(SUM($D64:AN64)+1)+1)/2+(SUM($D64:AO64)-(SUM($D64:AN64)+1)+1)*$C64)/2</f>
        <v>0</v>
      </c>
      <c r="AP141" s="151" t="n">
        <f aca="false">(((SUM($D64:AO64)+1)+SUM($D64:AP64))*(SUM($D64:AP64)-(SUM($D64:AO64)+1)+1)/2+(SUM($D64:AP64)-(SUM($D64:AO64)+1)+1)*$C64)/2</f>
        <v>0</v>
      </c>
      <c r="AQ141" s="151" t="n">
        <f aca="false">(((SUM($D64:AP64)+1)+SUM($D64:AQ64))*(SUM($D64:AQ64)-(SUM($D64:AP64)+1)+1)/2+(SUM($D64:AQ64)-(SUM($D64:AP64)+1)+1)*$C64)/2</f>
        <v>0</v>
      </c>
      <c r="AR141" s="151" t="n">
        <f aca="false">(((SUM($D64:AQ64)+1)+SUM($D64:AR64))*(SUM($D64:AR64)-(SUM($D64:AQ64)+1)+1)/2+(SUM($D64:AR64)-(SUM($D64:AQ64)+1)+1)*$C64)/2</f>
        <v>0</v>
      </c>
      <c r="AS141" s="151" t="n">
        <f aca="false">(((SUM($D64:AR64)+1)+SUM($D64:AS64))*(SUM($D64:AS64)-(SUM($D64:AR64)+1)+1)/2+(SUM($D64:AS64)-(SUM($D64:AR64)+1)+1)*$C64)/2</f>
        <v>0</v>
      </c>
      <c r="AT141" s="151" t="n">
        <f aca="false">(((SUM($D64:AS64)+1)+SUM($D64:AT64))*(SUM($D64:AT64)-(SUM($D64:AS64)+1)+1)/2+(SUM($D64:AT64)-(SUM($D64:AS64)+1)+1)*$C64)/2</f>
        <v>0</v>
      </c>
      <c r="AU141" s="151" t="n">
        <f aca="false">(((SUM($D64:AT64)+1)+SUM($D64:AU64))*(SUM($D64:AU64)-(SUM($D64:AT64)+1)+1)/2+(SUM($D64:AU64)-(SUM($D64:AT64)+1)+1)*$C64)/2</f>
        <v>0</v>
      </c>
      <c r="AV141" s="151" t="n">
        <f aca="false">(((SUM($D64:AU64)+1)+SUM($D64:AV64))*(SUM($D64:AV64)-(SUM($D64:AU64)+1)+1)/2+(SUM($D64:AV64)-(SUM($D64:AU64)+1)+1)*$C64)/2</f>
        <v>0</v>
      </c>
      <c r="AW141" s="151" t="n">
        <f aca="false">(((SUM($D64:AV64)+1)+SUM($D64:AW64))*(SUM($D64:AW64)-(SUM($D64:AV64)+1)+1)/2+(SUM($D64:AW64)-(SUM($D64:AV64)+1)+1)*$C64)/2</f>
        <v>0</v>
      </c>
      <c r="AX141" s="151" t="n">
        <f aca="false">(((SUM($D64:AW64)+1)+SUM($D64:AX64))*(SUM($D64:AX64)-(SUM($D64:AW64)+1)+1)/2+(SUM($D64:AX64)-(SUM($D64:AW64)+1)+1)*$C64)/2</f>
        <v>0</v>
      </c>
      <c r="AY141" s="151" t="n">
        <f aca="false">(((SUM($D64:AX64)+1)+SUM($D64:AY64))*(SUM($D64:AY64)-(SUM($D64:AX64)+1)+1)/2+(SUM($D64:AY64)-(SUM($D64:AX64)+1)+1)*$C64)/2</f>
        <v>0</v>
      </c>
      <c r="AZ141" s="151" t="n">
        <f aca="false">(((SUM($D64:AY64)+1)+SUM($D64:AZ64))*(SUM($D64:AZ64)-(SUM($D64:AY64)+1)+1)/2+(SUM($D64:AZ64)-(SUM($D64:AY64)+1)+1)*$C64)/2</f>
        <v>0</v>
      </c>
    </row>
    <row r="142" customFormat="false" ht="12.75" hidden="true" customHeight="false" outlineLevel="0" collapsed="false">
      <c r="A142" s="151" t="s">
        <v>334</v>
      </c>
      <c r="E142" s="151" t="n">
        <f aca="false">(((SUM($D65:D65)+1)+SUM($D65:E65))*(SUM($D65:E65)-(SUM($D65:D65)+1)+1)/2+(SUM($D65:E65)-(SUM($D65:D65)+1)+1)*$C65)/2</f>
        <v>0</v>
      </c>
      <c r="F142" s="151" t="n">
        <f aca="false">(((SUM($D65:E65)+1)+SUM($D65:F65))*(SUM($D65:F65)-(SUM($D65:E65)+1)+1)/2+(SUM($D65:F65)-(SUM($D65:E65)+1)+1)*$C65)/2</f>
        <v>0</v>
      </c>
      <c r="G142" s="151" t="n">
        <f aca="false">(((SUM($D65:F65)+1)+SUM($D65:G65))*(SUM($D65:G65)-(SUM($D65:F65)+1)+1)/2+(SUM($D65:G65)-(SUM($D65:F65)+1)+1)*$C65)/2</f>
        <v>0</v>
      </c>
      <c r="H142" s="151" t="n">
        <f aca="false">(((SUM($D65:G65)+1)+SUM($D65:H65))*(SUM($D65:H65)-(SUM($D65:G65)+1)+1)/2+(SUM($D65:H65)-(SUM($D65:G65)+1)+1)*$C65)/2</f>
        <v>0</v>
      </c>
      <c r="I142" s="151" t="n">
        <f aca="false">(((SUM($D65:H65)+1)+SUM($D65:I65))*(SUM($D65:I65)-(SUM($D65:H65)+1)+1)/2+(SUM($D65:I65)-(SUM($D65:H65)+1)+1)*$C65)/2</f>
        <v>0</v>
      </c>
      <c r="J142" s="151" t="n">
        <f aca="false">(((SUM($D65:I65)+1)+SUM($D65:J65))*(SUM($D65:J65)-(SUM($D65:I65)+1)+1)/2+(SUM($D65:J65)-(SUM($D65:I65)+1)+1)*$C65)/2</f>
        <v>0</v>
      </c>
      <c r="K142" s="151" t="n">
        <f aca="false">(((SUM($D65:J65)+1)+SUM($D65:K65))*(SUM($D65:K65)-(SUM($D65:J65)+1)+1)/2+(SUM($D65:K65)-(SUM($D65:J65)+1)+1)*$C65)/2</f>
        <v>0</v>
      </c>
      <c r="L142" s="151" t="n">
        <f aca="false">(((SUM($D65:K65)+1)+SUM($D65:L65))*(SUM($D65:L65)-(SUM($D65:K65)+1)+1)/2+(SUM($D65:L65)-(SUM($D65:K65)+1)+1)*$C65)/2</f>
        <v>0</v>
      </c>
      <c r="M142" s="151" t="n">
        <f aca="false">(((SUM($D65:L65)+1)+SUM($D65:M65))*(SUM($D65:M65)-(SUM($D65:L65)+1)+1)/2+(SUM($D65:M65)-(SUM($D65:L65)+1)+1)*$C65)/2</f>
        <v>0</v>
      </c>
      <c r="N142" s="151" t="n">
        <f aca="false">(((SUM($D65:M65)+1)+SUM($D65:N65))*(SUM($D65:N65)-(SUM($D65:M65)+1)+1)/2+(SUM($D65:N65)-(SUM($D65:M65)+1)+1)*$C65)/2</f>
        <v>0</v>
      </c>
      <c r="O142" s="151" t="n">
        <f aca="false">(((SUM($D65:N65)+1)+SUM($D65:O65))*(SUM($D65:O65)-(SUM($D65:N65)+1)+1)/2+(SUM($D65:O65)-(SUM($D65:N65)+1)+1)*$C65)/2</f>
        <v>0</v>
      </c>
      <c r="P142" s="151" t="n">
        <f aca="false">(((SUM($D65:O65)+1)+SUM($D65:P65))*(SUM($D65:P65)-(SUM($D65:O65)+1)+1)/2+(SUM($D65:P65)-(SUM($D65:O65)+1)+1)*$C65)/2</f>
        <v>0</v>
      </c>
      <c r="Q142" s="151" t="n">
        <f aca="false">(((SUM($D65:P65)+1)+SUM($D65:Q65))*(SUM($D65:Q65)-(SUM($D65:P65)+1)+1)/2+(SUM($D65:Q65)-(SUM($D65:P65)+1)+1)*$C65)/2</f>
        <v>0</v>
      </c>
      <c r="R142" s="151" t="n">
        <f aca="false">(((SUM($D65:Q65)+1)+SUM($D65:R65))*(SUM($D65:R65)-(SUM($D65:Q65)+1)+1)/2+(SUM($D65:R65)-(SUM($D65:Q65)+1)+1)*$C65)/2</f>
        <v>0</v>
      </c>
      <c r="S142" s="151" t="n">
        <f aca="false">(((SUM($D65:R65)+1)+SUM($D65:S65))*(SUM($D65:S65)-(SUM($D65:R65)+1)+1)/2+(SUM($D65:S65)-(SUM($D65:R65)+1)+1)*$C65)/2</f>
        <v>0</v>
      </c>
      <c r="T142" s="151" t="n">
        <f aca="false">(((SUM($D65:S65)+1)+SUM($D65:T65))*(SUM($D65:T65)-(SUM($D65:S65)+1)+1)/2+(SUM($D65:T65)-(SUM($D65:S65)+1)+1)*$C65)/2</f>
        <v>0</v>
      </c>
      <c r="U142" s="151" t="n">
        <f aca="false">(((SUM($D65:T65)+1)+SUM($D65:U65))*(SUM($D65:U65)-(SUM($D65:T65)+1)+1)/2+(SUM($D65:U65)-(SUM($D65:T65)+1)+1)*$C65)/2</f>
        <v>0</v>
      </c>
      <c r="V142" s="151" t="n">
        <f aca="false">(((SUM($D65:U65)+1)+SUM($D65:V65))*(SUM($D65:V65)-(SUM($D65:U65)+1)+1)/2+(SUM($D65:V65)-(SUM($D65:U65)+1)+1)*$C65)/2</f>
        <v>0</v>
      </c>
      <c r="W142" s="151" t="n">
        <f aca="false">(((SUM($D65:V65)+1)+SUM($D65:W65))*(SUM($D65:W65)-(SUM($D65:V65)+1)+1)/2+(SUM($D65:W65)-(SUM($D65:V65)+1)+1)*$C65)/2</f>
        <v>0</v>
      </c>
      <c r="X142" s="151" t="n">
        <f aca="false">(((SUM($D65:W65)+1)+SUM($D65:X65))*(SUM($D65:X65)-(SUM($D65:W65)+1)+1)/2+(SUM($D65:X65)-(SUM($D65:W65)+1)+1)*$C65)/2</f>
        <v>0</v>
      </c>
      <c r="Y142" s="151" t="n">
        <f aca="false">(((SUM($D65:X65)+1)+SUM($D65:Y65))*(SUM($D65:Y65)-(SUM($D65:X65)+1)+1)/2+(SUM($D65:Y65)-(SUM($D65:X65)+1)+1)*$C65)/2</f>
        <v>0</v>
      </c>
      <c r="Z142" s="151" t="n">
        <f aca="false">(((SUM($D65:Y65)+1)+SUM($D65:Z65))*(SUM($D65:Z65)-(SUM($D65:Y65)+1)+1)/2+(SUM($D65:Z65)-(SUM($D65:Y65)+1)+1)*$C65)/2</f>
        <v>0</v>
      </c>
      <c r="AA142" s="151" t="n">
        <f aca="false">(((SUM($D65:Z65)+1)+SUM($D65:AA65))*(SUM($D65:AA65)-(SUM($D65:Z65)+1)+1)/2+(SUM($D65:AA65)-(SUM($D65:Z65)+1)+1)*$C65)/2</f>
        <v>0</v>
      </c>
      <c r="AB142" s="151" t="n">
        <f aca="false">(((SUM($D65:AA65)+1)+SUM($D65:AB65))*(SUM($D65:AB65)-(SUM($D65:AA65)+1)+1)/2+(SUM($D65:AB65)-(SUM($D65:AA65)+1)+1)*$C65)/2</f>
        <v>0</v>
      </c>
      <c r="AC142" s="151" t="n">
        <f aca="false">(((SUM($D65:AB65)+1)+SUM($D65:AC65))*(SUM($D65:AC65)-(SUM($D65:AB65)+1)+1)/2+(SUM($D65:AC65)-(SUM($D65:AB65)+1)+1)*$C65)/2</f>
        <v>0</v>
      </c>
      <c r="AD142" s="151" t="n">
        <f aca="false">(((SUM($D65:AC65)+1)+SUM($D65:AD65))*(SUM($D65:AD65)-(SUM($D65:AC65)+1)+1)/2+(SUM($D65:AD65)-(SUM($D65:AC65)+1)+1)*$C65)/2</f>
        <v>0</v>
      </c>
      <c r="AE142" s="151" t="n">
        <f aca="false">(((SUM($D65:AD65)+1)+SUM($D65:AE65))*(SUM($D65:AE65)-(SUM($D65:AD65)+1)+1)/2+(SUM($D65:AE65)-(SUM($D65:AD65)+1)+1)*$C65)/2</f>
        <v>0</v>
      </c>
      <c r="AF142" s="151" t="n">
        <f aca="false">(((SUM($D65:AE65)+1)+SUM($D65:AF65))*(SUM($D65:AF65)-(SUM($D65:AE65)+1)+1)/2+(SUM($D65:AF65)-(SUM($D65:AE65)+1)+1)*$C65)/2</f>
        <v>0</v>
      </c>
      <c r="AG142" s="151" t="n">
        <f aca="false">(((SUM($D65:AF65)+1)+SUM($D65:AG65))*(SUM($D65:AG65)-(SUM($D65:AF65)+1)+1)/2+(SUM($D65:AG65)-(SUM($D65:AF65)+1)+1)*$C65)/2</f>
        <v>0</v>
      </c>
      <c r="AH142" s="151" t="n">
        <f aca="false">(((SUM($D65:AG65)+1)+SUM($D65:AH65))*(SUM($D65:AH65)-(SUM($D65:AG65)+1)+1)/2+(SUM($D65:AH65)-(SUM($D65:AG65)+1)+1)*$C65)/2</f>
        <v>0</v>
      </c>
      <c r="AI142" s="151" t="n">
        <f aca="false">(((SUM($D65:AH65)+1)+SUM($D65:AI65))*(SUM($D65:AI65)-(SUM($D65:AH65)+1)+1)/2+(SUM($D65:AI65)-(SUM($D65:AH65)+1)+1)*$C65)/2</f>
        <v>0</v>
      </c>
      <c r="AJ142" s="151" t="n">
        <f aca="false">(((SUM($D65:AI65)+1)+SUM($D65:AJ65))*(SUM($D65:AJ65)-(SUM($D65:AI65)+1)+1)/2+(SUM($D65:AJ65)-(SUM($D65:AI65)+1)+1)*$C65)/2</f>
        <v>0</v>
      </c>
      <c r="AK142" s="151" t="n">
        <f aca="false">(((SUM($D65:AJ65)+1)+SUM($D65:AK65))*(SUM($D65:AK65)-(SUM($D65:AJ65)+1)+1)/2+(SUM($D65:AK65)-(SUM($D65:AJ65)+1)+1)*$C65)/2</f>
        <v>0</v>
      </c>
      <c r="AL142" s="151" t="n">
        <f aca="false">(((SUM($D65:AK65)+1)+SUM($D65:AL65))*(SUM($D65:AL65)-(SUM($D65:AK65)+1)+1)/2+(SUM($D65:AL65)-(SUM($D65:AK65)+1)+1)*$C65)/2</f>
        <v>0</v>
      </c>
      <c r="AM142" s="151" t="n">
        <f aca="false">(((SUM($D65:AL65)+1)+SUM($D65:AM65))*(SUM($D65:AM65)-(SUM($D65:AL65)+1)+1)/2+(SUM($D65:AM65)-(SUM($D65:AL65)+1)+1)*$C65)/2</f>
        <v>0</v>
      </c>
      <c r="AN142" s="151" t="n">
        <f aca="false">(((SUM($D65:AM65)+1)+SUM($D65:AN65))*(SUM($D65:AN65)-(SUM($D65:AM65)+1)+1)/2+(SUM($D65:AN65)-(SUM($D65:AM65)+1)+1)*$C65)/2</f>
        <v>0</v>
      </c>
      <c r="AO142" s="151" t="n">
        <f aca="false">(((SUM($D65:AN65)+1)+SUM($D65:AO65))*(SUM($D65:AO65)-(SUM($D65:AN65)+1)+1)/2+(SUM($D65:AO65)-(SUM($D65:AN65)+1)+1)*$C65)/2</f>
        <v>0</v>
      </c>
      <c r="AP142" s="151" t="n">
        <f aca="false">(((SUM($D65:AO65)+1)+SUM($D65:AP65))*(SUM($D65:AP65)-(SUM($D65:AO65)+1)+1)/2+(SUM($D65:AP65)-(SUM($D65:AO65)+1)+1)*$C65)/2</f>
        <v>0</v>
      </c>
      <c r="AQ142" s="151" t="n">
        <f aca="false">(((SUM($D65:AP65)+1)+SUM($D65:AQ65))*(SUM($D65:AQ65)-(SUM($D65:AP65)+1)+1)/2+(SUM($D65:AQ65)-(SUM($D65:AP65)+1)+1)*$C65)/2</f>
        <v>0</v>
      </c>
      <c r="AR142" s="151" t="n">
        <f aca="false">(((SUM($D65:AQ65)+1)+SUM($D65:AR65))*(SUM($D65:AR65)-(SUM($D65:AQ65)+1)+1)/2+(SUM($D65:AR65)-(SUM($D65:AQ65)+1)+1)*$C65)/2</f>
        <v>0</v>
      </c>
      <c r="AS142" s="151" t="n">
        <f aca="false">(((SUM($D65:AR65)+1)+SUM($D65:AS65))*(SUM($D65:AS65)-(SUM($D65:AR65)+1)+1)/2+(SUM($D65:AS65)-(SUM($D65:AR65)+1)+1)*$C65)/2</f>
        <v>0</v>
      </c>
      <c r="AT142" s="151" t="n">
        <f aca="false">(((SUM($D65:AS65)+1)+SUM($D65:AT65))*(SUM($D65:AT65)-(SUM($D65:AS65)+1)+1)/2+(SUM($D65:AT65)-(SUM($D65:AS65)+1)+1)*$C65)/2</f>
        <v>0</v>
      </c>
      <c r="AU142" s="151" t="n">
        <f aca="false">(((SUM($D65:AT65)+1)+SUM($D65:AU65))*(SUM($D65:AU65)-(SUM($D65:AT65)+1)+1)/2+(SUM($D65:AU65)-(SUM($D65:AT65)+1)+1)*$C65)/2</f>
        <v>0</v>
      </c>
      <c r="AV142" s="151" t="n">
        <f aca="false">(((SUM($D65:AU65)+1)+SUM($D65:AV65))*(SUM($D65:AV65)-(SUM($D65:AU65)+1)+1)/2+(SUM($D65:AV65)-(SUM($D65:AU65)+1)+1)*$C65)/2</f>
        <v>0</v>
      </c>
      <c r="AW142" s="151" t="n">
        <f aca="false">(((SUM($D65:AV65)+1)+SUM($D65:AW65))*(SUM($D65:AW65)-(SUM($D65:AV65)+1)+1)/2+(SUM($D65:AW65)-(SUM($D65:AV65)+1)+1)*$C65)/2</f>
        <v>0</v>
      </c>
      <c r="AX142" s="151" t="n">
        <f aca="false">(((SUM($D65:AW65)+1)+SUM($D65:AX65))*(SUM($D65:AX65)-(SUM($D65:AW65)+1)+1)/2+(SUM($D65:AX65)-(SUM($D65:AW65)+1)+1)*$C65)/2</f>
        <v>0</v>
      </c>
      <c r="AY142" s="151" t="n">
        <f aca="false">(((SUM($D65:AX65)+1)+SUM($D65:AY65))*(SUM($D65:AY65)-(SUM($D65:AX65)+1)+1)/2+(SUM($D65:AY65)-(SUM($D65:AX65)+1)+1)*$C65)/2</f>
        <v>0</v>
      </c>
      <c r="AZ142" s="151" t="n">
        <f aca="false">(((SUM($D65:AY65)+1)+SUM($D65:AZ65))*(SUM($D65:AZ65)-(SUM($D65:AY65)+1)+1)/2+(SUM($D65:AZ65)-(SUM($D65:AY65)+1)+1)*$C65)/2</f>
        <v>0</v>
      </c>
    </row>
    <row r="143" customFormat="false" ht="12.75" hidden="true" customHeight="false" outlineLevel="0" collapsed="false">
      <c r="A143" s="151" t="s">
        <v>335</v>
      </c>
      <c r="E143" s="151" t="n">
        <f aca="false">(((SUM($D66:D66)+1)+SUM($D66:E66))*(SUM($D66:E66)-(SUM($D66:D66)+1)+1)/2+(SUM($D66:E66)-(SUM($D66:D66)+1)+1)*$C66)/2</f>
        <v>0</v>
      </c>
      <c r="F143" s="151" t="n">
        <f aca="false">(((SUM($D66:E66)+1)+SUM($D66:F66))*(SUM($D66:F66)-(SUM($D66:E66)+1)+1)/2+(SUM($D66:F66)-(SUM($D66:E66)+1)+1)*$C66)/2</f>
        <v>0</v>
      </c>
      <c r="G143" s="151" t="n">
        <f aca="false">(((SUM($D66:F66)+1)+SUM($D66:G66))*(SUM($D66:G66)-(SUM($D66:F66)+1)+1)/2+(SUM($D66:G66)-(SUM($D66:F66)+1)+1)*$C66)/2</f>
        <v>0</v>
      </c>
      <c r="H143" s="151" t="n">
        <f aca="false">(((SUM($D66:G66)+1)+SUM($D66:H66))*(SUM($D66:H66)-(SUM($D66:G66)+1)+1)/2+(SUM($D66:H66)-(SUM($D66:G66)+1)+1)*$C66)/2</f>
        <v>0</v>
      </c>
      <c r="I143" s="151" t="n">
        <f aca="false">(((SUM($D66:H66)+1)+SUM($D66:I66))*(SUM($D66:I66)-(SUM($D66:H66)+1)+1)/2+(SUM($D66:I66)-(SUM($D66:H66)+1)+1)*$C66)/2</f>
        <v>0</v>
      </c>
      <c r="J143" s="151" t="n">
        <f aca="false">(((SUM($D66:I66)+1)+SUM($D66:J66))*(SUM($D66:J66)-(SUM($D66:I66)+1)+1)/2+(SUM($D66:J66)-(SUM($D66:I66)+1)+1)*$C66)/2</f>
        <v>0</v>
      </c>
      <c r="K143" s="151" t="n">
        <f aca="false">(((SUM($D66:J66)+1)+SUM($D66:K66))*(SUM($D66:K66)-(SUM($D66:J66)+1)+1)/2+(SUM($D66:K66)-(SUM($D66:J66)+1)+1)*$C66)/2</f>
        <v>0</v>
      </c>
      <c r="L143" s="151" t="n">
        <f aca="false">(((SUM($D66:K66)+1)+SUM($D66:L66))*(SUM($D66:L66)-(SUM($D66:K66)+1)+1)/2+(SUM($D66:L66)-(SUM($D66:K66)+1)+1)*$C66)/2</f>
        <v>0</v>
      </c>
      <c r="M143" s="151" t="n">
        <f aca="false">(((SUM($D66:L66)+1)+SUM($D66:M66))*(SUM($D66:M66)-(SUM($D66:L66)+1)+1)/2+(SUM($D66:M66)-(SUM($D66:L66)+1)+1)*$C66)/2</f>
        <v>0</v>
      </c>
      <c r="N143" s="151" t="n">
        <f aca="false">(((SUM($D66:M66)+1)+SUM($D66:N66))*(SUM($D66:N66)-(SUM($D66:M66)+1)+1)/2+(SUM($D66:N66)-(SUM($D66:M66)+1)+1)*$C66)/2</f>
        <v>0</v>
      </c>
      <c r="O143" s="151" t="n">
        <f aca="false">(((SUM($D66:N66)+1)+SUM($D66:O66))*(SUM($D66:O66)-(SUM($D66:N66)+1)+1)/2+(SUM($D66:O66)-(SUM($D66:N66)+1)+1)*$C66)/2</f>
        <v>0</v>
      </c>
      <c r="P143" s="151" t="n">
        <f aca="false">(((SUM($D66:O66)+1)+SUM($D66:P66))*(SUM($D66:P66)-(SUM($D66:O66)+1)+1)/2+(SUM($D66:P66)-(SUM($D66:O66)+1)+1)*$C66)/2</f>
        <v>0</v>
      </c>
      <c r="Q143" s="151" t="n">
        <f aca="false">(((SUM($D66:P66)+1)+SUM($D66:Q66))*(SUM($D66:Q66)-(SUM($D66:P66)+1)+1)/2+(SUM($D66:Q66)-(SUM($D66:P66)+1)+1)*$C66)/2</f>
        <v>0</v>
      </c>
      <c r="R143" s="151" t="n">
        <f aca="false">(((SUM($D66:Q66)+1)+SUM($D66:R66))*(SUM($D66:R66)-(SUM($D66:Q66)+1)+1)/2+(SUM($D66:R66)-(SUM($D66:Q66)+1)+1)*$C66)/2</f>
        <v>0</v>
      </c>
      <c r="S143" s="151" t="n">
        <f aca="false">(((SUM($D66:R66)+1)+SUM($D66:S66))*(SUM($D66:S66)-(SUM($D66:R66)+1)+1)/2+(SUM($D66:S66)-(SUM($D66:R66)+1)+1)*$C66)/2</f>
        <v>0</v>
      </c>
      <c r="T143" s="151" t="n">
        <f aca="false">(((SUM($D66:S66)+1)+SUM($D66:T66))*(SUM($D66:T66)-(SUM($D66:S66)+1)+1)/2+(SUM($D66:T66)-(SUM($D66:S66)+1)+1)*$C66)/2</f>
        <v>0</v>
      </c>
      <c r="U143" s="151" t="n">
        <f aca="false">(((SUM($D66:T66)+1)+SUM($D66:U66))*(SUM($D66:U66)-(SUM($D66:T66)+1)+1)/2+(SUM($D66:U66)-(SUM($D66:T66)+1)+1)*$C66)/2</f>
        <v>0</v>
      </c>
      <c r="V143" s="151" t="n">
        <f aca="false">(((SUM($D66:U66)+1)+SUM($D66:V66))*(SUM($D66:V66)-(SUM($D66:U66)+1)+1)/2+(SUM($D66:V66)-(SUM($D66:U66)+1)+1)*$C66)/2</f>
        <v>0</v>
      </c>
      <c r="W143" s="151" t="n">
        <f aca="false">(((SUM($D66:V66)+1)+SUM($D66:W66))*(SUM($D66:W66)-(SUM($D66:V66)+1)+1)/2+(SUM($D66:W66)-(SUM($D66:V66)+1)+1)*$C66)/2</f>
        <v>0</v>
      </c>
      <c r="X143" s="151" t="n">
        <f aca="false">(((SUM($D66:W66)+1)+SUM($D66:X66))*(SUM($D66:X66)-(SUM($D66:W66)+1)+1)/2+(SUM($D66:X66)-(SUM($D66:W66)+1)+1)*$C66)/2</f>
        <v>0</v>
      </c>
      <c r="Y143" s="151" t="n">
        <f aca="false">(((SUM($D66:X66)+1)+SUM($D66:Y66))*(SUM($D66:Y66)-(SUM($D66:X66)+1)+1)/2+(SUM($D66:Y66)-(SUM($D66:X66)+1)+1)*$C66)/2</f>
        <v>0</v>
      </c>
      <c r="Z143" s="151" t="n">
        <f aca="false">(((SUM($D66:Y66)+1)+SUM($D66:Z66))*(SUM($D66:Z66)-(SUM($D66:Y66)+1)+1)/2+(SUM($D66:Z66)-(SUM($D66:Y66)+1)+1)*$C66)/2</f>
        <v>0</v>
      </c>
      <c r="AA143" s="151" t="n">
        <f aca="false">(((SUM($D66:Z66)+1)+SUM($D66:AA66))*(SUM($D66:AA66)-(SUM($D66:Z66)+1)+1)/2+(SUM($D66:AA66)-(SUM($D66:Z66)+1)+1)*$C66)/2</f>
        <v>0</v>
      </c>
      <c r="AB143" s="151" t="n">
        <f aca="false">(((SUM($D66:AA66)+1)+SUM($D66:AB66))*(SUM($D66:AB66)-(SUM($D66:AA66)+1)+1)/2+(SUM($D66:AB66)-(SUM($D66:AA66)+1)+1)*$C66)/2</f>
        <v>0</v>
      </c>
      <c r="AC143" s="151" t="n">
        <f aca="false">(((SUM($D66:AB66)+1)+SUM($D66:AC66))*(SUM($D66:AC66)-(SUM($D66:AB66)+1)+1)/2+(SUM($D66:AC66)-(SUM($D66:AB66)+1)+1)*$C66)/2</f>
        <v>0</v>
      </c>
      <c r="AD143" s="151" t="n">
        <f aca="false">(((SUM($D66:AC66)+1)+SUM($D66:AD66))*(SUM($D66:AD66)-(SUM($D66:AC66)+1)+1)/2+(SUM($D66:AD66)-(SUM($D66:AC66)+1)+1)*$C66)/2</f>
        <v>0</v>
      </c>
      <c r="AE143" s="151" t="n">
        <f aca="false">(((SUM($D66:AD66)+1)+SUM($D66:AE66))*(SUM($D66:AE66)-(SUM($D66:AD66)+1)+1)/2+(SUM($D66:AE66)-(SUM($D66:AD66)+1)+1)*$C66)/2</f>
        <v>0</v>
      </c>
      <c r="AF143" s="151" t="n">
        <f aca="false">(((SUM($D66:AE66)+1)+SUM($D66:AF66))*(SUM($D66:AF66)-(SUM($D66:AE66)+1)+1)/2+(SUM($D66:AF66)-(SUM($D66:AE66)+1)+1)*$C66)/2</f>
        <v>0</v>
      </c>
      <c r="AG143" s="151" t="n">
        <f aca="false">(((SUM($D66:AF66)+1)+SUM($D66:AG66))*(SUM($D66:AG66)-(SUM($D66:AF66)+1)+1)/2+(SUM($D66:AG66)-(SUM($D66:AF66)+1)+1)*$C66)/2</f>
        <v>0</v>
      </c>
      <c r="AH143" s="151" t="n">
        <f aca="false">(((SUM($D66:AG66)+1)+SUM($D66:AH66))*(SUM($D66:AH66)-(SUM($D66:AG66)+1)+1)/2+(SUM($D66:AH66)-(SUM($D66:AG66)+1)+1)*$C66)/2</f>
        <v>0</v>
      </c>
      <c r="AI143" s="151" t="n">
        <f aca="false">(((SUM($D66:AH66)+1)+SUM($D66:AI66))*(SUM($D66:AI66)-(SUM($D66:AH66)+1)+1)/2+(SUM($D66:AI66)-(SUM($D66:AH66)+1)+1)*$C66)/2</f>
        <v>0</v>
      </c>
      <c r="AJ143" s="151" t="n">
        <f aca="false">(((SUM($D66:AI66)+1)+SUM($D66:AJ66))*(SUM($D66:AJ66)-(SUM($D66:AI66)+1)+1)/2+(SUM($D66:AJ66)-(SUM($D66:AI66)+1)+1)*$C66)/2</f>
        <v>0</v>
      </c>
      <c r="AK143" s="151" t="n">
        <f aca="false">(((SUM($D66:AJ66)+1)+SUM($D66:AK66))*(SUM($D66:AK66)-(SUM($D66:AJ66)+1)+1)/2+(SUM($D66:AK66)-(SUM($D66:AJ66)+1)+1)*$C66)/2</f>
        <v>0</v>
      </c>
      <c r="AL143" s="151" t="n">
        <f aca="false">(((SUM($D66:AK66)+1)+SUM($D66:AL66))*(SUM($D66:AL66)-(SUM($D66:AK66)+1)+1)/2+(SUM($D66:AL66)-(SUM($D66:AK66)+1)+1)*$C66)/2</f>
        <v>0</v>
      </c>
      <c r="AM143" s="151" t="n">
        <f aca="false">(((SUM($D66:AL66)+1)+SUM($D66:AM66))*(SUM($D66:AM66)-(SUM($D66:AL66)+1)+1)/2+(SUM($D66:AM66)-(SUM($D66:AL66)+1)+1)*$C66)/2</f>
        <v>0</v>
      </c>
      <c r="AN143" s="151" t="n">
        <f aca="false">(((SUM($D66:AM66)+1)+SUM($D66:AN66))*(SUM($D66:AN66)-(SUM($D66:AM66)+1)+1)/2+(SUM($D66:AN66)-(SUM($D66:AM66)+1)+1)*$C66)/2</f>
        <v>0</v>
      </c>
      <c r="AO143" s="151" t="n">
        <f aca="false">(((SUM($D66:AN66)+1)+SUM($D66:AO66))*(SUM($D66:AO66)-(SUM($D66:AN66)+1)+1)/2+(SUM($D66:AO66)-(SUM($D66:AN66)+1)+1)*$C66)/2</f>
        <v>0</v>
      </c>
      <c r="AP143" s="151" t="n">
        <f aca="false">(((SUM($D66:AO66)+1)+SUM($D66:AP66))*(SUM($D66:AP66)-(SUM($D66:AO66)+1)+1)/2+(SUM($D66:AP66)-(SUM($D66:AO66)+1)+1)*$C66)/2</f>
        <v>0</v>
      </c>
      <c r="AQ143" s="151" t="n">
        <f aca="false">(((SUM($D66:AP66)+1)+SUM($D66:AQ66))*(SUM($D66:AQ66)-(SUM($D66:AP66)+1)+1)/2+(SUM($D66:AQ66)-(SUM($D66:AP66)+1)+1)*$C66)/2</f>
        <v>0</v>
      </c>
      <c r="AR143" s="151" t="n">
        <f aca="false">(((SUM($D66:AQ66)+1)+SUM($D66:AR66))*(SUM($D66:AR66)-(SUM($D66:AQ66)+1)+1)/2+(SUM($D66:AR66)-(SUM($D66:AQ66)+1)+1)*$C66)/2</f>
        <v>0</v>
      </c>
      <c r="AS143" s="151" t="n">
        <f aca="false">(((SUM($D66:AR66)+1)+SUM($D66:AS66))*(SUM($D66:AS66)-(SUM($D66:AR66)+1)+1)/2+(SUM($D66:AS66)-(SUM($D66:AR66)+1)+1)*$C66)/2</f>
        <v>0</v>
      </c>
      <c r="AT143" s="151" t="n">
        <f aca="false">(((SUM($D66:AS66)+1)+SUM($D66:AT66))*(SUM($D66:AT66)-(SUM($D66:AS66)+1)+1)/2+(SUM($D66:AT66)-(SUM($D66:AS66)+1)+1)*$C66)/2</f>
        <v>0</v>
      </c>
      <c r="AU143" s="151" t="n">
        <f aca="false">(((SUM($D66:AT66)+1)+SUM($D66:AU66))*(SUM($D66:AU66)-(SUM($D66:AT66)+1)+1)/2+(SUM($D66:AU66)-(SUM($D66:AT66)+1)+1)*$C66)/2</f>
        <v>0</v>
      </c>
      <c r="AV143" s="151" t="n">
        <f aca="false">(((SUM($D66:AU66)+1)+SUM($D66:AV66))*(SUM($D66:AV66)-(SUM($D66:AU66)+1)+1)/2+(SUM($D66:AV66)-(SUM($D66:AU66)+1)+1)*$C66)/2</f>
        <v>0</v>
      </c>
      <c r="AW143" s="151" t="n">
        <f aca="false">(((SUM($D66:AV66)+1)+SUM($D66:AW66))*(SUM($D66:AW66)-(SUM($D66:AV66)+1)+1)/2+(SUM($D66:AW66)-(SUM($D66:AV66)+1)+1)*$C66)/2</f>
        <v>0</v>
      </c>
      <c r="AX143" s="151" t="n">
        <f aca="false">(((SUM($D66:AW66)+1)+SUM($D66:AX66))*(SUM($D66:AX66)-(SUM($D66:AW66)+1)+1)/2+(SUM($D66:AX66)-(SUM($D66:AW66)+1)+1)*$C66)/2</f>
        <v>0</v>
      </c>
      <c r="AY143" s="151" t="n">
        <f aca="false">(((SUM($D66:AX66)+1)+SUM($D66:AY66))*(SUM($D66:AY66)-(SUM($D66:AX66)+1)+1)/2+(SUM($D66:AY66)-(SUM($D66:AX66)+1)+1)*$C66)/2</f>
        <v>0</v>
      </c>
      <c r="AZ143" s="151" t="n">
        <f aca="false">(((SUM($D66:AY66)+1)+SUM($D66:AZ66))*(SUM($D66:AZ66)-(SUM($D66:AY66)+1)+1)/2+(SUM($D66:AZ66)-(SUM($D66:AY66)+1)+1)*$C66)/2</f>
        <v>0</v>
      </c>
    </row>
    <row r="144" customFormat="false" ht="12.75" hidden="true" customHeight="false" outlineLevel="0" collapsed="false">
      <c r="A144" s="151" t="s">
        <v>336</v>
      </c>
      <c r="E144" s="151" t="n">
        <f aca="false">(((SUM($D67:D67)+1)+SUM($D67:E67))*(SUM($D67:E67)-(SUM($D67:D67)+1)+1)/2+(SUM($D67:E67)-(SUM($D67:D67)+1)+1)*$C67)/2</f>
        <v>0</v>
      </c>
      <c r="F144" s="151" t="n">
        <f aca="false">(((SUM($D67:E67)+1)+SUM($D67:F67))*(SUM($D67:F67)-(SUM($D67:E67)+1)+1)/2+(SUM($D67:F67)-(SUM($D67:E67)+1)+1)*$C67)/2</f>
        <v>0</v>
      </c>
      <c r="G144" s="151" t="n">
        <f aca="false">(((SUM($D67:F67)+1)+SUM($D67:G67))*(SUM($D67:G67)-(SUM($D67:F67)+1)+1)/2+(SUM($D67:G67)-(SUM($D67:F67)+1)+1)*$C67)/2</f>
        <v>0</v>
      </c>
      <c r="H144" s="151" t="n">
        <f aca="false">(((SUM($D67:G67)+1)+SUM($D67:H67))*(SUM($D67:H67)-(SUM($D67:G67)+1)+1)/2+(SUM($D67:H67)-(SUM($D67:G67)+1)+1)*$C67)/2</f>
        <v>0</v>
      </c>
      <c r="I144" s="151" t="n">
        <f aca="false">(((SUM($D67:H67)+1)+SUM($D67:I67))*(SUM($D67:I67)-(SUM($D67:H67)+1)+1)/2+(SUM($D67:I67)-(SUM($D67:H67)+1)+1)*$C67)/2</f>
        <v>0</v>
      </c>
      <c r="J144" s="151" t="n">
        <f aca="false">(((SUM($D67:I67)+1)+SUM($D67:J67))*(SUM($D67:J67)-(SUM($D67:I67)+1)+1)/2+(SUM($D67:J67)-(SUM($D67:I67)+1)+1)*$C67)/2</f>
        <v>0</v>
      </c>
      <c r="K144" s="151" t="n">
        <f aca="false">(((SUM($D67:J67)+1)+SUM($D67:K67))*(SUM($D67:K67)-(SUM($D67:J67)+1)+1)/2+(SUM($D67:K67)-(SUM($D67:J67)+1)+1)*$C67)/2</f>
        <v>0</v>
      </c>
      <c r="L144" s="151" t="n">
        <f aca="false">(((SUM($D67:K67)+1)+SUM($D67:L67))*(SUM($D67:L67)-(SUM($D67:K67)+1)+1)/2+(SUM($D67:L67)-(SUM($D67:K67)+1)+1)*$C67)/2</f>
        <v>0</v>
      </c>
      <c r="M144" s="151" t="n">
        <f aca="false">(((SUM($D67:L67)+1)+SUM($D67:M67))*(SUM($D67:M67)-(SUM($D67:L67)+1)+1)/2+(SUM($D67:M67)-(SUM($D67:L67)+1)+1)*$C67)/2</f>
        <v>0</v>
      </c>
      <c r="N144" s="151" t="n">
        <f aca="false">(((SUM($D67:M67)+1)+SUM($D67:N67))*(SUM($D67:N67)-(SUM($D67:M67)+1)+1)/2+(SUM($D67:N67)-(SUM($D67:M67)+1)+1)*$C67)/2</f>
        <v>0</v>
      </c>
      <c r="O144" s="151" t="n">
        <f aca="false">(((SUM($D67:N67)+1)+SUM($D67:O67))*(SUM($D67:O67)-(SUM($D67:N67)+1)+1)/2+(SUM($D67:O67)-(SUM($D67:N67)+1)+1)*$C67)/2</f>
        <v>0</v>
      </c>
      <c r="P144" s="151" t="n">
        <f aca="false">(((SUM($D67:O67)+1)+SUM($D67:P67))*(SUM($D67:P67)-(SUM($D67:O67)+1)+1)/2+(SUM($D67:P67)-(SUM($D67:O67)+1)+1)*$C67)/2</f>
        <v>0</v>
      </c>
      <c r="Q144" s="151" t="n">
        <f aca="false">(((SUM($D67:P67)+1)+SUM($D67:Q67))*(SUM($D67:Q67)-(SUM($D67:P67)+1)+1)/2+(SUM($D67:Q67)-(SUM($D67:P67)+1)+1)*$C67)/2</f>
        <v>0</v>
      </c>
      <c r="R144" s="151" t="n">
        <f aca="false">(((SUM($D67:Q67)+1)+SUM($D67:R67))*(SUM($D67:R67)-(SUM($D67:Q67)+1)+1)/2+(SUM($D67:R67)-(SUM($D67:Q67)+1)+1)*$C67)/2</f>
        <v>0</v>
      </c>
      <c r="S144" s="151" t="n">
        <f aca="false">(((SUM($D67:R67)+1)+SUM($D67:S67))*(SUM($D67:S67)-(SUM($D67:R67)+1)+1)/2+(SUM($D67:S67)-(SUM($D67:R67)+1)+1)*$C67)/2</f>
        <v>0</v>
      </c>
      <c r="T144" s="151" t="n">
        <f aca="false">(((SUM($D67:S67)+1)+SUM($D67:T67))*(SUM($D67:T67)-(SUM($D67:S67)+1)+1)/2+(SUM($D67:T67)-(SUM($D67:S67)+1)+1)*$C67)/2</f>
        <v>0</v>
      </c>
      <c r="U144" s="151" t="n">
        <f aca="false">(((SUM($D67:T67)+1)+SUM($D67:U67))*(SUM($D67:U67)-(SUM($D67:T67)+1)+1)/2+(SUM($D67:U67)-(SUM($D67:T67)+1)+1)*$C67)/2</f>
        <v>0</v>
      </c>
      <c r="V144" s="151" t="n">
        <f aca="false">(((SUM($D67:U67)+1)+SUM($D67:V67))*(SUM($D67:V67)-(SUM($D67:U67)+1)+1)/2+(SUM($D67:V67)-(SUM($D67:U67)+1)+1)*$C67)/2</f>
        <v>0</v>
      </c>
      <c r="W144" s="151" t="n">
        <f aca="false">(((SUM($D67:V67)+1)+SUM($D67:W67))*(SUM($D67:W67)-(SUM($D67:V67)+1)+1)/2+(SUM($D67:W67)-(SUM($D67:V67)+1)+1)*$C67)/2</f>
        <v>0</v>
      </c>
      <c r="X144" s="151" t="n">
        <f aca="false">(((SUM($D67:W67)+1)+SUM($D67:X67))*(SUM($D67:X67)-(SUM($D67:W67)+1)+1)/2+(SUM($D67:X67)-(SUM($D67:W67)+1)+1)*$C67)/2</f>
        <v>0</v>
      </c>
      <c r="Y144" s="151" t="n">
        <f aca="false">(((SUM($D67:X67)+1)+SUM($D67:Y67))*(SUM($D67:Y67)-(SUM($D67:X67)+1)+1)/2+(SUM($D67:Y67)-(SUM($D67:X67)+1)+1)*$C67)/2</f>
        <v>0</v>
      </c>
      <c r="Z144" s="151" t="n">
        <f aca="false">(((SUM($D67:Y67)+1)+SUM($D67:Z67))*(SUM($D67:Z67)-(SUM($D67:Y67)+1)+1)/2+(SUM($D67:Z67)-(SUM($D67:Y67)+1)+1)*$C67)/2</f>
        <v>0</v>
      </c>
      <c r="AA144" s="151" t="n">
        <f aca="false">(((SUM($D67:Z67)+1)+SUM($D67:AA67))*(SUM($D67:AA67)-(SUM($D67:Z67)+1)+1)/2+(SUM($D67:AA67)-(SUM($D67:Z67)+1)+1)*$C67)/2</f>
        <v>0</v>
      </c>
      <c r="AB144" s="151" t="n">
        <f aca="false">(((SUM($D67:AA67)+1)+SUM($D67:AB67))*(SUM($D67:AB67)-(SUM($D67:AA67)+1)+1)/2+(SUM($D67:AB67)-(SUM($D67:AA67)+1)+1)*$C67)/2</f>
        <v>0</v>
      </c>
      <c r="AC144" s="151" t="n">
        <f aca="false">(((SUM($D67:AB67)+1)+SUM($D67:AC67))*(SUM($D67:AC67)-(SUM($D67:AB67)+1)+1)/2+(SUM($D67:AC67)-(SUM($D67:AB67)+1)+1)*$C67)/2</f>
        <v>0</v>
      </c>
      <c r="AD144" s="151" t="n">
        <f aca="false">(((SUM($D67:AC67)+1)+SUM($D67:AD67))*(SUM($D67:AD67)-(SUM($D67:AC67)+1)+1)/2+(SUM($D67:AD67)-(SUM($D67:AC67)+1)+1)*$C67)/2</f>
        <v>0</v>
      </c>
      <c r="AE144" s="151" t="n">
        <f aca="false">(((SUM($D67:AD67)+1)+SUM($D67:AE67))*(SUM($D67:AE67)-(SUM($D67:AD67)+1)+1)/2+(SUM($D67:AE67)-(SUM($D67:AD67)+1)+1)*$C67)/2</f>
        <v>0</v>
      </c>
      <c r="AF144" s="151" t="n">
        <f aca="false">(((SUM($D67:AE67)+1)+SUM($D67:AF67))*(SUM($D67:AF67)-(SUM($D67:AE67)+1)+1)/2+(SUM($D67:AF67)-(SUM($D67:AE67)+1)+1)*$C67)/2</f>
        <v>0</v>
      </c>
      <c r="AG144" s="151" t="n">
        <f aca="false">(((SUM($D67:AF67)+1)+SUM($D67:AG67))*(SUM($D67:AG67)-(SUM($D67:AF67)+1)+1)/2+(SUM($D67:AG67)-(SUM($D67:AF67)+1)+1)*$C67)/2</f>
        <v>0</v>
      </c>
      <c r="AH144" s="151" t="n">
        <f aca="false">(((SUM($D67:AG67)+1)+SUM($D67:AH67))*(SUM($D67:AH67)-(SUM($D67:AG67)+1)+1)/2+(SUM($D67:AH67)-(SUM($D67:AG67)+1)+1)*$C67)/2</f>
        <v>0</v>
      </c>
      <c r="AI144" s="151" t="n">
        <f aca="false">(((SUM($D67:AH67)+1)+SUM($D67:AI67))*(SUM($D67:AI67)-(SUM($D67:AH67)+1)+1)/2+(SUM($D67:AI67)-(SUM($D67:AH67)+1)+1)*$C67)/2</f>
        <v>0</v>
      </c>
      <c r="AJ144" s="151" t="n">
        <f aca="false">(((SUM($D67:AI67)+1)+SUM($D67:AJ67))*(SUM($D67:AJ67)-(SUM($D67:AI67)+1)+1)/2+(SUM($D67:AJ67)-(SUM($D67:AI67)+1)+1)*$C67)/2</f>
        <v>0</v>
      </c>
      <c r="AK144" s="151" t="n">
        <f aca="false">(((SUM($D67:AJ67)+1)+SUM($D67:AK67))*(SUM($D67:AK67)-(SUM($D67:AJ67)+1)+1)/2+(SUM($D67:AK67)-(SUM($D67:AJ67)+1)+1)*$C67)/2</f>
        <v>0</v>
      </c>
      <c r="AL144" s="151" t="n">
        <f aca="false">(((SUM($D67:AK67)+1)+SUM($D67:AL67))*(SUM($D67:AL67)-(SUM($D67:AK67)+1)+1)/2+(SUM($D67:AL67)-(SUM($D67:AK67)+1)+1)*$C67)/2</f>
        <v>0</v>
      </c>
      <c r="AM144" s="151" t="n">
        <f aca="false">(((SUM($D67:AL67)+1)+SUM($D67:AM67))*(SUM($D67:AM67)-(SUM($D67:AL67)+1)+1)/2+(SUM($D67:AM67)-(SUM($D67:AL67)+1)+1)*$C67)/2</f>
        <v>0</v>
      </c>
      <c r="AN144" s="151" t="n">
        <f aca="false">(((SUM($D67:AM67)+1)+SUM($D67:AN67))*(SUM($D67:AN67)-(SUM($D67:AM67)+1)+1)/2+(SUM($D67:AN67)-(SUM($D67:AM67)+1)+1)*$C67)/2</f>
        <v>0</v>
      </c>
      <c r="AO144" s="151" t="n">
        <f aca="false">(((SUM($D67:AN67)+1)+SUM($D67:AO67))*(SUM($D67:AO67)-(SUM($D67:AN67)+1)+1)/2+(SUM($D67:AO67)-(SUM($D67:AN67)+1)+1)*$C67)/2</f>
        <v>0</v>
      </c>
      <c r="AP144" s="151" t="n">
        <f aca="false">(((SUM($D67:AO67)+1)+SUM($D67:AP67))*(SUM($D67:AP67)-(SUM($D67:AO67)+1)+1)/2+(SUM($D67:AP67)-(SUM($D67:AO67)+1)+1)*$C67)/2</f>
        <v>0</v>
      </c>
      <c r="AQ144" s="151" t="n">
        <f aca="false">(((SUM($D67:AP67)+1)+SUM($D67:AQ67))*(SUM($D67:AQ67)-(SUM($D67:AP67)+1)+1)/2+(SUM($D67:AQ67)-(SUM($D67:AP67)+1)+1)*$C67)/2</f>
        <v>0</v>
      </c>
      <c r="AR144" s="151" t="n">
        <f aca="false">(((SUM($D67:AQ67)+1)+SUM($D67:AR67))*(SUM($D67:AR67)-(SUM($D67:AQ67)+1)+1)/2+(SUM($D67:AR67)-(SUM($D67:AQ67)+1)+1)*$C67)/2</f>
        <v>0</v>
      </c>
      <c r="AS144" s="151" t="n">
        <f aca="false">(((SUM($D67:AR67)+1)+SUM($D67:AS67))*(SUM($D67:AS67)-(SUM($D67:AR67)+1)+1)/2+(SUM($D67:AS67)-(SUM($D67:AR67)+1)+1)*$C67)/2</f>
        <v>0</v>
      </c>
      <c r="AT144" s="151" t="n">
        <f aca="false">(((SUM($D67:AS67)+1)+SUM($D67:AT67))*(SUM($D67:AT67)-(SUM($D67:AS67)+1)+1)/2+(SUM($D67:AT67)-(SUM($D67:AS67)+1)+1)*$C67)/2</f>
        <v>0</v>
      </c>
      <c r="AU144" s="151" t="n">
        <f aca="false">(((SUM($D67:AT67)+1)+SUM($D67:AU67))*(SUM($D67:AU67)-(SUM($D67:AT67)+1)+1)/2+(SUM($D67:AU67)-(SUM($D67:AT67)+1)+1)*$C67)/2</f>
        <v>0</v>
      </c>
      <c r="AV144" s="151" t="n">
        <f aca="false">(((SUM($D67:AU67)+1)+SUM($D67:AV67))*(SUM($D67:AV67)-(SUM($D67:AU67)+1)+1)/2+(SUM($D67:AV67)-(SUM($D67:AU67)+1)+1)*$C67)/2</f>
        <v>0</v>
      </c>
      <c r="AW144" s="151" t="n">
        <f aca="false">(((SUM($D67:AV67)+1)+SUM($D67:AW67))*(SUM($D67:AW67)-(SUM($D67:AV67)+1)+1)/2+(SUM($D67:AW67)-(SUM($D67:AV67)+1)+1)*$C67)/2</f>
        <v>0</v>
      </c>
      <c r="AX144" s="151" t="n">
        <f aca="false">(((SUM($D67:AW67)+1)+SUM($D67:AX67))*(SUM($D67:AX67)-(SUM($D67:AW67)+1)+1)/2+(SUM($D67:AX67)-(SUM($D67:AW67)+1)+1)*$C67)/2</f>
        <v>0</v>
      </c>
      <c r="AY144" s="151" t="n">
        <f aca="false">(((SUM($D67:AX67)+1)+SUM($D67:AY67))*(SUM($D67:AY67)-(SUM($D67:AX67)+1)+1)/2+(SUM($D67:AY67)-(SUM($D67:AX67)+1)+1)*$C67)/2</f>
        <v>0</v>
      </c>
      <c r="AZ144" s="151" t="n">
        <f aca="false">(((SUM($D67:AY67)+1)+SUM($D67:AZ67))*(SUM($D67:AZ67)-(SUM($D67:AY67)+1)+1)/2+(SUM($D67:AZ67)-(SUM($D67:AY67)+1)+1)*$C67)/2</f>
        <v>0</v>
      </c>
    </row>
    <row r="145" customFormat="false" ht="12.75" hidden="true" customHeight="false" outlineLevel="0" collapsed="false">
      <c r="A145" s="151" t="s">
        <v>337</v>
      </c>
      <c r="E145" s="151" t="n">
        <f aca="false">(((SUM($D68:D68)+1)+SUM($D68:E68))*(SUM($D68:E68)-(SUM($D68:D68)+1)+1)/2+(SUM($D68:E68)-(SUM($D68:D68)+1)+1)*$C68)/2</f>
        <v>0</v>
      </c>
      <c r="F145" s="151" t="n">
        <f aca="false">(((SUM($D68:E68)+1)+SUM($D68:F68))*(SUM($D68:F68)-(SUM($D68:E68)+1)+1)/2+(SUM($D68:F68)-(SUM($D68:E68)+1)+1)*$C68)/2</f>
        <v>0</v>
      </c>
      <c r="G145" s="151" t="n">
        <f aca="false">(((SUM($D68:F68)+1)+SUM($D68:G68))*(SUM($D68:G68)-(SUM($D68:F68)+1)+1)/2+(SUM($D68:G68)-(SUM($D68:F68)+1)+1)*$C68)/2</f>
        <v>0</v>
      </c>
      <c r="H145" s="151" t="n">
        <f aca="false">(((SUM($D68:G68)+1)+SUM($D68:H68))*(SUM($D68:H68)-(SUM($D68:G68)+1)+1)/2+(SUM($D68:H68)-(SUM($D68:G68)+1)+1)*$C68)/2</f>
        <v>0</v>
      </c>
      <c r="I145" s="151" t="n">
        <f aca="false">(((SUM($D68:H68)+1)+SUM($D68:I68))*(SUM($D68:I68)-(SUM($D68:H68)+1)+1)/2+(SUM($D68:I68)-(SUM($D68:H68)+1)+1)*$C68)/2</f>
        <v>0</v>
      </c>
      <c r="J145" s="151" t="n">
        <f aca="false">(((SUM($D68:I68)+1)+SUM($D68:J68))*(SUM($D68:J68)-(SUM($D68:I68)+1)+1)/2+(SUM($D68:J68)-(SUM($D68:I68)+1)+1)*$C68)/2</f>
        <v>0</v>
      </c>
      <c r="K145" s="151" t="n">
        <f aca="false">(((SUM($D68:J68)+1)+SUM($D68:K68))*(SUM($D68:K68)-(SUM($D68:J68)+1)+1)/2+(SUM($D68:K68)-(SUM($D68:J68)+1)+1)*$C68)/2</f>
        <v>0</v>
      </c>
      <c r="L145" s="151" t="n">
        <f aca="false">(((SUM($D68:K68)+1)+SUM($D68:L68))*(SUM($D68:L68)-(SUM($D68:K68)+1)+1)/2+(SUM($D68:L68)-(SUM($D68:K68)+1)+1)*$C68)/2</f>
        <v>0</v>
      </c>
      <c r="M145" s="151" t="n">
        <f aca="false">(((SUM($D68:L68)+1)+SUM($D68:M68))*(SUM($D68:M68)-(SUM($D68:L68)+1)+1)/2+(SUM($D68:M68)-(SUM($D68:L68)+1)+1)*$C68)/2</f>
        <v>0</v>
      </c>
      <c r="N145" s="151" t="n">
        <f aca="false">(((SUM($D68:M68)+1)+SUM($D68:N68))*(SUM($D68:N68)-(SUM($D68:M68)+1)+1)/2+(SUM($D68:N68)-(SUM($D68:M68)+1)+1)*$C68)/2</f>
        <v>0</v>
      </c>
      <c r="O145" s="151" t="n">
        <f aca="false">(((SUM($D68:N68)+1)+SUM($D68:O68))*(SUM($D68:O68)-(SUM($D68:N68)+1)+1)/2+(SUM($D68:O68)-(SUM($D68:N68)+1)+1)*$C68)/2</f>
        <v>0</v>
      </c>
      <c r="P145" s="151" t="n">
        <f aca="false">(((SUM($D68:O68)+1)+SUM($D68:P68))*(SUM($D68:P68)-(SUM($D68:O68)+1)+1)/2+(SUM($D68:P68)-(SUM($D68:O68)+1)+1)*$C68)/2</f>
        <v>0</v>
      </c>
      <c r="Q145" s="151" t="n">
        <f aca="false">(((SUM($D68:P68)+1)+SUM($D68:Q68))*(SUM($D68:Q68)-(SUM($D68:P68)+1)+1)/2+(SUM($D68:Q68)-(SUM($D68:P68)+1)+1)*$C68)/2</f>
        <v>0</v>
      </c>
      <c r="R145" s="151" t="n">
        <f aca="false">(((SUM($D68:Q68)+1)+SUM($D68:R68))*(SUM($D68:R68)-(SUM($D68:Q68)+1)+1)/2+(SUM($D68:R68)-(SUM($D68:Q68)+1)+1)*$C68)/2</f>
        <v>0</v>
      </c>
      <c r="S145" s="151" t="n">
        <f aca="false">(((SUM($D68:R68)+1)+SUM($D68:S68))*(SUM($D68:S68)-(SUM($D68:R68)+1)+1)/2+(SUM($D68:S68)-(SUM($D68:R68)+1)+1)*$C68)/2</f>
        <v>0</v>
      </c>
      <c r="T145" s="151" t="n">
        <f aca="false">(((SUM($D68:S68)+1)+SUM($D68:T68))*(SUM($D68:T68)-(SUM($D68:S68)+1)+1)/2+(SUM($D68:T68)-(SUM($D68:S68)+1)+1)*$C68)/2</f>
        <v>0</v>
      </c>
      <c r="U145" s="151" t="n">
        <f aca="false">(((SUM($D68:T68)+1)+SUM($D68:U68))*(SUM($D68:U68)-(SUM($D68:T68)+1)+1)/2+(SUM($D68:U68)-(SUM($D68:T68)+1)+1)*$C68)/2</f>
        <v>0</v>
      </c>
      <c r="V145" s="151" t="n">
        <f aca="false">(((SUM($D68:U68)+1)+SUM($D68:V68))*(SUM($D68:V68)-(SUM($D68:U68)+1)+1)/2+(SUM($D68:V68)-(SUM($D68:U68)+1)+1)*$C68)/2</f>
        <v>0</v>
      </c>
      <c r="W145" s="151" t="n">
        <f aca="false">(((SUM($D68:V68)+1)+SUM($D68:W68))*(SUM($D68:W68)-(SUM($D68:V68)+1)+1)/2+(SUM($D68:W68)-(SUM($D68:V68)+1)+1)*$C68)/2</f>
        <v>0</v>
      </c>
      <c r="X145" s="151" t="n">
        <f aca="false">(((SUM($D68:W68)+1)+SUM($D68:X68))*(SUM($D68:X68)-(SUM($D68:W68)+1)+1)/2+(SUM($D68:X68)-(SUM($D68:W68)+1)+1)*$C68)/2</f>
        <v>0</v>
      </c>
      <c r="Y145" s="151" t="n">
        <f aca="false">(((SUM($D68:X68)+1)+SUM($D68:Y68))*(SUM($D68:Y68)-(SUM($D68:X68)+1)+1)/2+(SUM($D68:Y68)-(SUM($D68:X68)+1)+1)*$C68)/2</f>
        <v>0</v>
      </c>
      <c r="Z145" s="151" t="n">
        <f aca="false">(((SUM($D68:Y68)+1)+SUM($D68:Z68))*(SUM($D68:Z68)-(SUM($D68:Y68)+1)+1)/2+(SUM($D68:Z68)-(SUM($D68:Y68)+1)+1)*$C68)/2</f>
        <v>0</v>
      </c>
      <c r="AA145" s="151" t="n">
        <f aca="false">(((SUM($D68:Z68)+1)+SUM($D68:AA68))*(SUM($D68:AA68)-(SUM($D68:Z68)+1)+1)/2+(SUM($D68:AA68)-(SUM($D68:Z68)+1)+1)*$C68)/2</f>
        <v>0</v>
      </c>
      <c r="AB145" s="151" t="n">
        <f aca="false">(((SUM($D68:AA68)+1)+SUM($D68:AB68))*(SUM($D68:AB68)-(SUM($D68:AA68)+1)+1)/2+(SUM($D68:AB68)-(SUM($D68:AA68)+1)+1)*$C68)/2</f>
        <v>0</v>
      </c>
      <c r="AC145" s="151" t="n">
        <f aca="false">(((SUM($D68:AB68)+1)+SUM($D68:AC68))*(SUM($D68:AC68)-(SUM($D68:AB68)+1)+1)/2+(SUM($D68:AC68)-(SUM($D68:AB68)+1)+1)*$C68)/2</f>
        <v>0</v>
      </c>
      <c r="AD145" s="151" t="n">
        <f aca="false">(((SUM($D68:AC68)+1)+SUM($D68:AD68))*(SUM($D68:AD68)-(SUM($D68:AC68)+1)+1)/2+(SUM($D68:AD68)-(SUM($D68:AC68)+1)+1)*$C68)/2</f>
        <v>0</v>
      </c>
      <c r="AE145" s="151" t="n">
        <f aca="false">(((SUM($D68:AD68)+1)+SUM($D68:AE68))*(SUM($D68:AE68)-(SUM($D68:AD68)+1)+1)/2+(SUM($D68:AE68)-(SUM($D68:AD68)+1)+1)*$C68)/2</f>
        <v>0</v>
      </c>
      <c r="AF145" s="151" t="n">
        <f aca="false">(((SUM($D68:AE68)+1)+SUM($D68:AF68))*(SUM($D68:AF68)-(SUM($D68:AE68)+1)+1)/2+(SUM($D68:AF68)-(SUM($D68:AE68)+1)+1)*$C68)/2</f>
        <v>0</v>
      </c>
      <c r="AG145" s="151" t="n">
        <f aca="false">(((SUM($D68:AF68)+1)+SUM($D68:AG68))*(SUM($D68:AG68)-(SUM($D68:AF68)+1)+1)/2+(SUM($D68:AG68)-(SUM($D68:AF68)+1)+1)*$C68)/2</f>
        <v>0</v>
      </c>
      <c r="AH145" s="151" t="n">
        <f aca="false">(((SUM($D68:AG68)+1)+SUM($D68:AH68))*(SUM($D68:AH68)-(SUM($D68:AG68)+1)+1)/2+(SUM($D68:AH68)-(SUM($D68:AG68)+1)+1)*$C68)/2</f>
        <v>0</v>
      </c>
      <c r="AI145" s="151" t="n">
        <f aca="false">(((SUM($D68:AH68)+1)+SUM($D68:AI68))*(SUM($D68:AI68)-(SUM($D68:AH68)+1)+1)/2+(SUM($D68:AI68)-(SUM($D68:AH68)+1)+1)*$C68)/2</f>
        <v>0</v>
      </c>
      <c r="AJ145" s="151" t="n">
        <f aca="false">(((SUM($D68:AI68)+1)+SUM($D68:AJ68))*(SUM($D68:AJ68)-(SUM($D68:AI68)+1)+1)/2+(SUM($D68:AJ68)-(SUM($D68:AI68)+1)+1)*$C68)/2</f>
        <v>0</v>
      </c>
      <c r="AK145" s="151" t="n">
        <f aca="false">(((SUM($D68:AJ68)+1)+SUM($D68:AK68))*(SUM($D68:AK68)-(SUM($D68:AJ68)+1)+1)/2+(SUM($D68:AK68)-(SUM($D68:AJ68)+1)+1)*$C68)/2</f>
        <v>0</v>
      </c>
      <c r="AL145" s="151" t="n">
        <f aca="false">(((SUM($D68:AK68)+1)+SUM($D68:AL68))*(SUM($D68:AL68)-(SUM($D68:AK68)+1)+1)/2+(SUM($D68:AL68)-(SUM($D68:AK68)+1)+1)*$C68)/2</f>
        <v>0</v>
      </c>
      <c r="AM145" s="151" t="n">
        <f aca="false">(((SUM($D68:AL68)+1)+SUM($D68:AM68))*(SUM($D68:AM68)-(SUM($D68:AL68)+1)+1)/2+(SUM($D68:AM68)-(SUM($D68:AL68)+1)+1)*$C68)/2</f>
        <v>0</v>
      </c>
      <c r="AN145" s="151" t="n">
        <f aca="false">(((SUM($D68:AM68)+1)+SUM($D68:AN68))*(SUM($D68:AN68)-(SUM($D68:AM68)+1)+1)/2+(SUM($D68:AN68)-(SUM($D68:AM68)+1)+1)*$C68)/2</f>
        <v>0</v>
      </c>
      <c r="AO145" s="151" t="n">
        <f aca="false">(((SUM($D68:AN68)+1)+SUM($D68:AO68))*(SUM($D68:AO68)-(SUM($D68:AN68)+1)+1)/2+(SUM($D68:AO68)-(SUM($D68:AN68)+1)+1)*$C68)/2</f>
        <v>0</v>
      </c>
      <c r="AP145" s="151" t="n">
        <f aca="false">(((SUM($D68:AO68)+1)+SUM($D68:AP68))*(SUM($D68:AP68)-(SUM($D68:AO68)+1)+1)/2+(SUM($D68:AP68)-(SUM($D68:AO68)+1)+1)*$C68)/2</f>
        <v>0</v>
      </c>
      <c r="AQ145" s="151" t="n">
        <f aca="false">(((SUM($D68:AP68)+1)+SUM($D68:AQ68))*(SUM($D68:AQ68)-(SUM($D68:AP68)+1)+1)/2+(SUM($D68:AQ68)-(SUM($D68:AP68)+1)+1)*$C68)/2</f>
        <v>0</v>
      </c>
      <c r="AR145" s="151" t="n">
        <f aca="false">(((SUM($D68:AQ68)+1)+SUM($D68:AR68))*(SUM($D68:AR68)-(SUM($D68:AQ68)+1)+1)/2+(SUM($D68:AR68)-(SUM($D68:AQ68)+1)+1)*$C68)/2</f>
        <v>0</v>
      </c>
      <c r="AS145" s="151" t="n">
        <f aca="false">(((SUM($D68:AR68)+1)+SUM($D68:AS68))*(SUM($D68:AS68)-(SUM($D68:AR68)+1)+1)/2+(SUM($D68:AS68)-(SUM($D68:AR68)+1)+1)*$C68)/2</f>
        <v>0</v>
      </c>
      <c r="AT145" s="151" t="n">
        <f aca="false">(((SUM($D68:AS68)+1)+SUM($D68:AT68))*(SUM($D68:AT68)-(SUM($D68:AS68)+1)+1)/2+(SUM($D68:AT68)-(SUM($D68:AS68)+1)+1)*$C68)/2</f>
        <v>0</v>
      </c>
      <c r="AU145" s="151" t="n">
        <f aca="false">(((SUM($D68:AT68)+1)+SUM($D68:AU68))*(SUM($D68:AU68)-(SUM($D68:AT68)+1)+1)/2+(SUM($D68:AU68)-(SUM($D68:AT68)+1)+1)*$C68)/2</f>
        <v>0</v>
      </c>
      <c r="AV145" s="151" t="n">
        <f aca="false">(((SUM($D68:AU68)+1)+SUM($D68:AV68))*(SUM($D68:AV68)-(SUM($D68:AU68)+1)+1)/2+(SUM($D68:AV68)-(SUM($D68:AU68)+1)+1)*$C68)/2</f>
        <v>0</v>
      </c>
      <c r="AW145" s="151" t="n">
        <f aca="false">(((SUM($D68:AV68)+1)+SUM($D68:AW68))*(SUM($D68:AW68)-(SUM($D68:AV68)+1)+1)/2+(SUM($D68:AW68)-(SUM($D68:AV68)+1)+1)*$C68)/2</f>
        <v>0</v>
      </c>
      <c r="AX145" s="151" t="n">
        <f aca="false">(((SUM($D68:AW68)+1)+SUM($D68:AX68))*(SUM($D68:AX68)-(SUM($D68:AW68)+1)+1)/2+(SUM($D68:AX68)-(SUM($D68:AW68)+1)+1)*$C68)/2</f>
        <v>0</v>
      </c>
      <c r="AY145" s="151" t="n">
        <f aca="false">(((SUM($D68:AX68)+1)+SUM($D68:AY68))*(SUM($D68:AY68)-(SUM($D68:AX68)+1)+1)/2+(SUM($D68:AY68)-(SUM($D68:AX68)+1)+1)*$C68)/2</f>
        <v>0</v>
      </c>
      <c r="AZ145" s="151" t="n">
        <f aca="false">(((SUM($D68:AY68)+1)+SUM($D68:AZ68))*(SUM($D68:AZ68)-(SUM($D68:AY68)+1)+1)/2+(SUM($D68:AZ68)-(SUM($D68:AY68)+1)+1)*$C68)/2</f>
        <v>0</v>
      </c>
    </row>
    <row r="146" customFormat="false" ht="12.75" hidden="true" customHeight="false" outlineLevel="0" collapsed="false">
      <c r="A146" s="151" t="s">
        <v>275</v>
      </c>
      <c r="E146" s="151" t="n">
        <f aca="false">(((SUM($D69:D69)+1)+SUM($D69:E69))*(SUM($D69:E69)-(SUM($D69:D69)+1)+1)/2+(SUM($D69:E69)-(SUM($D69:D69)+1)+1)*$C69)/2</f>
        <v>0</v>
      </c>
      <c r="F146" s="151" t="n">
        <f aca="false">(((SUM($D69:E69)+1)+SUM($D69:F69))*(SUM($D69:F69)-(SUM($D69:E69)+1)+1)/2+(SUM($D69:F69)-(SUM($D69:E69)+1)+1)*$C69)/2</f>
        <v>0</v>
      </c>
      <c r="G146" s="151" t="n">
        <f aca="false">(((SUM($D69:F69)+1)+SUM($D69:G69))*(SUM($D69:G69)-(SUM($D69:F69)+1)+1)/2+(SUM($D69:G69)-(SUM($D69:F69)+1)+1)*$C69)/2</f>
        <v>0</v>
      </c>
      <c r="H146" s="151" t="n">
        <f aca="false">(((SUM($D69:G69)+1)+SUM($D69:H69))*(SUM($D69:H69)-(SUM($D69:G69)+1)+1)/2+(SUM($D69:H69)-(SUM($D69:G69)+1)+1)*$C69)/2</f>
        <v>0</v>
      </c>
      <c r="I146" s="151" t="n">
        <f aca="false">(((SUM($D69:H69)+1)+SUM($D69:I69))*(SUM($D69:I69)-(SUM($D69:H69)+1)+1)/2+(SUM($D69:I69)-(SUM($D69:H69)+1)+1)*$C69)/2</f>
        <v>0</v>
      </c>
      <c r="J146" s="151" t="n">
        <f aca="false">(((SUM($D69:I69)+1)+SUM($D69:J69))*(SUM($D69:J69)-(SUM($D69:I69)+1)+1)/2+(SUM($D69:J69)-(SUM($D69:I69)+1)+1)*$C69)/2</f>
        <v>0</v>
      </c>
      <c r="K146" s="151" t="n">
        <f aca="false">(((SUM($D69:J69)+1)+SUM($D69:K69))*(SUM($D69:K69)-(SUM($D69:J69)+1)+1)/2+(SUM($D69:K69)-(SUM($D69:J69)+1)+1)*$C69)/2</f>
        <v>0</v>
      </c>
      <c r="L146" s="151" t="n">
        <f aca="false">(((SUM($D69:K69)+1)+SUM($D69:L69))*(SUM($D69:L69)-(SUM($D69:K69)+1)+1)/2+(SUM($D69:L69)-(SUM($D69:K69)+1)+1)*$C69)/2</f>
        <v>0</v>
      </c>
      <c r="M146" s="151" t="n">
        <f aca="false">(((SUM($D69:L69)+1)+SUM($D69:M69))*(SUM($D69:M69)-(SUM($D69:L69)+1)+1)/2+(SUM($D69:M69)-(SUM($D69:L69)+1)+1)*$C69)/2</f>
        <v>0</v>
      </c>
      <c r="N146" s="151" t="n">
        <f aca="false">(((SUM($D69:M69)+1)+SUM($D69:N69))*(SUM($D69:N69)-(SUM($D69:M69)+1)+1)/2+(SUM($D69:N69)-(SUM($D69:M69)+1)+1)*$C69)/2</f>
        <v>0</v>
      </c>
      <c r="O146" s="151" t="n">
        <f aca="false">(((SUM($D69:N69)+1)+SUM($D69:O69))*(SUM($D69:O69)-(SUM($D69:N69)+1)+1)/2+(SUM($D69:O69)-(SUM($D69:N69)+1)+1)*$C69)/2</f>
        <v>0</v>
      </c>
      <c r="P146" s="151" t="n">
        <f aca="false">(((SUM($D69:O69)+1)+SUM($D69:P69))*(SUM($D69:P69)-(SUM($D69:O69)+1)+1)/2+(SUM($D69:P69)-(SUM($D69:O69)+1)+1)*$C69)/2</f>
        <v>0</v>
      </c>
      <c r="Q146" s="151" t="n">
        <f aca="false">(((SUM($D69:P69)+1)+SUM($D69:Q69))*(SUM($D69:Q69)-(SUM($D69:P69)+1)+1)/2+(SUM($D69:Q69)-(SUM($D69:P69)+1)+1)*$C69)/2</f>
        <v>0</v>
      </c>
      <c r="R146" s="151" t="n">
        <f aca="false">(((SUM($D69:Q69)+1)+SUM($D69:R69))*(SUM($D69:R69)-(SUM($D69:Q69)+1)+1)/2+(SUM($D69:R69)-(SUM($D69:Q69)+1)+1)*$C69)/2</f>
        <v>0</v>
      </c>
      <c r="S146" s="151" t="n">
        <f aca="false">(((SUM($D69:R69)+1)+SUM($D69:S69))*(SUM($D69:S69)-(SUM($D69:R69)+1)+1)/2+(SUM($D69:S69)-(SUM($D69:R69)+1)+1)*$C69)/2</f>
        <v>0</v>
      </c>
      <c r="T146" s="151" t="n">
        <f aca="false">(((SUM($D69:S69)+1)+SUM($D69:T69))*(SUM($D69:T69)-(SUM($D69:S69)+1)+1)/2+(SUM($D69:T69)-(SUM($D69:S69)+1)+1)*$C69)/2</f>
        <v>0</v>
      </c>
      <c r="U146" s="151" t="n">
        <f aca="false">(((SUM($D69:T69)+1)+SUM($D69:U69))*(SUM($D69:U69)-(SUM($D69:T69)+1)+1)/2+(SUM($D69:U69)-(SUM($D69:T69)+1)+1)*$C69)/2</f>
        <v>0</v>
      </c>
      <c r="V146" s="151" t="n">
        <f aca="false">(((SUM($D69:U69)+1)+SUM($D69:V69))*(SUM($D69:V69)-(SUM($D69:U69)+1)+1)/2+(SUM($D69:V69)-(SUM($D69:U69)+1)+1)*$C69)/2</f>
        <v>0</v>
      </c>
      <c r="W146" s="151" t="n">
        <f aca="false">(((SUM($D69:V69)+1)+SUM($D69:W69))*(SUM($D69:W69)-(SUM($D69:V69)+1)+1)/2+(SUM($D69:W69)-(SUM($D69:V69)+1)+1)*$C69)/2</f>
        <v>0</v>
      </c>
      <c r="X146" s="151" t="n">
        <f aca="false">(((SUM($D69:W69)+1)+SUM($D69:X69))*(SUM($D69:X69)-(SUM($D69:W69)+1)+1)/2+(SUM($D69:X69)-(SUM($D69:W69)+1)+1)*$C69)/2</f>
        <v>0</v>
      </c>
      <c r="Y146" s="151" t="n">
        <f aca="false">(((SUM($D69:X69)+1)+SUM($D69:Y69))*(SUM($D69:Y69)-(SUM($D69:X69)+1)+1)/2+(SUM($D69:Y69)-(SUM($D69:X69)+1)+1)*$C69)/2</f>
        <v>0</v>
      </c>
      <c r="Z146" s="151" t="n">
        <f aca="false">(((SUM($D69:Y69)+1)+SUM($D69:Z69))*(SUM($D69:Z69)-(SUM($D69:Y69)+1)+1)/2+(SUM($D69:Z69)-(SUM($D69:Y69)+1)+1)*$C69)/2</f>
        <v>0</v>
      </c>
      <c r="AA146" s="151" t="n">
        <f aca="false">(((SUM($D69:Z69)+1)+SUM($D69:AA69))*(SUM($D69:AA69)-(SUM($D69:Z69)+1)+1)/2+(SUM($D69:AA69)-(SUM($D69:Z69)+1)+1)*$C69)/2</f>
        <v>0</v>
      </c>
      <c r="AB146" s="151" t="n">
        <f aca="false">(((SUM($D69:AA69)+1)+SUM($D69:AB69))*(SUM($D69:AB69)-(SUM($D69:AA69)+1)+1)/2+(SUM($D69:AB69)-(SUM($D69:AA69)+1)+1)*$C69)/2</f>
        <v>0</v>
      </c>
      <c r="AC146" s="151" t="n">
        <f aca="false">(((SUM($D69:AB69)+1)+SUM($D69:AC69))*(SUM($D69:AC69)-(SUM($D69:AB69)+1)+1)/2+(SUM($D69:AC69)-(SUM($D69:AB69)+1)+1)*$C69)/2</f>
        <v>0</v>
      </c>
      <c r="AD146" s="151" t="n">
        <f aca="false">(((SUM($D69:AC69)+1)+SUM($D69:AD69))*(SUM($D69:AD69)-(SUM($D69:AC69)+1)+1)/2+(SUM($D69:AD69)-(SUM($D69:AC69)+1)+1)*$C69)/2</f>
        <v>0</v>
      </c>
      <c r="AE146" s="151" t="n">
        <f aca="false">(((SUM($D69:AD69)+1)+SUM($D69:AE69))*(SUM($D69:AE69)-(SUM($D69:AD69)+1)+1)/2+(SUM($D69:AE69)-(SUM($D69:AD69)+1)+1)*$C69)/2</f>
        <v>0</v>
      </c>
      <c r="AF146" s="151" t="n">
        <f aca="false">(((SUM($D69:AE69)+1)+SUM($D69:AF69))*(SUM($D69:AF69)-(SUM($D69:AE69)+1)+1)/2+(SUM($D69:AF69)-(SUM($D69:AE69)+1)+1)*$C69)/2</f>
        <v>0</v>
      </c>
      <c r="AG146" s="151" t="n">
        <f aca="false">(((SUM($D69:AF69)+1)+SUM($D69:AG69))*(SUM($D69:AG69)-(SUM($D69:AF69)+1)+1)/2+(SUM($D69:AG69)-(SUM($D69:AF69)+1)+1)*$C69)/2</f>
        <v>0</v>
      </c>
      <c r="AH146" s="151" t="n">
        <f aca="false">(((SUM($D69:AG69)+1)+SUM($D69:AH69))*(SUM($D69:AH69)-(SUM($D69:AG69)+1)+1)/2+(SUM($D69:AH69)-(SUM($D69:AG69)+1)+1)*$C69)/2</f>
        <v>0</v>
      </c>
      <c r="AI146" s="151" t="n">
        <f aca="false">(((SUM($D69:AH69)+1)+SUM($D69:AI69))*(SUM($D69:AI69)-(SUM($D69:AH69)+1)+1)/2+(SUM($D69:AI69)-(SUM($D69:AH69)+1)+1)*$C69)/2</f>
        <v>0</v>
      </c>
      <c r="AJ146" s="151" t="n">
        <f aca="false">(((SUM($D69:AI69)+1)+SUM($D69:AJ69))*(SUM($D69:AJ69)-(SUM($D69:AI69)+1)+1)/2+(SUM($D69:AJ69)-(SUM($D69:AI69)+1)+1)*$C69)/2</f>
        <v>0</v>
      </c>
      <c r="AK146" s="151" t="n">
        <f aca="false">(((SUM($D69:AJ69)+1)+SUM($D69:AK69))*(SUM($D69:AK69)-(SUM($D69:AJ69)+1)+1)/2+(SUM($D69:AK69)-(SUM($D69:AJ69)+1)+1)*$C69)/2</f>
        <v>0</v>
      </c>
      <c r="AL146" s="151" t="n">
        <f aca="false">(((SUM($D69:AK69)+1)+SUM($D69:AL69))*(SUM($D69:AL69)-(SUM($D69:AK69)+1)+1)/2+(SUM($D69:AL69)-(SUM($D69:AK69)+1)+1)*$C69)/2</f>
        <v>0</v>
      </c>
      <c r="AM146" s="151" t="n">
        <f aca="false">(((SUM($D69:AL69)+1)+SUM($D69:AM69))*(SUM($D69:AM69)-(SUM($D69:AL69)+1)+1)/2+(SUM($D69:AM69)-(SUM($D69:AL69)+1)+1)*$C69)/2</f>
        <v>0</v>
      </c>
      <c r="AN146" s="151" t="n">
        <f aca="false">(((SUM($D69:AM69)+1)+SUM($D69:AN69))*(SUM($D69:AN69)-(SUM($D69:AM69)+1)+1)/2+(SUM($D69:AN69)-(SUM($D69:AM69)+1)+1)*$C69)/2</f>
        <v>0</v>
      </c>
      <c r="AO146" s="151" t="n">
        <f aca="false">(((SUM($D69:AN69)+1)+SUM($D69:AO69))*(SUM($D69:AO69)-(SUM($D69:AN69)+1)+1)/2+(SUM($D69:AO69)-(SUM($D69:AN69)+1)+1)*$C69)/2</f>
        <v>0</v>
      </c>
      <c r="AP146" s="151" t="n">
        <f aca="false">(((SUM($D69:AO69)+1)+SUM($D69:AP69))*(SUM($D69:AP69)-(SUM($D69:AO69)+1)+1)/2+(SUM($D69:AP69)-(SUM($D69:AO69)+1)+1)*$C69)/2</f>
        <v>0</v>
      </c>
      <c r="AQ146" s="151" t="n">
        <f aca="false">(((SUM($D69:AP69)+1)+SUM($D69:AQ69))*(SUM($D69:AQ69)-(SUM($D69:AP69)+1)+1)/2+(SUM($D69:AQ69)-(SUM($D69:AP69)+1)+1)*$C69)/2</f>
        <v>0</v>
      </c>
      <c r="AR146" s="151" t="n">
        <f aca="false">(((SUM($D69:AQ69)+1)+SUM($D69:AR69))*(SUM($D69:AR69)-(SUM($D69:AQ69)+1)+1)/2+(SUM($D69:AR69)-(SUM($D69:AQ69)+1)+1)*$C69)/2</f>
        <v>0</v>
      </c>
      <c r="AS146" s="151" t="n">
        <f aca="false">(((SUM($D69:AR69)+1)+SUM($D69:AS69))*(SUM($D69:AS69)-(SUM($D69:AR69)+1)+1)/2+(SUM($D69:AS69)-(SUM($D69:AR69)+1)+1)*$C69)/2</f>
        <v>0</v>
      </c>
      <c r="AT146" s="151" t="n">
        <f aca="false">(((SUM($D69:AS69)+1)+SUM($D69:AT69))*(SUM($D69:AT69)-(SUM($D69:AS69)+1)+1)/2+(SUM($D69:AT69)-(SUM($D69:AS69)+1)+1)*$C69)/2</f>
        <v>0</v>
      </c>
      <c r="AU146" s="151" t="n">
        <f aca="false">(((SUM($D69:AT69)+1)+SUM($D69:AU69))*(SUM($D69:AU69)-(SUM($D69:AT69)+1)+1)/2+(SUM($D69:AU69)-(SUM($D69:AT69)+1)+1)*$C69)/2</f>
        <v>0</v>
      </c>
      <c r="AV146" s="151" t="n">
        <f aca="false">(((SUM($D69:AU69)+1)+SUM($D69:AV69))*(SUM($D69:AV69)-(SUM($D69:AU69)+1)+1)/2+(SUM($D69:AV69)-(SUM($D69:AU69)+1)+1)*$C69)/2</f>
        <v>0</v>
      </c>
      <c r="AW146" s="151" t="n">
        <f aca="false">(((SUM($D69:AV69)+1)+SUM($D69:AW69))*(SUM($D69:AW69)-(SUM($D69:AV69)+1)+1)/2+(SUM($D69:AW69)-(SUM($D69:AV69)+1)+1)*$C69)/2</f>
        <v>0</v>
      </c>
      <c r="AX146" s="151" t="n">
        <f aca="false">(((SUM($D69:AW69)+1)+SUM($D69:AX69))*(SUM($D69:AX69)-(SUM($D69:AW69)+1)+1)/2+(SUM($D69:AX69)-(SUM($D69:AW69)+1)+1)*$C69)/2</f>
        <v>0</v>
      </c>
      <c r="AY146" s="151" t="n">
        <f aca="false">(((SUM($D69:AX69)+1)+SUM($D69:AY69))*(SUM($D69:AY69)-(SUM($D69:AX69)+1)+1)/2+(SUM($D69:AY69)-(SUM($D69:AX69)+1)+1)*$C69)/2</f>
        <v>0</v>
      </c>
      <c r="AZ146" s="151" t="n">
        <f aca="false">(((SUM($D69:AY69)+1)+SUM($D69:AZ69))*(SUM($D69:AZ69)-(SUM($D69:AY69)+1)+1)/2+(SUM($D69:AZ69)-(SUM($D69:AY69)+1)+1)*$C69)/2</f>
        <v>0</v>
      </c>
    </row>
    <row r="147" customFormat="false" ht="12.75" hidden="true" customHeight="false" outlineLevel="0" collapsed="false">
      <c r="A147" s="151" t="s">
        <v>276</v>
      </c>
      <c r="E147" s="151" t="n">
        <f aca="false">(((SUM($D70:D70)+1)+SUM($D70:E70))*(SUM($D70:E70)-(SUM($D70:D70)+1)+1)/2+(SUM($D70:E70)-(SUM($D70:D70)+1)+1)*$C70)/2</f>
        <v>0</v>
      </c>
      <c r="F147" s="151" t="n">
        <f aca="false">(((SUM($D70:E70)+1)+SUM($D70:F70))*(SUM($D70:F70)-(SUM($D70:E70)+1)+1)/2+(SUM($D70:F70)-(SUM($D70:E70)+1)+1)*$C70)/2</f>
        <v>0</v>
      </c>
      <c r="G147" s="151" t="n">
        <f aca="false">(((SUM($D70:F70)+1)+SUM($D70:G70))*(SUM($D70:G70)-(SUM($D70:F70)+1)+1)/2+(SUM($D70:G70)-(SUM($D70:F70)+1)+1)*$C70)/2</f>
        <v>0</v>
      </c>
      <c r="H147" s="151" t="n">
        <f aca="false">(((SUM($D70:G70)+1)+SUM($D70:H70))*(SUM($D70:H70)-(SUM($D70:G70)+1)+1)/2+(SUM($D70:H70)-(SUM($D70:G70)+1)+1)*$C70)/2</f>
        <v>0</v>
      </c>
      <c r="I147" s="151" t="n">
        <f aca="false">(((SUM($D70:H70)+1)+SUM($D70:I70))*(SUM($D70:I70)-(SUM($D70:H70)+1)+1)/2+(SUM($D70:I70)-(SUM($D70:H70)+1)+1)*$C70)/2</f>
        <v>0</v>
      </c>
      <c r="J147" s="151" t="n">
        <f aca="false">(((SUM($D70:I70)+1)+SUM($D70:J70))*(SUM($D70:J70)-(SUM($D70:I70)+1)+1)/2+(SUM($D70:J70)-(SUM($D70:I70)+1)+1)*$C70)/2</f>
        <v>0</v>
      </c>
      <c r="K147" s="151" t="n">
        <f aca="false">(((SUM($D70:J70)+1)+SUM($D70:K70))*(SUM($D70:K70)-(SUM($D70:J70)+1)+1)/2+(SUM($D70:K70)-(SUM($D70:J70)+1)+1)*$C70)/2</f>
        <v>0</v>
      </c>
      <c r="L147" s="151" t="n">
        <f aca="false">(((SUM($D70:K70)+1)+SUM($D70:L70))*(SUM($D70:L70)-(SUM($D70:K70)+1)+1)/2+(SUM($D70:L70)-(SUM($D70:K70)+1)+1)*$C70)/2</f>
        <v>0</v>
      </c>
      <c r="M147" s="151" t="n">
        <f aca="false">(((SUM($D70:L70)+1)+SUM($D70:M70))*(SUM($D70:M70)-(SUM($D70:L70)+1)+1)/2+(SUM($D70:M70)-(SUM($D70:L70)+1)+1)*$C70)/2</f>
        <v>0</v>
      </c>
      <c r="N147" s="151" t="n">
        <f aca="false">(((SUM($D70:M70)+1)+SUM($D70:N70))*(SUM($D70:N70)-(SUM($D70:M70)+1)+1)/2+(SUM($D70:N70)-(SUM($D70:M70)+1)+1)*$C70)/2</f>
        <v>0</v>
      </c>
      <c r="O147" s="151" t="n">
        <f aca="false">(((SUM($D70:N70)+1)+SUM($D70:O70))*(SUM($D70:O70)-(SUM($D70:N70)+1)+1)/2+(SUM($D70:O70)-(SUM($D70:N70)+1)+1)*$C70)/2</f>
        <v>0</v>
      </c>
      <c r="P147" s="151" t="n">
        <f aca="false">(((SUM($D70:O70)+1)+SUM($D70:P70))*(SUM($D70:P70)-(SUM($D70:O70)+1)+1)/2+(SUM($D70:P70)-(SUM($D70:O70)+1)+1)*$C70)/2</f>
        <v>0</v>
      </c>
      <c r="Q147" s="151" t="n">
        <f aca="false">(((SUM($D70:P70)+1)+SUM($D70:Q70))*(SUM($D70:Q70)-(SUM($D70:P70)+1)+1)/2+(SUM($D70:Q70)-(SUM($D70:P70)+1)+1)*$C70)/2</f>
        <v>0</v>
      </c>
      <c r="R147" s="151" t="n">
        <f aca="false">(((SUM($D70:Q70)+1)+SUM($D70:R70))*(SUM($D70:R70)-(SUM($D70:Q70)+1)+1)/2+(SUM($D70:R70)-(SUM($D70:Q70)+1)+1)*$C70)/2</f>
        <v>0</v>
      </c>
      <c r="S147" s="151" t="n">
        <f aca="false">(((SUM($D70:R70)+1)+SUM($D70:S70))*(SUM($D70:S70)-(SUM($D70:R70)+1)+1)/2+(SUM($D70:S70)-(SUM($D70:R70)+1)+1)*$C70)/2</f>
        <v>0</v>
      </c>
      <c r="T147" s="151" t="n">
        <f aca="false">(((SUM($D70:S70)+1)+SUM($D70:T70))*(SUM($D70:T70)-(SUM($D70:S70)+1)+1)/2+(SUM($D70:T70)-(SUM($D70:S70)+1)+1)*$C70)/2</f>
        <v>0</v>
      </c>
      <c r="U147" s="151" t="n">
        <f aca="false">(((SUM($D70:T70)+1)+SUM($D70:U70))*(SUM($D70:U70)-(SUM($D70:T70)+1)+1)/2+(SUM($D70:U70)-(SUM($D70:T70)+1)+1)*$C70)/2</f>
        <v>0</v>
      </c>
      <c r="V147" s="151" t="n">
        <f aca="false">(((SUM($D70:U70)+1)+SUM($D70:V70))*(SUM($D70:V70)-(SUM($D70:U70)+1)+1)/2+(SUM($D70:V70)-(SUM($D70:U70)+1)+1)*$C70)/2</f>
        <v>0</v>
      </c>
      <c r="W147" s="151" t="n">
        <f aca="false">(((SUM($D70:V70)+1)+SUM($D70:W70))*(SUM($D70:W70)-(SUM($D70:V70)+1)+1)/2+(SUM($D70:W70)-(SUM($D70:V70)+1)+1)*$C70)/2</f>
        <v>0</v>
      </c>
      <c r="X147" s="151" t="n">
        <f aca="false">(((SUM($D70:W70)+1)+SUM($D70:X70))*(SUM($D70:X70)-(SUM($D70:W70)+1)+1)/2+(SUM($D70:X70)-(SUM($D70:W70)+1)+1)*$C70)/2</f>
        <v>0</v>
      </c>
      <c r="Y147" s="151" t="n">
        <f aca="false">(((SUM($D70:X70)+1)+SUM($D70:Y70))*(SUM($D70:Y70)-(SUM($D70:X70)+1)+1)/2+(SUM($D70:Y70)-(SUM($D70:X70)+1)+1)*$C70)/2</f>
        <v>0</v>
      </c>
      <c r="Z147" s="151" t="n">
        <f aca="false">(((SUM($D70:Y70)+1)+SUM($D70:Z70))*(SUM($D70:Z70)-(SUM($D70:Y70)+1)+1)/2+(SUM($D70:Z70)-(SUM($D70:Y70)+1)+1)*$C70)/2</f>
        <v>0</v>
      </c>
      <c r="AA147" s="151" t="n">
        <f aca="false">(((SUM($D70:Z70)+1)+SUM($D70:AA70))*(SUM($D70:AA70)-(SUM($D70:Z70)+1)+1)/2+(SUM($D70:AA70)-(SUM($D70:Z70)+1)+1)*$C70)/2</f>
        <v>0</v>
      </c>
      <c r="AB147" s="151" t="n">
        <f aca="false">(((SUM($D70:AA70)+1)+SUM($D70:AB70))*(SUM($D70:AB70)-(SUM($D70:AA70)+1)+1)/2+(SUM($D70:AB70)-(SUM($D70:AA70)+1)+1)*$C70)/2</f>
        <v>0</v>
      </c>
      <c r="AC147" s="151" t="n">
        <f aca="false">(((SUM($D70:AB70)+1)+SUM($D70:AC70))*(SUM($D70:AC70)-(SUM($D70:AB70)+1)+1)/2+(SUM($D70:AC70)-(SUM($D70:AB70)+1)+1)*$C70)/2</f>
        <v>0</v>
      </c>
      <c r="AD147" s="151" t="n">
        <f aca="false">(((SUM($D70:AC70)+1)+SUM($D70:AD70))*(SUM($D70:AD70)-(SUM($D70:AC70)+1)+1)/2+(SUM($D70:AD70)-(SUM($D70:AC70)+1)+1)*$C70)/2</f>
        <v>0</v>
      </c>
      <c r="AE147" s="151" t="n">
        <f aca="false">(((SUM($D70:AD70)+1)+SUM($D70:AE70))*(SUM($D70:AE70)-(SUM($D70:AD70)+1)+1)/2+(SUM($D70:AE70)-(SUM($D70:AD70)+1)+1)*$C70)/2</f>
        <v>0</v>
      </c>
      <c r="AF147" s="151" t="n">
        <f aca="false">(((SUM($D70:AE70)+1)+SUM($D70:AF70))*(SUM($D70:AF70)-(SUM($D70:AE70)+1)+1)/2+(SUM($D70:AF70)-(SUM($D70:AE70)+1)+1)*$C70)/2</f>
        <v>0</v>
      </c>
      <c r="AG147" s="151" t="n">
        <f aca="false">(((SUM($D70:AF70)+1)+SUM($D70:AG70))*(SUM($D70:AG70)-(SUM($D70:AF70)+1)+1)/2+(SUM($D70:AG70)-(SUM($D70:AF70)+1)+1)*$C70)/2</f>
        <v>0</v>
      </c>
      <c r="AH147" s="151" t="n">
        <f aca="false">(((SUM($D70:AG70)+1)+SUM($D70:AH70))*(SUM($D70:AH70)-(SUM($D70:AG70)+1)+1)/2+(SUM($D70:AH70)-(SUM($D70:AG70)+1)+1)*$C70)/2</f>
        <v>0</v>
      </c>
      <c r="AI147" s="151" t="n">
        <f aca="false">(((SUM($D70:AH70)+1)+SUM($D70:AI70))*(SUM($D70:AI70)-(SUM($D70:AH70)+1)+1)/2+(SUM($D70:AI70)-(SUM($D70:AH70)+1)+1)*$C70)/2</f>
        <v>0</v>
      </c>
      <c r="AJ147" s="151" t="n">
        <f aca="false">(((SUM($D70:AI70)+1)+SUM($D70:AJ70))*(SUM($D70:AJ70)-(SUM($D70:AI70)+1)+1)/2+(SUM($D70:AJ70)-(SUM($D70:AI70)+1)+1)*$C70)/2</f>
        <v>0</v>
      </c>
      <c r="AK147" s="151" t="n">
        <f aca="false">(((SUM($D70:AJ70)+1)+SUM($D70:AK70))*(SUM($D70:AK70)-(SUM($D70:AJ70)+1)+1)/2+(SUM($D70:AK70)-(SUM($D70:AJ70)+1)+1)*$C70)/2</f>
        <v>0</v>
      </c>
      <c r="AL147" s="151" t="n">
        <f aca="false">(((SUM($D70:AK70)+1)+SUM($D70:AL70))*(SUM($D70:AL70)-(SUM($D70:AK70)+1)+1)/2+(SUM($D70:AL70)-(SUM($D70:AK70)+1)+1)*$C70)/2</f>
        <v>0</v>
      </c>
      <c r="AM147" s="151" t="n">
        <f aca="false">(((SUM($D70:AL70)+1)+SUM($D70:AM70))*(SUM($D70:AM70)-(SUM($D70:AL70)+1)+1)/2+(SUM($D70:AM70)-(SUM($D70:AL70)+1)+1)*$C70)/2</f>
        <v>0</v>
      </c>
      <c r="AN147" s="151" t="n">
        <f aca="false">(((SUM($D70:AM70)+1)+SUM($D70:AN70))*(SUM($D70:AN70)-(SUM($D70:AM70)+1)+1)/2+(SUM($D70:AN70)-(SUM($D70:AM70)+1)+1)*$C70)/2</f>
        <v>0</v>
      </c>
      <c r="AO147" s="151" t="n">
        <f aca="false">(((SUM($D70:AN70)+1)+SUM($D70:AO70))*(SUM($D70:AO70)-(SUM($D70:AN70)+1)+1)/2+(SUM($D70:AO70)-(SUM($D70:AN70)+1)+1)*$C70)/2</f>
        <v>0</v>
      </c>
      <c r="AP147" s="151" t="n">
        <f aca="false">(((SUM($D70:AO70)+1)+SUM($D70:AP70))*(SUM($D70:AP70)-(SUM($D70:AO70)+1)+1)/2+(SUM($D70:AP70)-(SUM($D70:AO70)+1)+1)*$C70)/2</f>
        <v>0</v>
      </c>
      <c r="AQ147" s="151" t="n">
        <f aca="false">(((SUM($D70:AP70)+1)+SUM($D70:AQ70))*(SUM($D70:AQ70)-(SUM($D70:AP70)+1)+1)/2+(SUM($D70:AQ70)-(SUM($D70:AP70)+1)+1)*$C70)/2</f>
        <v>0</v>
      </c>
      <c r="AR147" s="151" t="n">
        <f aca="false">(((SUM($D70:AQ70)+1)+SUM($D70:AR70))*(SUM($D70:AR70)-(SUM($D70:AQ70)+1)+1)/2+(SUM($D70:AR70)-(SUM($D70:AQ70)+1)+1)*$C70)/2</f>
        <v>0</v>
      </c>
      <c r="AS147" s="151" t="n">
        <f aca="false">(((SUM($D70:AR70)+1)+SUM($D70:AS70))*(SUM($D70:AS70)-(SUM($D70:AR70)+1)+1)/2+(SUM($D70:AS70)-(SUM($D70:AR70)+1)+1)*$C70)/2</f>
        <v>0</v>
      </c>
      <c r="AT147" s="151" t="n">
        <f aca="false">(((SUM($D70:AS70)+1)+SUM($D70:AT70))*(SUM($D70:AT70)-(SUM($D70:AS70)+1)+1)/2+(SUM($D70:AT70)-(SUM($D70:AS70)+1)+1)*$C70)/2</f>
        <v>0</v>
      </c>
      <c r="AU147" s="151" t="n">
        <f aca="false">(((SUM($D70:AT70)+1)+SUM($D70:AU70))*(SUM($D70:AU70)-(SUM($D70:AT70)+1)+1)/2+(SUM($D70:AU70)-(SUM($D70:AT70)+1)+1)*$C70)/2</f>
        <v>0</v>
      </c>
      <c r="AV147" s="151" t="n">
        <f aca="false">(((SUM($D70:AU70)+1)+SUM($D70:AV70))*(SUM($D70:AV70)-(SUM($D70:AU70)+1)+1)/2+(SUM($D70:AV70)-(SUM($D70:AU70)+1)+1)*$C70)/2</f>
        <v>0</v>
      </c>
      <c r="AW147" s="151" t="n">
        <f aca="false">(((SUM($D70:AV70)+1)+SUM($D70:AW70))*(SUM($D70:AW70)-(SUM($D70:AV70)+1)+1)/2+(SUM($D70:AW70)-(SUM($D70:AV70)+1)+1)*$C70)/2</f>
        <v>0</v>
      </c>
      <c r="AX147" s="151" t="n">
        <f aca="false">(((SUM($D70:AW70)+1)+SUM($D70:AX70))*(SUM($D70:AX70)-(SUM($D70:AW70)+1)+1)/2+(SUM($D70:AX70)-(SUM($D70:AW70)+1)+1)*$C70)/2</f>
        <v>0</v>
      </c>
      <c r="AY147" s="151" t="n">
        <f aca="false">(((SUM($D70:AX70)+1)+SUM($D70:AY70))*(SUM($D70:AY70)-(SUM($D70:AX70)+1)+1)/2+(SUM($D70:AY70)-(SUM($D70:AX70)+1)+1)*$C70)/2</f>
        <v>0</v>
      </c>
      <c r="AZ147" s="151" t="n">
        <f aca="false">(((SUM($D70:AY70)+1)+SUM($D70:AZ70))*(SUM($D70:AZ70)-(SUM($D70:AY70)+1)+1)/2+(SUM($D70:AZ70)-(SUM($D70:AY70)+1)+1)*$C70)/2</f>
        <v>0</v>
      </c>
    </row>
    <row r="148" customFormat="false" ht="12.75" hidden="true" customHeight="false" outlineLevel="0" collapsed="false">
      <c r="A148" s="151" t="s">
        <v>277</v>
      </c>
      <c r="E148" s="151" t="n">
        <f aca="false">(((SUM($D71:D71)+1)+SUM($D71:E71))*(SUM($D71:E71)-(SUM($D71:D71)+1)+1)/2+(SUM($D71:E71)-(SUM($D71:D71)+1)+1)*$C71)/2</f>
        <v>0</v>
      </c>
      <c r="F148" s="151" t="n">
        <f aca="false">(((SUM($D71:E71)+1)+SUM($D71:F71))*(SUM($D71:F71)-(SUM($D71:E71)+1)+1)/2+(SUM($D71:F71)-(SUM($D71:E71)+1)+1)*$C71)/2</f>
        <v>0</v>
      </c>
      <c r="G148" s="151" t="n">
        <f aca="false">(((SUM($D71:F71)+1)+SUM($D71:G71))*(SUM($D71:G71)-(SUM($D71:F71)+1)+1)/2+(SUM($D71:G71)-(SUM($D71:F71)+1)+1)*$C71)/2</f>
        <v>0</v>
      </c>
      <c r="H148" s="151" t="n">
        <f aca="false">(((SUM($D71:G71)+1)+SUM($D71:H71))*(SUM($D71:H71)-(SUM($D71:G71)+1)+1)/2+(SUM($D71:H71)-(SUM($D71:G71)+1)+1)*$C71)/2</f>
        <v>0</v>
      </c>
      <c r="I148" s="151" t="n">
        <f aca="false">(((SUM($D71:H71)+1)+SUM($D71:I71))*(SUM($D71:I71)-(SUM($D71:H71)+1)+1)/2+(SUM($D71:I71)-(SUM($D71:H71)+1)+1)*$C71)/2</f>
        <v>0</v>
      </c>
      <c r="J148" s="151" t="n">
        <f aca="false">(((SUM($D71:I71)+1)+SUM($D71:J71))*(SUM($D71:J71)-(SUM($D71:I71)+1)+1)/2+(SUM($D71:J71)-(SUM($D71:I71)+1)+1)*$C71)/2</f>
        <v>0</v>
      </c>
      <c r="K148" s="151" t="n">
        <f aca="false">(((SUM($D71:J71)+1)+SUM($D71:K71))*(SUM($D71:K71)-(SUM($D71:J71)+1)+1)/2+(SUM($D71:K71)-(SUM($D71:J71)+1)+1)*$C71)/2</f>
        <v>0</v>
      </c>
      <c r="L148" s="151" t="n">
        <f aca="false">(((SUM($D71:K71)+1)+SUM($D71:L71))*(SUM($D71:L71)-(SUM($D71:K71)+1)+1)/2+(SUM($D71:L71)-(SUM($D71:K71)+1)+1)*$C71)/2</f>
        <v>0</v>
      </c>
      <c r="M148" s="151" t="n">
        <f aca="false">(((SUM($D71:L71)+1)+SUM($D71:M71))*(SUM($D71:M71)-(SUM($D71:L71)+1)+1)/2+(SUM($D71:M71)-(SUM($D71:L71)+1)+1)*$C71)/2</f>
        <v>0</v>
      </c>
      <c r="N148" s="151" t="n">
        <f aca="false">(((SUM($D71:M71)+1)+SUM($D71:N71))*(SUM($D71:N71)-(SUM($D71:M71)+1)+1)/2+(SUM($D71:N71)-(SUM($D71:M71)+1)+1)*$C71)/2</f>
        <v>0</v>
      </c>
      <c r="O148" s="151" t="n">
        <f aca="false">(((SUM($D71:N71)+1)+SUM($D71:O71))*(SUM($D71:O71)-(SUM($D71:N71)+1)+1)/2+(SUM($D71:O71)-(SUM($D71:N71)+1)+1)*$C71)/2</f>
        <v>0</v>
      </c>
      <c r="P148" s="151" t="n">
        <f aca="false">(((SUM($D71:O71)+1)+SUM($D71:P71))*(SUM($D71:P71)-(SUM($D71:O71)+1)+1)/2+(SUM($D71:P71)-(SUM($D71:O71)+1)+1)*$C71)/2</f>
        <v>0</v>
      </c>
      <c r="Q148" s="151" t="n">
        <f aca="false">(((SUM($D71:P71)+1)+SUM($D71:Q71))*(SUM($D71:Q71)-(SUM($D71:P71)+1)+1)/2+(SUM($D71:Q71)-(SUM($D71:P71)+1)+1)*$C71)/2</f>
        <v>0</v>
      </c>
      <c r="R148" s="151" t="n">
        <f aca="false">(((SUM($D71:Q71)+1)+SUM($D71:R71))*(SUM($D71:R71)-(SUM($D71:Q71)+1)+1)/2+(SUM($D71:R71)-(SUM($D71:Q71)+1)+1)*$C71)/2</f>
        <v>0</v>
      </c>
      <c r="S148" s="151" t="n">
        <f aca="false">(((SUM($D71:R71)+1)+SUM($D71:S71))*(SUM($D71:S71)-(SUM($D71:R71)+1)+1)/2+(SUM($D71:S71)-(SUM($D71:R71)+1)+1)*$C71)/2</f>
        <v>0</v>
      </c>
      <c r="T148" s="151" t="n">
        <f aca="false">(((SUM($D71:S71)+1)+SUM($D71:T71))*(SUM($D71:T71)-(SUM($D71:S71)+1)+1)/2+(SUM($D71:T71)-(SUM($D71:S71)+1)+1)*$C71)/2</f>
        <v>0</v>
      </c>
      <c r="U148" s="151" t="n">
        <f aca="false">(((SUM($D71:T71)+1)+SUM($D71:U71))*(SUM($D71:U71)-(SUM($D71:T71)+1)+1)/2+(SUM($D71:U71)-(SUM($D71:T71)+1)+1)*$C71)/2</f>
        <v>0</v>
      </c>
      <c r="V148" s="151" t="n">
        <f aca="false">(((SUM($D71:U71)+1)+SUM($D71:V71))*(SUM($D71:V71)-(SUM($D71:U71)+1)+1)/2+(SUM($D71:V71)-(SUM($D71:U71)+1)+1)*$C71)/2</f>
        <v>0</v>
      </c>
      <c r="W148" s="151" t="n">
        <f aca="false">(((SUM($D71:V71)+1)+SUM($D71:W71))*(SUM($D71:W71)-(SUM($D71:V71)+1)+1)/2+(SUM($D71:W71)-(SUM($D71:V71)+1)+1)*$C71)/2</f>
        <v>0</v>
      </c>
      <c r="X148" s="151" t="n">
        <f aca="false">(((SUM($D71:W71)+1)+SUM($D71:X71))*(SUM($D71:X71)-(SUM($D71:W71)+1)+1)/2+(SUM($D71:X71)-(SUM($D71:W71)+1)+1)*$C71)/2</f>
        <v>0</v>
      </c>
      <c r="Y148" s="151" t="n">
        <f aca="false">(((SUM($D71:X71)+1)+SUM($D71:Y71))*(SUM($D71:Y71)-(SUM($D71:X71)+1)+1)/2+(SUM($D71:Y71)-(SUM($D71:X71)+1)+1)*$C71)/2</f>
        <v>0</v>
      </c>
      <c r="Z148" s="151" t="n">
        <f aca="false">(((SUM($D71:Y71)+1)+SUM($D71:Z71))*(SUM($D71:Z71)-(SUM($D71:Y71)+1)+1)/2+(SUM($D71:Z71)-(SUM($D71:Y71)+1)+1)*$C71)/2</f>
        <v>0</v>
      </c>
      <c r="AA148" s="151" t="n">
        <f aca="false">(((SUM($D71:Z71)+1)+SUM($D71:AA71))*(SUM($D71:AA71)-(SUM($D71:Z71)+1)+1)/2+(SUM($D71:AA71)-(SUM($D71:Z71)+1)+1)*$C71)/2</f>
        <v>0</v>
      </c>
      <c r="AB148" s="151" t="n">
        <f aca="false">(((SUM($D71:AA71)+1)+SUM($D71:AB71))*(SUM($D71:AB71)-(SUM($D71:AA71)+1)+1)/2+(SUM($D71:AB71)-(SUM($D71:AA71)+1)+1)*$C71)/2</f>
        <v>0</v>
      </c>
      <c r="AC148" s="151" t="n">
        <f aca="false">(((SUM($D71:AB71)+1)+SUM($D71:AC71))*(SUM($D71:AC71)-(SUM($D71:AB71)+1)+1)/2+(SUM($D71:AC71)-(SUM($D71:AB71)+1)+1)*$C71)/2</f>
        <v>0</v>
      </c>
      <c r="AD148" s="151" t="n">
        <f aca="false">(((SUM($D71:AC71)+1)+SUM($D71:AD71))*(SUM($D71:AD71)-(SUM($D71:AC71)+1)+1)/2+(SUM($D71:AD71)-(SUM($D71:AC71)+1)+1)*$C71)/2</f>
        <v>0</v>
      </c>
      <c r="AE148" s="151" t="n">
        <f aca="false">(((SUM($D71:AD71)+1)+SUM($D71:AE71))*(SUM($D71:AE71)-(SUM($D71:AD71)+1)+1)/2+(SUM($D71:AE71)-(SUM($D71:AD71)+1)+1)*$C71)/2</f>
        <v>0</v>
      </c>
      <c r="AF148" s="151" t="n">
        <f aca="false">(((SUM($D71:AE71)+1)+SUM($D71:AF71))*(SUM($D71:AF71)-(SUM($D71:AE71)+1)+1)/2+(SUM($D71:AF71)-(SUM($D71:AE71)+1)+1)*$C71)/2</f>
        <v>0</v>
      </c>
      <c r="AG148" s="151" t="n">
        <f aca="false">(((SUM($D71:AF71)+1)+SUM($D71:AG71))*(SUM($D71:AG71)-(SUM($D71:AF71)+1)+1)/2+(SUM($D71:AG71)-(SUM($D71:AF71)+1)+1)*$C71)/2</f>
        <v>0</v>
      </c>
      <c r="AH148" s="151" t="n">
        <f aca="false">(((SUM($D71:AG71)+1)+SUM($D71:AH71))*(SUM($D71:AH71)-(SUM($D71:AG71)+1)+1)/2+(SUM($D71:AH71)-(SUM($D71:AG71)+1)+1)*$C71)/2</f>
        <v>0</v>
      </c>
      <c r="AI148" s="151" t="n">
        <f aca="false">(((SUM($D71:AH71)+1)+SUM($D71:AI71))*(SUM($D71:AI71)-(SUM($D71:AH71)+1)+1)/2+(SUM($D71:AI71)-(SUM($D71:AH71)+1)+1)*$C71)/2</f>
        <v>0</v>
      </c>
      <c r="AJ148" s="151" t="n">
        <f aca="false">(((SUM($D71:AI71)+1)+SUM($D71:AJ71))*(SUM($D71:AJ71)-(SUM($D71:AI71)+1)+1)/2+(SUM($D71:AJ71)-(SUM($D71:AI71)+1)+1)*$C71)/2</f>
        <v>0</v>
      </c>
      <c r="AK148" s="151" t="n">
        <f aca="false">(((SUM($D71:AJ71)+1)+SUM($D71:AK71))*(SUM($D71:AK71)-(SUM($D71:AJ71)+1)+1)/2+(SUM($D71:AK71)-(SUM($D71:AJ71)+1)+1)*$C71)/2</f>
        <v>0</v>
      </c>
      <c r="AL148" s="151" t="n">
        <f aca="false">(((SUM($D71:AK71)+1)+SUM($D71:AL71))*(SUM($D71:AL71)-(SUM($D71:AK71)+1)+1)/2+(SUM($D71:AL71)-(SUM($D71:AK71)+1)+1)*$C71)/2</f>
        <v>0</v>
      </c>
      <c r="AM148" s="151" t="n">
        <f aca="false">(((SUM($D71:AL71)+1)+SUM($D71:AM71))*(SUM($D71:AM71)-(SUM($D71:AL71)+1)+1)/2+(SUM($D71:AM71)-(SUM($D71:AL71)+1)+1)*$C71)/2</f>
        <v>0</v>
      </c>
      <c r="AN148" s="151" t="n">
        <f aca="false">(((SUM($D71:AM71)+1)+SUM($D71:AN71))*(SUM($D71:AN71)-(SUM($D71:AM71)+1)+1)/2+(SUM($D71:AN71)-(SUM($D71:AM71)+1)+1)*$C71)/2</f>
        <v>0</v>
      </c>
      <c r="AO148" s="151" t="n">
        <f aca="false">(((SUM($D71:AN71)+1)+SUM($D71:AO71))*(SUM($D71:AO71)-(SUM($D71:AN71)+1)+1)/2+(SUM($D71:AO71)-(SUM($D71:AN71)+1)+1)*$C71)/2</f>
        <v>0</v>
      </c>
      <c r="AP148" s="151" t="n">
        <f aca="false">(((SUM($D71:AO71)+1)+SUM($D71:AP71))*(SUM($D71:AP71)-(SUM($D71:AO71)+1)+1)/2+(SUM($D71:AP71)-(SUM($D71:AO71)+1)+1)*$C71)/2</f>
        <v>0</v>
      </c>
      <c r="AQ148" s="151" t="n">
        <f aca="false">(((SUM($D71:AP71)+1)+SUM($D71:AQ71))*(SUM($D71:AQ71)-(SUM($D71:AP71)+1)+1)/2+(SUM($D71:AQ71)-(SUM($D71:AP71)+1)+1)*$C71)/2</f>
        <v>0</v>
      </c>
      <c r="AR148" s="151" t="n">
        <f aca="false">(((SUM($D71:AQ71)+1)+SUM($D71:AR71))*(SUM($D71:AR71)-(SUM($D71:AQ71)+1)+1)/2+(SUM($D71:AR71)-(SUM($D71:AQ71)+1)+1)*$C71)/2</f>
        <v>0</v>
      </c>
      <c r="AS148" s="151" t="n">
        <f aca="false">(((SUM($D71:AR71)+1)+SUM($D71:AS71))*(SUM($D71:AS71)-(SUM($D71:AR71)+1)+1)/2+(SUM($D71:AS71)-(SUM($D71:AR71)+1)+1)*$C71)/2</f>
        <v>0</v>
      </c>
      <c r="AT148" s="151" t="n">
        <f aca="false">(((SUM($D71:AS71)+1)+SUM($D71:AT71))*(SUM($D71:AT71)-(SUM($D71:AS71)+1)+1)/2+(SUM($D71:AT71)-(SUM($D71:AS71)+1)+1)*$C71)/2</f>
        <v>0</v>
      </c>
      <c r="AU148" s="151" t="n">
        <f aca="false">(((SUM($D71:AT71)+1)+SUM($D71:AU71))*(SUM($D71:AU71)-(SUM($D71:AT71)+1)+1)/2+(SUM($D71:AU71)-(SUM($D71:AT71)+1)+1)*$C71)/2</f>
        <v>0</v>
      </c>
      <c r="AV148" s="151" t="n">
        <f aca="false">(((SUM($D71:AU71)+1)+SUM($D71:AV71))*(SUM($D71:AV71)-(SUM($D71:AU71)+1)+1)/2+(SUM($D71:AV71)-(SUM($D71:AU71)+1)+1)*$C71)/2</f>
        <v>0</v>
      </c>
      <c r="AW148" s="151" t="n">
        <f aca="false">(((SUM($D71:AV71)+1)+SUM($D71:AW71))*(SUM($D71:AW71)-(SUM($D71:AV71)+1)+1)/2+(SUM($D71:AW71)-(SUM($D71:AV71)+1)+1)*$C71)/2</f>
        <v>0</v>
      </c>
      <c r="AX148" s="151" t="n">
        <f aca="false">(((SUM($D71:AW71)+1)+SUM($D71:AX71))*(SUM($D71:AX71)-(SUM($D71:AW71)+1)+1)/2+(SUM($D71:AX71)-(SUM($D71:AW71)+1)+1)*$C71)/2</f>
        <v>0</v>
      </c>
      <c r="AY148" s="151" t="n">
        <f aca="false">(((SUM($D71:AX71)+1)+SUM($D71:AY71))*(SUM($D71:AY71)-(SUM($D71:AX71)+1)+1)/2+(SUM($D71:AY71)-(SUM($D71:AX71)+1)+1)*$C71)/2</f>
        <v>0</v>
      </c>
      <c r="AZ148" s="151" t="n">
        <f aca="false">(((SUM($D71:AY71)+1)+SUM($D71:AZ71))*(SUM($D71:AZ71)-(SUM($D71:AY71)+1)+1)/2+(SUM($D71:AZ71)-(SUM($D71:AY71)+1)+1)*$C71)/2</f>
        <v>0</v>
      </c>
    </row>
    <row r="149" customFormat="false" ht="12.75" hidden="true" customHeight="false" outlineLevel="0" collapsed="false">
      <c r="A149" s="151" t="s">
        <v>278</v>
      </c>
    </row>
    <row r="150" customFormat="false" ht="12.75" hidden="true" customHeight="false" outlineLevel="0" collapsed="false">
      <c r="A150" s="151" t="s">
        <v>279</v>
      </c>
      <c r="E150" s="151" t="n">
        <f aca="false">(((SUM($D73:D73)+1)+SUM($D73:E73))*(SUM($D73:E73)-(SUM($D73:D73)+1)+1)/2+(SUM($D73:E73)-(SUM($D73:D73)+1)+1)*$C73)/2</f>
        <v>0</v>
      </c>
      <c r="F150" s="151" t="n">
        <f aca="false">(((SUM($D73:E73)+1)+SUM($D73:F73))*(SUM($D73:F73)-(SUM($D73:E73)+1)+1)/2+(SUM($D73:F73)-(SUM($D73:E73)+1)+1)*$C73)/2</f>
        <v>0</v>
      </c>
      <c r="G150" s="151" t="n">
        <f aca="false">(((SUM($D73:F73)+1)+SUM($D73:G73))*(SUM($D73:G73)-(SUM($D73:F73)+1)+1)/2+(SUM($D73:G73)-(SUM($D73:F73)+1)+1)*$C73)/2</f>
        <v>0</v>
      </c>
      <c r="H150" s="151" t="n">
        <f aca="false">(((SUM($D73:G73)+1)+SUM($D73:H73))*(SUM($D73:H73)-(SUM($D73:G73)+1)+1)/2+(SUM($D73:H73)-(SUM($D73:G73)+1)+1)*$C73)/2</f>
        <v>0</v>
      </c>
      <c r="I150" s="151" t="n">
        <f aca="false">(((SUM($D73:H73)+1)+SUM($D73:I73))*(SUM($D73:I73)-(SUM($D73:H73)+1)+1)/2+(SUM($D73:I73)-(SUM($D73:H73)+1)+1)*$C73)/2</f>
        <v>0</v>
      </c>
      <c r="J150" s="151" t="n">
        <f aca="false">(((SUM($D73:I73)+1)+SUM($D73:J73))*(SUM($D73:J73)-(SUM($D73:I73)+1)+1)/2+(SUM($D73:J73)-(SUM($D73:I73)+1)+1)*$C73)/2</f>
        <v>0</v>
      </c>
      <c r="K150" s="151" t="n">
        <f aca="false">(((SUM($D73:J73)+1)+SUM($D73:K73))*(SUM($D73:K73)-(SUM($D73:J73)+1)+1)/2+(SUM($D73:K73)-(SUM($D73:J73)+1)+1)*$C73)/2</f>
        <v>0</v>
      </c>
      <c r="L150" s="151" t="n">
        <f aca="false">(((SUM($D73:K73)+1)+SUM($D73:L73))*(SUM($D73:L73)-(SUM($D73:K73)+1)+1)/2+(SUM($D73:L73)-(SUM($D73:K73)+1)+1)*$C73)/2</f>
        <v>0</v>
      </c>
      <c r="M150" s="151" t="n">
        <f aca="false">(((SUM($D73:L73)+1)+SUM($D73:M73))*(SUM($D73:M73)-(SUM($D73:L73)+1)+1)/2+(SUM($D73:M73)-(SUM($D73:L73)+1)+1)*$C73)/2</f>
        <v>0</v>
      </c>
      <c r="N150" s="151" t="n">
        <f aca="false">(((SUM($D73:M73)+1)+SUM($D73:N73))*(SUM($D73:N73)-(SUM($D73:M73)+1)+1)/2+(SUM($D73:N73)-(SUM($D73:M73)+1)+1)*$C73)/2</f>
        <v>0</v>
      </c>
      <c r="O150" s="151" t="n">
        <f aca="false">(((SUM($D73:N73)+1)+SUM($D73:O73))*(SUM($D73:O73)-(SUM($D73:N73)+1)+1)/2+(SUM($D73:O73)-(SUM($D73:N73)+1)+1)*$C73)/2</f>
        <v>0</v>
      </c>
      <c r="P150" s="151" t="n">
        <f aca="false">(((SUM($D73:O73)+1)+SUM($D73:P73))*(SUM($D73:P73)-(SUM($D73:O73)+1)+1)/2+(SUM($D73:P73)-(SUM($D73:O73)+1)+1)*$C73)/2</f>
        <v>0</v>
      </c>
      <c r="Q150" s="151" t="n">
        <f aca="false">(((SUM($D73:P73)+1)+SUM($D73:Q73))*(SUM($D73:Q73)-(SUM($D73:P73)+1)+1)/2+(SUM($D73:Q73)-(SUM($D73:P73)+1)+1)*$C73)/2</f>
        <v>0</v>
      </c>
      <c r="R150" s="151" t="n">
        <f aca="false">(((SUM($D73:Q73)+1)+SUM($D73:R73))*(SUM($D73:R73)-(SUM($D73:Q73)+1)+1)/2+(SUM($D73:R73)-(SUM($D73:Q73)+1)+1)*$C73)/2</f>
        <v>0</v>
      </c>
      <c r="S150" s="151" t="n">
        <f aca="false">(((SUM($D73:R73)+1)+SUM($D73:S73))*(SUM($D73:S73)-(SUM($D73:R73)+1)+1)/2+(SUM($D73:S73)-(SUM($D73:R73)+1)+1)*$C73)/2</f>
        <v>0</v>
      </c>
      <c r="T150" s="151" t="n">
        <f aca="false">(((SUM($D73:S73)+1)+SUM($D73:T73))*(SUM($D73:T73)-(SUM($D73:S73)+1)+1)/2+(SUM($D73:T73)-(SUM($D73:S73)+1)+1)*$C73)/2</f>
        <v>0</v>
      </c>
      <c r="U150" s="151" t="n">
        <f aca="false">(((SUM($D73:T73)+1)+SUM($D73:U73))*(SUM($D73:U73)-(SUM($D73:T73)+1)+1)/2+(SUM($D73:U73)-(SUM($D73:T73)+1)+1)*$C73)/2</f>
        <v>0</v>
      </c>
      <c r="V150" s="151" t="n">
        <f aca="false">(((SUM($D73:U73)+1)+SUM($D73:V73))*(SUM($D73:V73)-(SUM($D73:U73)+1)+1)/2+(SUM($D73:V73)-(SUM($D73:U73)+1)+1)*$C73)/2</f>
        <v>0</v>
      </c>
      <c r="W150" s="151" t="n">
        <f aca="false">(((SUM($D73:V73)+1)+SUM($D73:W73))*(SUM($D73:W73)-(SUM($D73:V73)+1)+1)/2+(SUM($D73:W73)-(SUM($D73:V73)+1)+1)*$C73)/2</f>
        <v>0</v>
      </c>
      <c r="X150" s="151" t="n">
        <f aca="false">(((SUM($D73:W73)+1)+SUM($D73:X73))*(SUM($D73:X73)-(SUM($D73:W73)+1)+1)/2+(SUM($D73:X73)-(SUM($D73:W73)+1)+1)*$C73)/2</f>
        <v>0</v>
      </c>
      <c r="Y150" s="151" t="n">
        <f aca="false">(((SUM($D73:X73)+1)+SUM($D73:Y73))*(SUM($D73:Y73)-(SUM($D73:X73)+1)+1)/2+(SUM($D73:Y73)-(SUM($D73:X73)+1)+1)*$C73)/2</f>
        <v>0</v>
      </c>
      <c r="Z150" s="151" t="n">
        <f aca="false">(((SUM($D73:Y73)+1)+SUM($D73:Z73))*(SUM($D73:Z73)-(SUM($D73:Y73)+1)+1)/2+(SUM($D73:Z73)-(SUM($D73:Y73)+1)+1)*$C73)/2</f>
        <v>0</v>
      </c>
      <c r="AA150" s="151" t="n">
        <f aca="false">(((SUM($D73:Z73)+1)+SUM($D73:AA73))*(SUM($D73:AA73)-(SUM($D73:Z73)+1)+1)/2+(SUM($D73:AA73)-(SUM($D73:Z73)+1)+1)*$C73)/2</f>
        <v>0</v>
      </c>
      <c r="AB150" s="151" t="n">
        <f aca="false">(((SUM($D73:AA73)+1)+SUM($D73:AB73))*(SUM($D73:AB73)-(SUM($D73:AA73)+1)+1)/2+(SUM($D73:AB73)-(SUM($D73:AA73)+1)+1)*$C73)/2</f>
        <v>0</v>
      </c>
      <c r="AC150" s="151" t="n">
        <f aca="false">(((SUM($D73:AB73)+1)+SUM($D73:AC73))*(SUM($D73:AC73)-(SUM($D73:AB73)+1)+1)/2+(SUM($D73:AC73)-(SUM($D73:AB73)+1)+1)*$C73)/2</f>
        <v>0</v>
      </c>
      <c r="AD150" s="151" t="n">
        <f aca="false">(((SUM($D73:AC73)+1)+SUM($D73:AD73))*(SUM($D73:AD73)-(SUM($D73:AC73)+1)+1)/2+(SUM($D73:AD73)-(SUM($D73:AC73)+1)+1)*$C73)/2</f>
        <v>0</v>
      </c>
      <c r="AE150" s="151" t="n">
        <f aca="false">(((SUM($D73:AD73)+1)+SUM($D73:AE73))*(SUM($D73:AE73)-(SUM($D73:AD73)+1)+1)/2+(SUM($D73:AE73)-(SUM($D73:AD73)+1)+1)*$C73)/2</f>
        <v>0</v>
      </c>
      <c r="AF150" s="151" t="n">
        <f aca="false">(((SUM($D73:AE73)+1)+SUM($D73:AF73))*(SUM($D73:AF73)-(SUM($D73:AE73)+1)+1)/2+(SUM($D73:AF73)-(SUM($D73:AE73)+1)+1)*$C73)/2</f>
        <v>0</v>
      </c>
      <c r="AG150" s="151" t="n">
        <f aca="false">(((SUM($D73:AF73)+1)+SUM($D73:AG73))*(SUM($D73:AG73)-(SUM($D73:AF73)+1)+1)/2+(SUM($D73:AG73)-(SUM($D73:AF73)+1)+1)*$C73)/2</f>
        <v>0</v>
      </c>
      <c r="AH150" s="151" t="n">
        <f aca="false">(((SUM($D73:AG73)+1)+SUM($D73:AH73))*(SUM($D73:AH73)-(SUM($D73:AG73)+1)+1)/2+(SUM($D73:AH73)-(SUM($D73:AG73)+1)+1)*$C73)/2</f>
        <v>0</v>
      </c>
      <c r="AI150" s="151" t="n">
        <f aca="false">(((SUM($D73:AH73)+1)+SUM($D73:AI73))*(SUM($D73:AI73)-(SUM($D73:AH73)+1)+1)/2+(SUM($D73:AI73)-(SUM($D73:AH73)+1)+1)*$C73)/2</f>
        <v>0</v>
      </c>
      <c r="AJ150" s="151" t="n">
        <f aca="false">(((SUM($D73:AI73)+1)+SUM($D73:AJ73))*(SUM($D73:AJ73)-(SUM($D73:AI73)+1)+1)/2+(SUM($D73:AJ73)-(SUM($D73:AI73)+1)+1)*$C73)/2</f>
        <v>0</v>
      </c>
      <c r="AK150" s="151" t="n">
        <f aca="false">(((SUM($D73:AJ73)+1)+SUM($D73:AK73))*(SUM($D73:AK73)-(SUM($D73:AJ73)+1)+1)/2+(SUM($D73:AK73)-(SUM($D73:AJ73)+1)+1)*$C73)/2</f>
        <v>0</v>
      </c>
      <c r="AL150" s="151" t="n">
        <f aca="false">(((SUM($D73:AK73)+1)+SUM($D73:AL73))*(SUM($D73:AL73)-(SUM($D73:AK73)+1)+1)/2+(SUM($D73:AL73)-(SUM($D73:AK73)+1)+1)*$C73)/2</f>
        <v>0</v>
      </c>
      <c r="AM150" s="151" t="n">
        <f aca="false">(((SUM($D73:AL73)+1)+SUM($D73:AM73))*(SUM($D73:AM73)-(SUM($D73:AL73)+1)+1)/2+(SUM($D73:AM73)-(SUM($D73:AL73)+1)+1)*$C73)/2</f>
        <v>0</v>
      </c>
      <c r="AN150" s="151" t="n">
        <f aca="false">(((SUM($D73:AM73)+1)+SUM($D73:AN73))*(SUM($D73:AN73)-(SUM($D73:AM73)+1)+1)/2+(SUM($D73:AN73)-(SUM($D73:AM73)+1)+1)*$C73)/2</f>
        <v>0</v>
      </c>
      <c r="AO150" s="151" t="n">
        <f aca="false">(((SUM($D73:AN73)+1)+SUM($D73:AO73))*(SUM($D73:AO73)-(SUM($D73:AN73)+1)+1)/2+(SUM($D73:AO73)-(SUM($D73:AN73)+1)+1)*$C73)/2</f>
        <v>0</v>
      </c>
      <c r="AP150" s="151" t="n">
        <f aca="false">(((SUM($D73:AO73)+1)+SUM($D73:AP73))*(SUM($D73:AP73)-(SUM($D73:AO73)+1)+1)/2+(SUM($D73:AP73)-(SUM($D73:AO73)+1)+1)*$C73)/2</f>
        <v>0</v>
      </c>
      <c r="AQ150" s="151" t="n">
        <f aca="false">(((SUM($D73:AP73)+1)+SUM($D73:AQ73))*(SUM($D73:AQ73)-(SUM($D73:AP73)+1)+1)/2+(SUM($D73:AQ73)-(SUM($D73:AP73)+1)+1)*$C73)/2</f>
        <v>0</v>
      </c>
      <c r="AR150" s="151" t="n">
        <f aca="false">(((SUM($D73:AQ73)+1)+SUM($D73:AR73))*(SUM($D73:AR73)-(SUM($D73:AQ73)+1)+1)/2+(SUM($D73:AR73)-(SUM($D73:AQ73)+1)+1)*$C73)/2</f>
        <v>0</v>
      </c>
      <c r="AS150" s="151" t="n">
        <f aca="false">(((SUM($D73:AR73)+1)+SUM($D73:AS73))*(SUM($D73:AS73)-(SUM($D73:AR73)+1)+1)/2+(SUM($D73:AS73)-(SUM($D73:AR73)+1)+1)*$C73)/2</f>
        <v>0</v>
      </c>
      <c r="AT150" s="151" t="n">
        <f aca="false">(((SUM($D73:AS73)+1)+SUM($D73:AT73))*(SUM($D73:AT73)-(SUM($D73:AS73)+1)+1)/2+(SUM($D73:AT73)-(SUM($D73:AS73)+1)+1)*$C73)/2</f>
        <v>0</v>
      </c>
      <c r="AU150" s="151" t="n">
        <f aca="false">(((SUM($D73:AT73)+1)+SUM($D73:AU73))*(SUM($D73:AU73)-(SUM($D73:AT73)+1)+1)/2+(SUM($D73:AU73)-(SUM($D73:AT73)+1)+1)*$C73)/2</f>
        <v>0</v>
      </c>
      <c r="AV150" s="151" t="n">
        <f aca="false">(((SUM($D73:AU73)+1)+SUM($D73:AV73))*(SUM($D73:AV73)-(SUM($D73:AU73)+1)+1)/2+(SUM($D73:AV73)-(SUM($D73:AU73)+1)+1)*$C73)/2</f>
        <v>0</v>
      </c>
      <c r="AW150" s="151" t="n">
        <f aca="false">(((SUM($D73:AV73)+1)+SUM($D73:AW73))*(SUM($D73:AW73)-(SUM($D73:AV73)+1)+1)/2+(SUM($D73:AW73)-(SUM($D73:AV73)+1)+1)*$C73)/2</f>
        <v>0</v>
      </c>
      <c r="AX150" s="151" t="n">
        <f aca="false">(((SUM($D73:AW73)+1)+SUM($D73:AX73))*(SUM($D73:AX73)-(SUM($D73:AW73)+1)+1)/2+(SUM($D73:AX73)-(SUM($D73:AW73)+1)+1)*$C73)/2</f>
        <v>0</v>
      </c>
      <c r="AY150" s="151" t="n">
        <f aca="false">(((SUM($D73:AX73)+1)+SUM($D73:AY73))*(SUM($D73:AY73)-(SUM($D73:AX73)+1)+1)/2+(SUM($D73:AY73)-(SUM($D73:AX73)+1)+1)*$C73)/2</f>
        <v>0</v>
      </c>
      <c r="AZ150" s="151" t="n">
        <f aca="false">(((SUM($D73:AY73)+1)+SUM($D73:AZ73))*(SUM($D73:AZ73)-(SUM($D73:AY73)+1)+1)/2+(SUM($D73:AZ73)-(SUM($D73:AY73)+1)+1)*$C73)/2</f>
        <v>0</v>
      </c>
    </row>
    <row r="151" customFormat="false" ht="15" hidden="true" customHeight="false" outlineLevel="0" collapsed="false">
      <c r="A151" s="250"/>
    </row>
    <row r="152" customFormat="false" ht="12.75" hidden="true" customHeight="false" outlineLevel="0" collapsed="false"/>
    <row r="153" customFormat="false" ht="12.75" hidden="true" customHeight="false" outlineLevel="0" collapsed="false">
      <c r="A153" s="163" t="s">
        <v>273</v>
      </c>
    </row>
    <row r="154" customFormat="false" ht="12.75" hidden="true" customHeight="false" outlineLevel="0" collapsed="false">
      <c r="A154" s="151" t="s">
        <v>280</v>
      </c>
      <c r="E154" s="151" t="n">
        <f aca="false">ROUNDUP(E7/2.5,0)</f>
        <v>0</v>
      </c>
      <c r="F154" s="151" t="n">
        <f aca="false">ROUNDUP(F7/2.5,0)</f>
        <v>0</v>
      </c>
      <c r="G154" s="151" t="n">
        <f aca="false">ROUNDUP(G7/2.5,0)</f>
        <v>0</v>
      </c>
      <c r="H154" s="151" t="n">
        <f aca="false">ROUNDUP(H7/2.5,0)</f>
        <v>0</v>
      </c>
      <c r="I154" s="151" t="n">
        <f aca="false">ROUNDUP(I7/2.5,0)</f>
        <v>0</v>
      </c>
      <c r="J154" s="151" t="n">
        <f aca="false">ROUNDUP(J7/2.5,0)</f>
        <v>0</v>
      </c>
      <c r="K154" s="151" t="n">
        <f aca="false">ROUNDUP(K7/2.5,0)</f>
        <v>0</v>
      </c>
      <c r="L154" s="151" t="n">
        <f aca="false">ROUNDUP(L7/2.5,0)</f>
        <v>0</v>
      </c>
      <c r="M154" s="151" t="n">
        <f aca="false">ROUNDUP(M7/2.5,0)</f>
        <v>0</v>
      </c>
      <c r="N154" s="151" t="n">
        <f aca="false">ROUNDUP(N7/2.5,0)</f>
        <v>0</v>
      </c>
      <c r="O154" s="151" t="n">
        <f aca="false">ROUNDUP(O7/2.5,0)</f>
        <v>0</v>
      </c>
      <c r="P154" s="151" t="n">
        <f aca="false">ROUNDUP(P7/2.5,0)</f>
        <v>0</v>
      </c>
      <c r="Q154" s="151" t="n">
        <f aca="false">ROUNDUP(Q7/2.5,0)</f>
        <v>0</v>
      </c>
      <c r="R154" s="151" t="n">
        <f aca="false">ROUNDUP(R7/2.5,0)</f>
        <v>0</v>
      </c>
      <c r="S154" s="151" t="n">
        <f aca="false">ROUNDUP(S7/2.5,0)</f>
        <v>0</v>
      </c>
      <c r="T154" s="151" t="n">
        <f aca="false">ROUNDUP(T7/2.5,0)</f>
        <v>0</v>
      </c>
      <c r="U154" s="151" t="n">
        <f aca="false">ROUNDUP(U7/2.5,0)</f>
        <v>0</v>
      </c>
      <c r="V154" s="151" t="n">
        <f aca="false">ROUNDUP(V7/2.5,0)</f>
        <v>0</v>
      </c>
      <c r="W154" s="151" t="n">
        <f aca="false">ROUNDUP(W7/2.5,0)</f>
        <v>0</v>
      </c>
      <c r="X154" s="151" t="n">
        <f aca="false">ROUNDUP(X7/2.5,0)</f>
        <v>0</v>
      </c>
      <c r="Y154" s="151" t="n">
        <f aca="false">ROUNDUP(Y7/2.5,0)</f>
        <v>0</v>
      </c>
      <c r="Z154" s="151" t="n">
        <f aca="false">ROUNDUP(Z7/2.5,0)</f>
        <v>0</v>
      </c>
      <c r="AA154" s="151" t="n">
        <f aca="false">ROUNDUP(AA7/2.5,0)</f>
        <v>0</v>
      </c>
      <c r="AB154" s="151" t="n">
        <f aca="false">ROUNDUP(AB7/2.5,0)</f>
        <v>0</v>
      </c>
      <c r="AC154" s="151" t="n">
        <f aca="false">ROUNDUP(AC7/2.5,0)</f>
        <v>0</v>
      </c>
      <c r="AD154" s="151" t="n">
        <f aca="false">ROUNDUP(AD7/2.5,0)</f>
        <v>0</v>
      </c>
      <c r="AE154" s="151" t="n">
        <f aca="false">ROUNDUP(AE7/2.5,0)</f>
        <v>0</v>
      </c>
      <c r="AF154" s="151" t="n">
        <f aca="false">ROUNDUP(AF7/2.5,0)</f>
        <v>0</v>
      </c>
      <c r="AG154" s="151" t="n">
        <f aca="false">ROUNDUP(AG7/2.5,0)</f>
        <v>0</v>
      </c>
      <c r="AH154" s="151" t="n">
        <f aca="false">ROUNDUP(AH7/2.5,0)</f>
        <v>0</v>
      </c>
      <c r="AI154" s="151" t="n">
        <f aca="false">ROUNDUP(AI7/2.5,0)</f>
        <v>0</v>
      </c>
      <c r="AJ154" s="151" t="n">
        <f aca="false">ROUNDUP(AJ7/2.5,0)</f>
        <v>0</v>
      </c>
      <c r="AK154" s="151" t="n">
        <f aca="false">ROUNDUP(AK7/2.5,0)</f>
        <v>0</v>
      </c>
      <c r="AL154" s="151" t="n">
        <f aca="false">ROUNDUP(AL7/2.5,0)</f>
        <v>0</v>
      </c>
      <c r="AM154" s="151" t="n">
        <f aca="false">ROUNDUP(AM7/2.5,0)</f>
        <v>0</v>
      </c>
      <c r="AN154" s="151" t="n">
        <f aca="false">ROUNDUP(AN7/2.5,0)</f>
        <v>0</v>
      </c>
      <c r="AO154" s="151" t="n">
        <f aca="false">ROUNDUP(AO7/2.5,0)</f>
        <v>0</v>
      </c>
      <c r="AP154" s="151" t="n">
        <f aca="false">ROUNDUP(AP7/2.5,0)</f>
        <v>0</v>
      </c>
      <c r="AQ154" s="151" t="n">
        <f aca="false">ROUNDUP(AQ7/2.5,0)</f>
        <v>0</v>
      </c>
      <c r="AR154" s="151" t="n">
        <f aca="false">ROUNDUP(AR7/2.5,0)</f>
        <v>0</v>
      </c>
      <c r="AS154" s="151" t="n">
        <f aca="false">ROUNDUP(AS7/2.5,0)</f>
        <v>0</v>
      </c>
      <c r="AT154" s="151" t="n">
        <f aca="false">ROUNDUP(AT7/2.5,0)</f>
        <v>0</v>
      </c>
      <c r="AU154" s="151" t="n">
        <f aca="false">ROUNDUP(AU7/2.5,0)</f>
        <v>0</v>
      </c>
      <c r="AV154" s="151" t="n">
        <f aca="false">ROUNDUP(AV7/2.5,0)</f>
        <v>0</v>
      </c>
      <c r="AW154" s="151" t="n">
        <f aca="false">ROUNDUP(AW7/2.5,0)</f>
        <v>0</v>
      </c>
      <c r="AX154" s="151" t="n">
        <f aca="false">ROUNDUP(AX7/2.5,0)</f>
        <v>0</v>
      </c>
      <c r="AY154" s="151" t="n">
        <f aca="false">ROUNDUP(AY7/2.5,0)</f>
        <v>0</v>
      </c>
      <c r="AZ154" s="151" t="n">
        <f aca="false">ROUNDUP(AZ7/2.5,0)</f>
        <v>0</v>
      </c>
    </row>
    <row r="155" customFormat="false" ht="12.75" hidden="true" customHeight="false" outlineLevel="0" collapsed="false">
      <c r="A155" s="151" t="s">
        <v>281</v>
      </c>
      <c r="E155" s="151" t="n">
        <f aca="false">ROUNDUP(E8/2.5,0)</f>
        <v>0</v>
      </c>
      <c r="F155" s="151" t="n">
        <f aca="false">ROUNDUP(F8/2.5,0)</f>
        <v>0</v>
      </c>
      <c r="G155" s="151" t="n">
        <f aca="false">ROUNDUP(G8/2.5,0)</f>
        <v>0</v>
      </c>
      <c r="H155" s="151" t="n">
        <f aca="false">ROUNDUP(H8/2.5,0)</f>
        <v>0</v>
      </c>
      <c r="I155" s="151" t="n">
        <f aca="false">ROUNDUP(I8/2.5,0)</f>
        <v>0</v>
      </c>
      <c r="J155" s="151" t="n">
        <f aca="false">ROUNDUP(J8/2.5,0)</f>
        <v>0</v>
      </c>
      <c r="K155" s="151" t="n">
        <f aca="false">ROUNDUP(K8/2.5,0)</f>
        <v>0</v>
      </c>
      <c r="L155" s="151" t="n">
        <f aca="false">ROUNDUP(L8/2.5,0)</f>
        <v>0</v>
      </c>
      <c r="M155" s="151" t="n">
        <f aca="false">ROUNDUP(M8/2.5,0)</f>
        <v>0</v>
      </c>
      <c r="N155" s="151" t="n">
        <f aca="false">ROUNDUP(N8/2.5,0)</f>
        <v>0</v>
      </c>
      <c r="O155" s="151" t="n">
        <f aca="false">ROUNDUP(O8/2.5,0)</f>
        <v>0</v>
      </c>
      <c r="P155" s="151" t="n">
        <f aca="false">ROUNDUP(P8/2.5,0)</f>
        <v>0</v>
      </c>
      <c r="Q155" s="151" t="n">
        <f aca="false">ROUNDUP(Q8/2.5,0)</f>
        <v>0</v>
      </c>
      <c r="R155" s="151" t="n">
        <f aca="false">ROUNDUP(R8/2.5,0)</f>
        <v>0</v>
      </c>
      <c r="S155" s="151" t="n">
        <f aca="false">ROUNDUP(S8/2.5,0)</f>
        <v>0</v>
      </c>
      <c r="T155" s="151" t="n">
        <f aca="false">ROUNDUP(T8/2.5,0)</f>
        <v>0</v>
      </c>
      <c r="U155" s="151" t="n">
        <f aca="false">ROUNDUP(U8/2.5,0)</f>
        <v>0</v>
      </c>
      <c r="V155" s="151" t="n">
        <f aca="false">ROUNDUP(V8/2.5,0)</f>
        <v>0</v>
      </c>
      <c r="W155" s="151" t="n">
        <f aca="false">ROUNDUP(W8/2.5,0)</f>
        <v>0</v>
      </c>
      <c r="X155" s="151" t="n">
        <f aca="false">ROUNDUP(X8/2.5,0)</f>
        <v>0</v>
      </c>
      <c r="Y155" s="151" t="n">
        <f aca="false">ROUNDUP(Y8/2.5,0)</f>
        <v>0</v>
      </c>
      <c r="Z155" s="151" t="n">
        <f aca="false">ROUNDUP(Z8/2.5,0)</f>
        <v>0</v>
      </c>
      <c r="AA155" s="151" t="n">
        <f aca="false">ROUNDUP(AA8/2.5,0)</f>
        <v>0</v>
      </c>
      <c r="AB155" s="151" t="n">
        <f aca="false">ROUNDUP(AB8/2.5,0)</f>
        <v>0</v>
      </c>
      <c r="AC155" s="151" t="n">
        <f aca="false">ROUNDUP(AC8/2.5,0)</f>
        <v>0</v>
      </c>
      <c r="AD155" s="151" t="n">
        <f aca="false">ROUNDUP(AD8/2.5,0)</f>
        <v>0</v>
      </c>
      <c r="AE155" s="151" t="n">
        <f aca="false">ROUNDUP(AE8/2.5,0)</f>
        <v>0</v>
      </c>
      <c r="AF155" s="151" t="n">
        <f aca="false">ROUNDUP(AF8/2.5,0)</f>
        <v>0</v>
      </c>
      <c r="AG155" s="151" t="n">
        <f aca="false">ROUNDUP(AG8/2.5,0)</f>
        <v>0</v>
      </c>
      <c r="AH155" s="151" t="n">
        <f aca="false">ROUNDUP(AH8/2.5,0)</f>
        <v>0</v>
      </c>
      <c r="AI155" s="151" t="n">
        <f aca="false">ROUNDUP(AI8/2.5,0)</f>
        <v>0</v>
      </c>
      <c r="AJ155" s="151" t="n">
        <f aca="false">ROUNDUP(AJ8/2.5,0)</f>
        <v>0</v>
      </c>
      <c r="AK155" s="151" t="n">
        <f aca="false">ROUNDUP(AK8/2.5,0)</f>
        <v>0</v>
      </c>
      <c r="AL155" s="151" t="n">
        <f aca="false">ROUNDUP(AL8/2.5,0)</f>
        <v>0</v>
      </c>
      <c r="AM155" s="151" t="n">
        <f aca="false">ROUNDUP(AM8/2.5,0)</f>
        <v>0</v>
      </c>
      <c r="AN155" s="151" t="n">
        <f aca="false">ROUNDUP(AN8/2.5,0)</f>
        <v>0</v>
      </c>
      <c r="AO155" s="151" t="n">
        <f aca="false">ROUNDUP(AO8/2.5,0)</f>
        <v>0</v>
      </c>
      <c r="AP155" s="151" t="n">
        <f aca="false">ROUNDUP(AP8/2.5,0)</f>
        <v>0</v>
      </c>
      <c r="AQ155" s="151" t="n">
        <f aca="false">ROUNDUP(AQ8/2.5,0)</f>
        <v>0</v>
      </c>
      <c r="AR155" s="151" t="n">
        <f aca="false">ROUNDUP(AR8/2.5,0)</f>
        <v>0</v>
      </c>
      <c r="AS155" s="151" t="n">
        <f aca="false">ROUNDUP(AS8/2.5,0)</f>
        <v>0</v>
      </c>
      <c r="AT155" s="151" t="n">
        <f aca="false">ROUNDUP(AT8/2.5,0)</f>
        <v>0</v>
      </c>
      <c r="AU155" s="151" t="n">
        <f aca="false">ROUNDUP(AU8/2.5,0)</f>
        <v>0</v>
      </c>
      <c r="AV155" s="151" t="n">
        <f aca="false">ROUNDUP(AV8/2.5,0)</f>
        <v>0</v>
      </c>
      <c r="AW155" s="151" t="n">
        <f aca="false">ROUNDUP(AW8/2.5,0)</f>
        <v>0</v>
      </c>
      <c r="AX155" s="151" t="n">
        <f aca="false">ROUNDUP(AX8/2.5,0)</f>
        <v>0</v>
      </c>
      <c r="AY155" s="151" t="n">
        <f aca="false">ROUNDUP(AY8/2.5,0)</f>
        <v>0</v>
      </c>
      <c r="AZ155" s="151" t="n">
        <f aca="false">ROUNDUP(AZ8/2.5,0)</f>
        <v>0</v>
      </c>
    </row>
    <row r="156" customFormat="false" ht="12.75" hidden="true" customHeight="false" outlineLevel="0" collapsed="false">
      <c r="A156" s="151" t="s">
        <v>282</v>
      </c>
      <c r="E156" s="151" t="n">
        <f aca="false">ROUNDUP(E9/2.5,0)</f>
        <v>0</v>
      </c>
      <c r="F156" s="151" t="n">
        <f aca="false">ROUNDUP(F9/2.5,0)</f>
        <v>0</v>
      </c>
      <c r="G156" s="151" t="n">
        <f aca="false">ROUNDUP(G9/2.5,0)</f>
        <v>0</v>
      </c>
      <c r="H156" s="151" t="n">
        <f aca="false">ROUNDUP(H9/2.5,0)</f>
        <v>0</v>
      </c>
      <c r="I156" s="151" t="n">
        <f aca="false">ROUNDUP(I9/2.5,0)</f>
        <v>0</v>
      </c>
      <c r="J156" s="151" t="n">
        <f aca="false">ROUNDUP(J9/2.5,0)</f>
        <v>0</v>
      </c>
      <c r="K156" s="151" t="n">
        <f aca="false">ROUNDUP(K9/2.5,0)</f>
        <v>0</v>
      </c>
      <c r="L156" s="151" t="n">
        <f aca="false">ROUNDUP(L9/2.5,0)</f>
        <v>0</v>
      </c>
      <c r="M156" s="151" t="n">
        <f aca="false">ROUNDUP(M9/2.5,0)</f>
        <v>0</v>
      </c>
      <c r="N156" s="151" t="n">
        <f aca="false">ROUNDUP(N9/2.5,0)</f>
        <v>0</v>
      </c>
      <c r="O156" s="151" t="n">
        <f aca="false">ROUNDUP(O9/2.5,0)</f>
        <v>0</v>
      </c>
      <c r="P156" s="151" t="n">
        <f aca="false">ROUNDUP(P9/2.5,0)</f>
        <v>0</v>
      </c>
      <c r="Q156" s="151" t="n">
        <f aca="false">ROUNDUP(Q9/2.5,0)</f>
        <v>0</v>
      </c>
      <c r="R156" s="151" t="n">
        <f aca="false">ROUNDUP(R9/2.5,0)</f>
        <v>0</v>
      </c>
      <c r="S156" s="151" t="n">
        <f aca="false">ROUNDUP(S9/2.5,0)</f>
        <v>0</v>
      </c>
      <c r="T156" s="151" t="n">
        <f aca="false">ROUNDUP(T9/2.5,0)</f>
        <v>0</v>
      </c>
      <c r="U156" s="151" t="n">
        <f aca="false">ROUNDUP(U9/2.5,0)</f>
        <v>0</v>
      </c>
      <c r="V156" s="151" t="n">
        <f aca="false">ROUNDUP(V9/2.5,0)</f>
        <v>0</v>
      </c>
      <c r="W156" s="151" t="n">
        <f aca="false">ROUNDUP(W9/2.5,0)</f>
        <v>0</v>
      </c>
      <c r="X156" s="151" t="n">
        <f aca="false">ROUNDUP(X9/2.5,0)</f>
        <v>0</v>
      </c>
      <c r="Y156" s="151" t="n">
        <f aca="false">ROUNDUP(Y9/2.5,0)</f>
        <v>0</v>
      </c>
      <c r="Z156" s="151" t="n">
        <f aca="false">ROUNDUP(Z9/2.5,0)</f>
        <v>0</v>
      </c>
      <c r="AA156" s="151" t="n">
        <f aca="false">ROUNDUP(AA9/2.5,0)</f>
        <v>0</v>
      </c>
      <c r="AB156" s="151" t="n">
        <f aca="false">ROUNDUP(AB9/2.5,0)</f>
        <v>0</v>
      </c>
      <c r="AC156" s="151" t="n">
        <f aca="false">ROUNDUP(AC9/2.5,0)</f>
        <v>0</v>
      </c>
      <c r="AD156" s="151" t="n">
        <f aca="false">ROUNDUP(AD9/2.5,0)</f>
        <v>0</v>
      </c>
      <c r="AE156" s="151" t="n">
        <f aca="false">ROUNDUP(AE9/2.5,0)</f>
        <v>0</v>
      </c>
      <c r="AF156" s="151" t="n">
        <f aca="false">ROUNDUP(AF9/2.5,0)</f>
        <v>0</v>
      </c>
      <c r="AG156" s="151" t="n">
        <f aca="false">ROUNDUP(AG9/2.5,0)</f>
        <v>0</v>
      </c>
      <c r="AH156" s="151" t="n">
        <f aca="false">ROUNDUP(AH9/2.5,0)</f>
        <v>0</v>
      </c>
      <c r="AI156" s="151" t="n">
        <f aca="false">ROUNDUP(AI9/2.5,0)</f>
        <v>0</v>
      </c>
      <c r="AJ156" s="151" t="n">
        <f aca="false">ROUNDUP(AJ9/2.5,0)</f>
        <v>0</v>
      </c>
      <c r="AK156" s="151" t="n">
        <f aca="false">ROUNDUP(AK9/2.5,0)</f>
        <v>0</v>
      </c>
      <c r="AL156" s="151" t="n">
        <f aca="false">ROUNDUP(AL9/2.5,0)</f>
        <v>0</v>
      </c>
      <c r="AM156" s="151" t="n">
        <f aca="false">ROUNDUP(AM9/2.5,0)</f>
        <v>0</v>
      </c>
      <c r="AN156" s="151" t="n">
        <f aca="false">ROUNDUP(AN9/2.5,0)</f>
        <v>0</v>
      </c>
      <c r="AO156" s="151" t="n">
        <f aca="false">ROUNDUP(AO9/2.5,0)</f>
        <v>0</v>
      </c>
      <c r="AP156" s="151" t="n">
        <f aca="false">ROUNDUP(AP9/2.5,0)</f>
        <v>0</v>
      </c>
      <c r="AQ156" s="151" t="n">
        <f aca="false">ROUNDUP(AQ9/2.5,0)</f>
        <v>0</v>
      </c>
      <c r="AR156" s="151" t="n">
        <f aca="false">ROUNDUP(AR9/2.5,0)</f>
        <v>0</v>
      </c>
      <c r="AS156" s="151" t="n">
        <f aca="false">ROUNDUP(AS9/2.5,0)</f>
        <v>0</v>
      </c>
      <c r="AT156" s="151" t="n">
        <f aca="false">ROUNDUP(AT9/2.5,0)</f>
        <v>0</v>
      </c>
      <c r="AU156" s="151" t="n">
        <f aca="false">ROUNDUP(AU9/2.5,0)</f>
        <v>0</v>
      </c>
      <c r="AV156" s="151" t="n">
        <f aca="false">ROUNDUP(AV9/2.5,0)</f>
        <v>0</v>
      </c>
      <c r="AW156" s="151" t="n">
        <f aca="false">ROUNDUP(AW9/2.5,0)</f>
        <v>0</v>
      </c>
      <c r="AX156" s="151" t="n">
        <f aca="false">ROUNDUP(AX9/2.5,0)</f>
        <v>0</v>
      </c>
      <c r="AY156" s="151" t="n">
        <f aca="false">ROUNDUP(AY9/2.5,0)</f>
        <v>0</v>
      </c>
      <c r="AZ156" s="151" t="n">
        <f aca="false">ROUNDUP(AZ9/2.5,0)</f>
        <v>0</v>
      </c>
    </row>
    <row r="157" customFormat="false" ht="12.75" hidden="true" customHeight="false" outlineLevel="0" collapsed="false">
      <c r="A157" s="151" t="s">
        <v>283</v>
      </c>
      <c r="E157" s="151" t="n">
        <f aca="false">ROUNDUP(E10/2.5,0)</f>
        <v>0</v>
      </c>
      <c r="F157" s="151" t="n">
        <f aca="false">ROUNDUP(F10/2.5,0)</f>
        <v>0</v>
      </c>
      <c r="G157" s="151" t="n">
        <f aca="false">ROUNDUP(G10/2.5,0)</f>
        <v>0</v>
      </c>
      <c r="H157" s="151" t="n">
        <f aca="false">ROUNDUP(H10/2.5,0)</f>
        <v>0</v>
      </c>
      <c r="I157" s="151" t="n">
        <f aca="false">ROUNDUP(I10/2.5,0)</f>
        <v>0</v>
      </c>
      <c r="J157" s="151" t="n">
        <f aca="false">ROUNDUP(J10/2.5,0)</f>
        <v>0</v>
      </c>
      <c r="K157" s="151" t="n">
        <f aca="false">ROUNDUP(K10/2.5,0)</f>
        <v>0</v>
      </c>
      <c r="L157" s="151" t="n">
        <f aca="false">ROUNDUP(L10/2.5,0)</f>
        <v>0</v>
      </c>
      <c r="M157" s="151" t="n">
        <f aca="false">ROUNDUP(M10/2.5,0)</f>
        <v>0</v>
      </c>
      <c r="N157" s="151" t="n">
        <f aca="false">ROUNDUP(N10/2.5,0)</f>
        <v>0</v>
      </c>
      <c r="O157" s="151" t="n">
        <f aca="false">ROUNDUP(O10/2.5,0)</f>
        <v>0</v>
      </c>
      <c r="P157" s="151" t="n">
        <f aca="false">ROUNDUP(P10/2.5,0)</f>
        <v>0</v>
      </c>
      <c r="Q157" s="151" t="n">
        <f aca="false">ROUNDUP(Q10/2.5,0)</f>
        <v>0</v>
      </c>
      <c r="R157" s="151" t="n">
        <f aca="false">ROUNDUP(R10/2.5,0)</f>
        <v>0</v>
      </c>
      <c r="S157" s="151" t="n">
        <f aca="false">ROUNDUP(S10/2.5,0)</f>
        <v>0</v>
      </c>
      <c r="T157" s="151" t="n">
        <f aca="false">ROUNDUP(T10/2.5,0)</f>
        <v>0</v>
      </c>
      <c r="U157" s="151" t="n">
        <f aca="false">ROUNDUP(U10/2.5,0)</f>
        <v>0</v>
      </c>
      <c r="V157" s="151" t="n">
        <f aca="false">ROUNDUP(V10/2.5,0)</f>
        <v>0</v>
      </c>
      <c r="W157" s="151" t="n">
        <f aca="false">ROUNDUP(W10/2.5,0)</f>
        <v>0</v>
      </c>
      <c r="X157" s="151" t="n">
        <f aca="false">ROUNDUP(X10/2.5,0)</f>
        <v>0</v>
      </c>
      <c r="Y157" s="151" t="n">
        <f aca="false">ROUNDUP(Y10/2.5,0)</f>
        <v>0</v>
      </c>
      <c r="Z157" s="151" t="n">
        <f aca="false">ROUNDUP(Z10/2.5,0)</f>
        <v>0</v>
      </c>
      <c r="AA157" s="151" t="n">
        <f aca="false">ROUNDUP(AA10/2.5,0)</f>
        <v>0</v>
      </c>
      <c r="AB157" s="151" t="n">
        <f aca="false">ROUNDUP(AB10/2.5,0)</f>
        <v>0</v>
      </c>
      <c r="AC157" s="151" t="n">
        <f aca="false">ROUNDUP(AC10/2.5,0)</f>
        <v>0</v>
      </c>
      <c r="AD157" s="151" t="n">
        <f aca="false">ROUNDUP(AD10/2.5,0)</f>
        <v>0</v>
      </c>
      <c r="AE157" s="151" t="n">
        <f aca="false">ROUNDUP(AE10/2.5,0)</f>
        <v>0</v>
      </c>
      <c r="AF157" s="151" t="n">
        <f aca="false">ROUNDUP(AF10/2.5,0)</f>
        <v>0</v>
      </c>
      <c r="AG157" s="151" t="n">
        <f aca="false">ROUNDUP(AG10/2.5,0)</f>
        <v>0</v>
      </c>
      <c r="AH157" s="151" t="n">
        <f aca="false">ROUNDUP(AH10/2.5,0)</f>
        <v>0</v>
      </c>
      <c r="AI157" s="151" t="n">
        <f aca="false">ROUNDUP(AI10/2.5,0)</f>
        <v>0</v>
      </c>
      <c r="AJ157" s="151" t="n">
        <f aca="false">ROUNDUP(AJ10/2.5,0)</f>
        <v>0</v>
      </c>
      <c r="AK157" s="151" t="n">
        <f aca="false">ROUNDUP(AK10/2.5,0)</f>
        <v>0</v>
      </c>
      <c r="AL157" s="151" t="n">
        <f aca="false">ROUNDUP(AL10/2.5,0)</f>
        <v>0</v>
      </c>
      <c r="AM157" s="151" t="n">
        <f aca="false">ROUNDUP(AM10/2.5,0)</f>
        <v>0</v>
      </c>
      <c r="AN157" s="151" t="n">
        <f aca="false">ROUNDUP(AN10/2.5,0)</f>
        <v>0</v>
      </c>
      <c r="AO157" s="151" t="n">
        <f aca="false">ROUNDUP(AO10/2.5,0)</f>
        <v>0</v>
      </c>
      <c r="AP157" s="151" t="n">
        <f aca="false">ROUNDUP(AP10/2.5,0)</f>
        <v>0</v>
      </c>
      <c r="AQ157" s="151" t="n">
        <f aca="false">ROUNDUP(AQ10/2.5,0)</f>
        <v>0</v>
      </c>
      <c r="AR157" s="151" t="n">
        <f aca="false">ROUNDUP(AR10/2.5,0)</f>
        <v>0</v>
      </c>
      <c r="AS157" s="151" t="n">
        <f aca="false">ROUNDUP(AS10/2.5,0)</f>
        <v>0</v>
      </c>
      <c r="AT157" s="151" t="n">
        <f aca="false">ROUNDUP(AT10/2.5,0)</f>
        <v>0</v>
      </c>
      <c r="AU157" s="151" t="n">
        <f aca="false">ROUNDUP(AU10/2.5,0)</f>
        <v>0</v>
      </c>
      <c r="AV157" s="151" t="n">
        <f aca="false">ROUNDUP(AV10/2.5,0)</f>
        <v>0</v>
      </c>
      <c r="AW157" s="151" t="n">
        <f aca="false">ROUNDUP(AW10/2.5,0)</f>
        <v>0</v>
      </c>
      <c r="AX157" s="151" t="n">
        <f aca="false">ROUNDUP(AX10/2.5,0)</f>
        <v>0</v>
      </c>
      <c r="AY157" s="151" t="n">
        <f aca="false">ROUNDUP(AY10/2.5,0)</f>
        <v>0</v>
      </c>
      <c r="AZ157" s="151" t="n">
        <f aca="false">ROUNDUP(AZ10/2.5,0)</f>
        <v>0</v>
      </c>
    </row>
    <row r="158" customFormat="false" ht="12.75" hidden="true" customHeight="false" outlineLevel="0" collapsed="false">
      <c r="A158" s="151" t="s">
        <v>284</v>
      </c>
      <c r="E158" s="151" t="n">
        <f aca="false">ROUNDUP(E11/2.5,0)</f>
        <v>0</v>
      </c>
      <c r="F158" s="151" t="n">
        <f aca="false">ROUNDUP(F11/2.5,0)</f>
        <v>0</v>
      </c>
      <c r="G158" s="151" t="n">
        <f aca="false">ROUNDUP(G11/2.5,0)</f>
        <v>0</v>
      </c>
      <c r="H158" s="151" t="n">
        <f aca="false">ROUNDUP(H11/2.5,0)</f>
        <v>0</v>
      </c>
      <c r="I158" s="151" t="n">
        <f aca="false">ROUNDUP(I11/2.5,0)</f>
        <v>0</v>
      </c>
      <c r="J158" s="151" t="n">
        <f aca="false">ROUNDUP(J11/2.5,0)</f>
        <v>0</v>
      </c>
      <c r="K158" s="151" t="n">
        <f aca="false">ROUNDUP(K11/2.5,0)</f>
        <v>0</v>
      </c>
      <c r="L158" s="151" t="n">
        <f aca="false">ROUNDUP(L11/2.5,0)</f>
        <v>0</v>
      </c>
      <c r="M158" s="151" t="n">
        <f aca="false">ROUNDUP(M11/2.5,0)</f>
        <v>0</v>
      </c>
      <c r="N158" s="151" t="n">
        <f aca="false">ROUNDUP(N11/2.5,0)</f>
        <v>0</v>
      </c>
      <c r="O158" s="151" t="n">
        <f aca="false">ROUNDUP(O11/2.5,0)</f>
        <v>0</v>
      </c>
      <c r="P158" s="151" t="n">
        <f aca="false">ROUNDUP(P11/2.5,0)</f>
        <v>0</v>
      </c>
      <c r="Q158" s="151" t="n">
        <f aca="false">ROUNDUP(Q11/2.5,0)</f>
        <v>0</v>
      </c>
      <c r="R158" s="151" t="n">
        <f aca="false">ROUNDUP(R11/2.5,0)</f>
        <v>0</v>
      </c>
      <c r="S158" s="151" t="n">
        <f aca="false">ROUNDUP(S11/2.5,0)</f>
        <v>0</v>
      </c>
      <c r="T158" s="151" t="n">
        <f aca="false">ROUNDUP(T11/2.5,0)</f>
        <v>0</v>
      </c>
      <c r="U158" s="151" t="n">
        <f aca="false">ROUNDUP(U11/2.5,0)</f>
        <v>0</v>
      </c>
      <c r="V158" s="151" t="n">
        <f aca="false">ROUNDUP(V11/2.5,0)</f>
        <v>0</v>
      </c>
      <c r="W158" s="151" t="n">
        <f aca="false">ROUNDUP(W11/2.5,0)</f>
        <v>0</v>
      </c>
      <c r="X158" s="151" t="n">
        <f aca="false">ROUNDUP(X11/2.5,0)</f>
        <v>0</v>
      </c>
      <c r="Y158" s="151" t="n">
        <f aca="false">ROUNDUP(Y11/2.5,0)</f>
        <v>0</v>
      </c>
      <c r="Z158" s="151" t="n">
        <f aca="false">ROUNDUP(Z11/2.5,0)</f>
        <v>0</v>
      </c>
      <c r="AA158" s="151" t="n">
        <f aca="false">ROUNDUP(AA11/2.5,0)</f>
        <v>0</v>
      </c>
      <c r="AB158" s="151" t="n">
        <f aca="false">ROUNDUP(AB11/2.5,0)</f>
        <v>0</v>
      </c>
      <c r="AC158" s="151" t="n">
        <f aca="false">ROUNDUP(AC11/2.5,0)</f>
        <v>0</v>
      </c>
      <c r="AD158" s="151" t="n">
        <f aca="false">ROUNDUP(AD11/2.5,0)</f>
        <v>0</v>
      </c>
      <c r="AE158" s="151" t="n">
        <f aca="false">ROUNDUP(AE11/2.5,0)</f>
        <v>0</v>
      </c>
      <c r="AF158" s="151" t="n">
        <f aca="false">ROUNDUP(AF11/2.5,0)</f>
        <v>0</v>
      </c>
      <c r="AG158" s="151" t="n">
        <f aca="false">ROUNDUP(AG11/2.5,0)</f>
        <v>0</v>
      </c>
      <c r="AH158" s="151" t="n">
        <f aca="false">ROUNDUP(AH11/2.5,0)</f>
        <v>0</v>
      </c>
      <c r="AI158" s="151" t="n">
        <f aca="false">ROUNDUP(AI11/2.5,0)</f>
        <v>0</v>
      </c>
      <c r="AJ158" s="151" t="n">
        <f aca="false">ROUNDUP(AJ11/2.5,0)</f>
        <v>0</v>
      </c>
      <c r="AK158" s="151" t="n">
        <f aca="false">ROUNDUP(AK11/2.5,0)</f>
        <v>0</v>
      </c>
      <c r="AL158" s="151" t="n">
        <f aca="false">ROUNDUP(AL11/2.5,0)</f>
        <v>0</v>
      </c>
      <c r="AM158" s="151" t="n">
        <f aca="false">ROUNDUP(AM11/2.5,0)</f>
        <v>0</v>
      </c>
      <c r="AN158" s="151" t="n">
        <f aca="false">ROUNDUP(AN11/2.5,0)</f>
        <v>0</v>
      </c>
      <c r="AO158" s="151" t="n">
        <f aca="false">ROUNDUP(AO11/2.5,0)</f>
        <v>0</v>
      </c>
      <c r="AP158" s="151" t="n">
        <f aca="false">ROUNDUP(AP11/2.5,0)</f>
        <v>0</v>
      </c>
      <c r="AQ158" s="151" t="n">
        <f aca="false">ROUNDUP(AQ11/2.5,0)</f>
        <v>0</v>
      </c>
      <c r="AR158" s="151" t="n">
        <f aca="false">ROUNDUP(AR11/2.5,0)</f>
        <v>0</v>
      </c>
      <c r="AS158" s="151" t="n">
        <f aca="false">ROUNDUP(AS11/2.5,0)</f>
        <v>0</v>
      </c>
      <c r="AT158" s="151" t="n">
        <f aca="false">ROUNDUP(AT11/2.5,0)</f>
        <v>0</v>
      </c>
      <c r="AU158" s="151" t="n">
        <f aca="false">ROUNDUP(AU11/2.5,0)</f>
        <v>0</v>
      </c>
      <c r="AV158" s="151" t="n">
        <f aca="false">ROUNDUP(AV11/2.5,0)</f>
        <v>0</v>
      </c>
      <c r="AW158" s="151" t="n">
        <f aca="false">ROUNDUP(AW11/2.5,0)</f>
        <v>0</v>
      </c>
      <c r="AX158" s="151" t="n">
        <f aca="false">ROUNDUP(AX11/2.5,0)</f>
        <v>0</v>
      </c>
      <c r="AY158" s="151" t="n">
        <f aca="false">ROUNDUP(AY11/2.5,0)</f>
        <v>0</v>
      </c>
      <c r="AZ158" s="151" t="n">
        <f aca="false">ROUNDUP(AZ11/2.5,0)</f>
        <v>0</v>
      </c>
    </row>
    <row r="159" customFormat="false" ht="12.75" hidden="true" customHeight="false" outlineLevel="0" collapsed="false">
      <c r="A159" s="151" t="s">
        <v>285</v>
      </c>
      <c r="E159" s="151" t="n">
        <f aca="false">ROUNDUP(E12/2.5,0)</f>
        <v>0</v>
      </c>
      <c r="F159" s="151" t="n">
        <f aca="false">ROUNDUP(F12/2.5,0)</f>
        <v>0</v>
      </c>
      <c r="G159" s="151" t="n">
        <f aca="false">ROUNDUP(G12/2.5,0)</f>
        <v>0</v>
      </c>
      <c r="H159" s="151" t="n">
        <f aca="false">ROUNDUP(H12/2.5,0)</f>
        <v>0</v>
      </c>
      <c r="I159" s="151" t="n">
        <f aca="false">ROUNDUP(I12/2.5,0)</f>
        <v>0</v>
      </c>
      <c r="J159" s="151" t="n">
        <f aca="false">ROUNDUP(J12/2.5,0)</f>
        <v>0</v>
      </c>
      <c r="K159" s="151" t="n">
        <f aca="false">ROUNDUP(K12/2.5,0)</f>
        <v>0</v>
      </c>
      <c r="L159" s="151" t="n">
        <f aca="false">ROUNDUP(L12/2.5,0)</f>
        <v>0</v>
      </c>
      <c r="M159" s="151" t="n">
        <f aca="false">ROUNDUP(M12/2.5,0)</f>
        <v>0</v>
      </c>
      <c r="N159" s="151" t="n">
        <f aca="false">ROUNDUP(N12/2.5,0)</f>
        <v>0</v>
      </c>
      <c r="O159" s="151" t="n">
        <f aca="false">ROUNDUP(O12/2.5,0)</f>
        <v>0</v>
      </c>
      <c r="P159" s="151" t="n">
        <f aca="false">ROUNDUP(P12/2.5,0)</f>
        <v>0</v>
      </c>
      <c r="Q159" s="151" t="n">
        <f aca="false">ROUNDUP(Q12/2.5,0)</f>
        <v>0</v>
      </c>
      <c r="R159" s="151" t="n">
        <f aca="false">ROUNDUP(R12/2.5,0)</f>
        <v>0</v>
      </c>
      <c r="S159" s="151" t="n">
        <f aca="false">ROUNDUP(S12/2.5,0)</f>
        <v>0</v>
      </c>
      <c r="T159" s="151" t="n">
        <f aca="false">ROUNDUP(T12/2.5,0)</f>
        <v>0</v>
      </c>
      <c r="U159" s="151" t="n">
        <f aca="false">ROUNDUP(U12/2.5,0)</f>
        <v>0</v>
      </c>
      <c r="V159" s="151" t="n">
        <f aca="false">ROUNDUP(V12/2.5,0)</f>
        <v>0</v>
      </c>
      <c r="W159" s="151" t="n">
        <f aca="false">ROUNDUP(W12/2.5,0)</f>
        <v>0</v>
      </c>
      <c r="X159" s="151" t="n">
        <f aca="false">ROUNDUP(X12/2.5,0)</f>
        <v>0</v>
      </c>
      <c r="Y159" s="151" t="n">
        <f aca="false">ROUNDUP(Y12/2.5,0)</f>
        <v>0</v>
      </c>
      <c r="Z159" s="151" t="n">
        <f aca="false">ROUNDUP(Z12/2.5,0)</f>
        <v>0</v>
      </c>
      <c r="AA159" s="151" t="n">
        <f aca="false">ROUNDUP(AA12/2.5,0)</f>
        <v>0</v>
      </c>
      <c r="AB159" s="151" t="n">
        <f aca="false">ROUNDUP(AB12/2.5,0)</f>
        <v>0</v>
      </c>
      <c r="AC159" s="151" t="n">
        <f aca="false">ROUNDUP(AC12/2.5,0)</f>
        <v>0</v>
      </c>
      <c r="AD159" s="151" t="n">
        <f aca="false">ROUNDUP(AD12/2.5,0)</f>
        <v>0</v>
      </c>
      <c r="AE159" s="151" t="n">
        <f aca="false">ROUNDUP(AE12/2.5,0)</f>
        <v>0</v>
      </c>
      <c r="AF159" s="151" t="n">
        <f aca="false">ROUNDUP(AF12/2.5,0)</f>
        <v>0</v>
      </c>
      <c r="AG159" s="151" t="n">
        <f aca="false">ROUNDUP(AG12/2.5,0)</f>
        <v>0</v>
      </c>
      <c r="AH159" s="151" t="n">
        <f aca="false">ROUNDUP(AH12/2.5,0)</f>
        <v>0</v>
      </c>
      <c r="AI159" s="151" t="n">
        <f aca="false">ROUNDUP(AI12/2.5,0)</f>
        <v>0</v>
      </c>
      <c r="AJ159" s="151" t="n">
        <f aca="false">ROUNDUP(AJ12/2.5,0)</f>
        <v>0</v>
      </c>
      <c r="AK159" s="151" t="n">
        <f aca="false">ROUNDUP(AK12/2.5,0)</f>
        <v>0</v>
      </c>
      <c r="AL159" s="151" t="n">
        <f aca="false">ROUNDUP(AL12/2.5,0)</f>
        <v>0</v>
      </c>
      <c r="AM159" s="151" t="n">
        <f aca="false">ROUNDUP(AM12/2.5,0)</f>
        <v>0</v>
      </c>
      <c r="AN159" s="151" t="n">
        <f aca="false">ROUNDUP(AN12/2.5,0)</f>
        <v>0</v>
      </c>
      <c r="AO159" s="151" t="n">
        <f aca="false">ROUNDUP(AO12/2.5,0)</f>
        <v>0</v>
      </c>
      <c r="AP159" s="151" t="n">
        <f aca="false">ROUNDUP(AP12/2.5,0)</f>
        <v>0</v>
      </c>
      <c r="AQ159" s="151" t="n">
        <f aca="false">ROUNDUP(AQ12/2.5,0)</f>
        <v>0</v>
      </c>
      <c r="AR159" s="151" t="n">
        <f aca="false">ROUNDUP(AR12/2.5,0)</f>
        <v>0</v>
      </c>
      <c r="AS159" s="151" t="n">
        <f aca="false">ROUNDUP(AS12/2.5,0)</f>
        <v>0</v>
      </c>
      <c r="AT159" s="151" t="n">
        <f aca="false">ROUNDUP(AT12/2.5,0)</f>
        <v>0</v>
      </c>
      <c r="AU159" s="151" t="n">
        <f aca="false">ROUNDUP(AU12/2.5,0)</f>
        <v>0</v>
      </c>
      <c r="AV159" s="151" t="n">
        <f aca="false">ROUNDUP(AV12/2.5,0)</f>
        <v>0</v>
      </c>
      <c r="AW159" s="151" t="n">
        <f aca="false">ROUNDUP(AW12/2.5,0)</f>
        <v>0</v>
      </c>
      <c r="AX159" s="151" t="n">
        <f aca="false">ROUNDUP(AX12/2.5,0)</f>
        <v>0</v>
      </c>
      <c r="AY159" s="151" t="n">
        <f aca="false">ROUNDUP(AY12/2.5,0)</f>
        <v>0</v>
      </c>
      <c r="AZ159" s="151" t="n">
        <f aca="false">ROUNDUP(AZ12/2.5,0)</f>
        <v>0</v>
      </c>
    </row>
    <row r="160" customFormat="false" ht="12.75" hidden="true" customHeight="false" outlineLevel="0" collapsed="false">
      <c r="A160" s="151" t="s">
        <v>286</v>
      </c>
      <c r="E160" s="151" t="n">
        <f aca="false">ROUNDUP(E13/2.5,0)</f>
        <v>0</v>
      </c>
      <c r="F160" s="151" t="n">
        <f aca="false">ROUNDUP(F13/2.5,0)</f>
        <v>0</v>
      </c>
      <c r="G160" s="151" t="n">
        <f aca="false">ROUNDUP(G13/2.5,0)</f>
        <v>0</v>
      </c>
      <c r="H160" s="151" t="n">
        <f aca="false">ROUNDUP(H13/2.5,0)</f>
        <v>0</v>
      </c>
      <c r="I160" s="151" t="n">
        <f aca="false">ROUNDUP(I13/2.5,0)</f>
        <v>0</v>
      </c>
      <c r="J160" s="151" t="n">
        <f aca="false">ROUNDUP(J13/2.5,0)</f>
        <v>0</v>
      </c>
      <c r="K160" s="151" t="n">
        <f aca="false">ROUNDUP(K13/2.5,0)</f>
        <v>0</v>
      </c>
      <c r="L160" s="151" t="n">
        <f aca="false">ROUNDUP(L13/2.5,0)</f>
        <v>0</v>
      </c>
      <c r="M160" s="151" t="n">
        <f aca="false">ROUNDUP(M13/2.5,0)</f>
        <v>0</v>
      </c>
      <c r="N160" s="151" t="n">
        <f aca="false">ROUNDUP(N13/2.5,0)</f>
        <v>0</v>
      </c>
      <c r="O160" s="151" t="n">
        <f aca="false">ROUNDUP(O13/2.5,0)</f>
        <v>0</v>
      </c>
      <c r="P160" s="151" t="n">
        <f aca="false">ROUNDUP(P13/2.5,0)</f>
        <v>0</v>
      </c>
      <c r="Q160" s="151" t="n">
        <f aca="false">ROUNDUP(Q13/2.5,0)</f>
        <v>0</v>
      </c>
      <c r="R160" s="151" t="n">
        <f aca="false">ROUNDUP(R13/2.5,0)</f>
        <v>0</v>
      </c>
      <c r="S160" s="151" t="n">
        <f aca="false">ROUNDUP(S13/2.5,0)</f>
        <v>0</v>
      </c>
      <c r="T160" s="151" t="n">
        <f aca="false">ROUNDUP(T13/2.5,0)</f>
        <v>0</v>
      </c>
      <c r="U160" s="151" t="n">
        <f aca="false">ROUNDUP(U13/2.5,0)</f>
        <v>0</v>
      </c>
      <c r="V160" s="151" t="n">
        <f aca="false">ROUNDUP(V13/2.5,0)</f>
        <v>0</v>
      </c>
      <c r="W160" s="151" t="n">
        <f aca="false">ROUNDUP(W13/2.5,0)</f>
        <v>0</v>
      </c>
      <c r="X160" s="151" t="n">
        <f aca="false">ROUNDUP(X13/2.5,0)</f>
        <v>0</v>
      </c>
      <c r="Y160" s="151" t="n">
        <f aca="false">ROUNDUP(Y13/2.5,0)</f>
        <v>0</v>
      </c>
      <c r="Z160" s="151" t="n">
        <f aca="false">ROUNDUP(Z13/2.5,0)</f>
        <v>0</v>
      </c>
      <c r="AA160" s="151" t="n">
        <f aca="false">ROUNDUP(AA13/2.5,0)</f>
        <v>0</v>
      </c>
      <c r="AB160" s="151" t="n">
        <f aca="false">ROUNDUP(AB13/2.5,0)</f>
        <v>0</v>
      </c>
      <c r="AC160" s="151" t="n">
        <f aca="false">ROUNDUP(AC13/2.5,0)</f>
        <v>0</v>
      </c>
      <c r="AD160" s="151" t="n">
        <f aca="false">ROUNDUP(AD13/2.5,0)</f>
        <v>0</v>
      </c>
      <c r="AE160" s="151" t="n">
        <f aca="false">ROUNDUP(AE13/2.5,0)</f>
        <v>0</v>
      </c>
      <c r="AF160" s="151" t="n">
        <f aca="false">ROUNDUP(AF13/2.5,0)</f>
        <v>0</v>
      </c>
      <c r="AG160" s="151" t="n">
        <f aca="false">ROUNDUP(AG13/2.5,0)</f>
        <v>0</v>
      </c>
      <c r="AH160" s="151" t="n">
        <f aca="false">ROUNDUP(AH13/2.5,0)</f>
        <v>0</v>
      </c>
      <c r="AI160" s="151" t="n">
        <f aca="false">ROUNDUP(AI13/2.5,0)</f>
        <v>0</v>
      </c>
      <c r="AJ160" s="151" t="n">
        <f aca="false">ROUNDUP(AJ13/2.5,0)</f>
        <v>0</v>
      </c>
      <c r="AK160" s="151" t="n">
        <f aca="false">ROUNDUP(AK13/2.5,0)</f>
        <v>0</v>
      </c>
      <c r="AL160" s="151" t="n">
        <f aca="false">ROUNDUP(AL13/2.5,0)</f>
        <v>0</v>
      </c>
      <c r="AM160" s="151" t="n">
        <f aca="false">ROUNDUP(AM13/2.5,0)</f>
        <v>0</v>
      </c>
      <c r="AN160" s="151" t="n">
        <f aca="false">ROUNDUP(AN13/2.5,0)</f>
        <v>0</v>
      </c>
      <c r="AO160" s="151" t="n">
        <f aca="false">ROUNDUP(AO13/2.5,0)</f>
        <v>0</v>
      </c>
      <c r="AP160" s="151" t="n">
        <f aca="false">ROUNDUP(AP13/2.5,0)</f>
        <v>0</v>
      </c>
      <c r="AQ160" s="151" t="n">
        <f aca="false">ROUNDUP(AQ13/2.5,0)</f>
        <v>0</v>
      </c>
      <c r="AR160" s="151" t="n">
        <f aca="false">ROUNDUP(AR13/2.5,0)</f>
        <v>0</v>
      </c>
      <c r="AS160" s="151" t="n">
        <f aca="false">ROUNDUP(AS13/2.5,0)</f>
        <v>0</v>
      </c>
      <c r="AT160" s="151" t="n">
        <f aca="false">ROUNDUP(AT13/2.5,0)</f>
        <v>0</v>
      </c>
      <c r="AU160" s="151" t="n">
        <f aca="false">ROUNDUP(AU13/2.5,0)</f>
        <v>0</v>
      </c>
      <c r="AV160" s="151" t="n">
        <f aca="false">ROUNDUP(AV13/2.5,0)</f>
        <v>0</v>
      </c>
      <c r="AW160" s="151" t="n">
        <f aca="false">ROUNDUP(AW13/2.5,0)</f>
        <v>0</v>
      </c>
      <c r="AX160" s="151" t="n">
        <f aca="false">ROUNDUP(AX13/2.5,0)</f>
        <v>0</v>
      </c>
      <c r="AY160" s="151" t="n">
        <f aca="false">ROUNDUP(AY13/2.5,0)</f>
        <v>0</v>
      </c>
      <c r="AZ160" s="151" t="n">
        <f aca="false">ROUNDUP(AZ13/2.5,0)</f>
        <v>0</v>
      </c>
    </row>
    <row r="161" customFormat="false" ht="12.75" hidden="true" customHeight="false" outlineLevel="0" collapsed="false">
      <c r="A161" s="151" t="s">
        <v>287</v>
      </c>
      <c r="E161" s="151" t="n">
        <f aca="false">ROUNDUP(E14/2.5,0)</f>
        <v>0</v>
      </c>
      <c r="F161" s="151" t="n">
        <f aca="false">ROUNDUP(F14/2.5,0)</f>
        <v>0</v>
      </c>
      <c r="G161" s="151" t="n">
        <f aca="false">ROUNDUP(G14/2.5,0)</f>
        <v>0</v>
      </c>
      <c r="H161" s="151" t="n">
        <f aca="false">ROUNDUP(H14/2.5,0)</f>
        <v>0</v>
      </c>
      <c r="I161" s="151" t="n">
        <f aca="false">ROUNDUP(I14/2.5,0)</f>
        <v>0</v>
      </c>
      <c r="J161" s="151" t="n">
        <f aca="false">ROUNDUP(J14/2.5,0)</f>
        <v>0</v>
      </c>
      <c r="K161" s="151" t="n">
        <f aca="false">ROUNDUP(K14/2.5,0)</f>
        <v>0</v>
      </c>
      <c r="L161" s="151" t="n">
        <f aca="false">ROUNDUP(L14/2.5,0)</f>
        <v>0</v>
      </c>
      <c r="M161" s="151" t="n">
        <f aca="false">ROUNDUP(M14/2.5,0)</f>
        <v>0</v>
      </c>
      <c r="N161" s="151" t="n">
        <f aca="false">ROUNDUP(N14/2.5,0)</f>
        <v>0</v>
      </c>
      <c r="O161" s="151" t="n">
        <f aca="false">ROUNDUP(O14/2.5,0)</f>
        <v>0</v>
      </c>
      <c r="P161" s="151" t="n">
        <f aca="false">ROUNDUP(P14/2.5,0)</f>
        <v>0</v>
      </c>
      <c r="Q161" s="151" t="n">
        <f aca="false">ROUNDUP(Q14/2.5,0)</f>
        <v>0</v>
      </c>
      <c r="R161" s="151" t="n">
        <f aca="false">ROUNDUP(R14/2.5,0)</f>
        <v>0</v>
      </c>
      <c r="S161" s="151" t="n">
        <f aca="false">ROUNDUP(S14/2.5,0)</f>
        <v>0</v>
      </c>
      <c r="T161" s="151" t="n">
        <f aca="false">ROUNDUP(T14/2.5,0)</f>
        <v>0</v>
      </c>
      <c r="U161" s="151" t="n">
        <f aca="false">ROUNDUP(U14/2.5,0)</f>
        <v>0</v>
      </c>
      <c r="V161" s="151" t="n">
        <f aca="false">ROUNDUP(V14/2.5,0)</f>
        <v>0</v>
      </c>
      <c r="W161" s="151" t="n">
        <f aca="false">ROUNDUP(W14/2.5,0)</f>
        <v>0</v>
      </c>
      <c r="X161" s="151" t="n">
        <f aca="false">ROUNDUP(X14/2.5,0)</f>
        <v>0</v>
      </c>
      <c r="Y161" s="151" t="n">
        <f aca="false">ROUNDUP(Y14/2.5,0)</f>
        <v>0</v>
      </c>
      <c r="Z161" s="151" t="n">
        <f aca="false">ROUNDUP(Z14/2.5,0)</f>
        <v>0</v>
      </c>
      <c r="AA161" s="151" t="n">
        <f aca="false">ROUNDUP(AA14/2.5,0)</f>
        <v>0</v>
      </c>
      <c r="AB161" s="151" t="n">
        <f aca="false">ROUNDUP(AB14/2.5,0)</f>
        <v>0</v>
      </c>
      <c r="AC161" s="151" t="n">
        <f aca="false">ROUNDUP(AC14/2.5,0)</f>
        <v>0</v>
      </c>
      <c r="AD161" s="151" t="n">
        <f aca="false">ROUNDUP(AD14/2.5,0)</f>
        <v>0</v>
      </c>
      <c r="AE161" s="151" t="n">
        <f aca="false">ROUNDUP(AE14/2.5,0)</f>
        <v>0</v>
      </c>
      <c r="AF161" s="151" t="n">
        <f aca="false">ROUNDUP(AF14/2.5,0)</f>
        <v>0</v>
      </c>
      <c r="AG161" s="151" t="n">
        <f aca="false">ROUNDUP(AG14/2.5,0)</f>
        <v>0</v>
      </c>
      <c r="AH161" s="151" t="n">
        <f aca="false">ROUNDUP(AH14/2.5,0)</f>
        <v>0</v>
      </c>
      <c r="AI161" s="151" t="n">
        <f aca="false">ROUNDUP(AI14/2.5,0)</f>
        <v>0</v>
      </c>
      <c r="AJ161" s="151" t="n">
        <f aca="false">ROUNDUP(AJ14/2.5,0)</f>
        <v>0</v>
      </c>
      <c r="AK161" s="151" t="n">
        <f aca="false">ROUNDUP(AK14/2.5,0)</f>
        <v>0</v>
      </c>
      <c r="AL161" s="151" t="n">
        <f aca="false">ROUNDUP(AL14/2.5,0)</f>
        <v>0</v>
      </c>
      <c r="AM161" s="151" t="n">
        <f aca="false">ROUNDUP(AM14/2.5,0)</f>
        <v>0</v>
      </c>
      <c r="AN161" s="151" t="n">
        <f aca="false">ROUNDUP(AN14/2.5,0)</f>
        <v>0</v>
      </c>
      <c r="AO161" s="151" t="n">
        <f aca="false">ROUNDUP(AO14/2.5,0)</f>
        <v>0</v>
      </c>
      <c r="AP161" s="151" t="n">
        <f aca="false">ROUNDUP(AP14/2.5,0)</f>
        <v>0</v>
      </c>
      <c r="AQ161" s="151" t="n">
        <f aca="false">ROUNDUP(AQ14/2.5,0)</f>
        <v>0</v>
      </c>
      <c r="AR161" s="151" t="n">
        <f aca="false">ROUNDUP(AR14/2.5,0)</f>
        <v>0</v>
      </c>
      <c r="AS161" s="151" t="n">
        <f aca="false">ROUNDUP(AS14/2.5,0)</f>
        <v>0</v>
      </c>
      <c r="AT161" s="151" t="n">
        <f aca="false">ROUNDUP(AT14/2.5,0)</f>
        <v>0</v>
      </c>
      <c r="AU161" s="151" t="n">
        <f aca="false">ROUNDUP(AU14/2.5,0)</f>
        <v>0</v>
      </c>
      <c r="AV161" s="151" t="n">
        <f aca="false">ROUNDUP(AV14/2.5,0)</f>
        <v>0</v>
      </c>
      <c r="AW161" s="151" t="n">
        <f aca="false">ROUNDUP(AW14/2.5,0)</f>
        <v>0</v>
      </c>
      <c r="AX161" s="151" t="n">
        <f aca="false">ROUNDUP(AX14/2.5,0)</f>
        <v>0</v>
      </c>
      <c r="AY161" s="151" t="n">
        <f aca="false">ROUNDUP(AY14/2.5,0)</f>
        <v>0</v>
      </c>
      <c r="AZ161" s="151" t="n">
        <f aca="false">ROUNDUP(AZ14/2.5,0)</f>
        <v>0</v>
      </c>
    </row>
    <row r="162" customFormat="false" ht="12.75" hidden="true" customHeight="false" outlineLevel="0" collapsed="false">
      <c r="A162" s="151" t="s">
        <v>288</v>
      </c>
      <c r="E162" s="151" t="n">
        <f aca="false">ROUNDUP(E15/2.5,0)</f>
        <v>0</v>
      </c>
      <c r="F162" s="151" t="n">
        <f aca="false">ROUNDUP(F15/2.5,0)</f>
        <v>0</v>
      </c>
      <c r="G162" s="151" t="n">
        <f aca="false">ROUNDUP(G15/2.5,0)</f>
        <v>0</v>
      </c>
      <c r="H162" s="151" t="n">
        <f aca="false">ROUNDUP(H15/2.5,0)</f>
        <v>0</v>
      </c>
      <c r="I162" s="151" t="n">
        <f aca="false">ROUNDUP(I15/2.5,0)</f>
        <v>0</v>
      </c>
      <c r="J162" s="151" t="n">
        <f aca="false">ROUNDUP(J15/2.5,0)</f>
        <v>0</v>
      </c>
      <c r="K162" s="151" t="n">
        <f aca="false">ROUNDUP(K15/2.5,0)</f>
        <v>0</v>
      </c>
      <c r="L162" s="151" t="n">
        <f aca="false">ROUNDUP(L15/2.5,0)</f>
        <v>0</v>
      </c>
      <c r="M162" s="151" t="n">
        <f aca="false">ROUNDUP(M15/2.5,0)</f>
        <v>0</v>
      </c>
      <c r="N162" s="151" t="n">
        <f aca="false">ROUNDUP(N15/2.5,0)</f>
        <v>0</v>
      </c>
      <c r="O162" s="151" t="n">
        <f aca="false">ROUNDUP(O15/2.5,0)</f>
        <v>0</v>
      </c>
      <c r="P162" s="151" t="n">
        <f aca="false">ROUNDUP(P15/2.5,0)</f>
        <v>0</v>
      </c>
      <c r="Q162" s="151" t="n">
        <f aca="false">ROUNDUP(Q15/2.5,0)</f>
        <v>0</v>
      </c>
      <c r="R162" s="151" t="n">
        <f aca="false">ROUNDUP(R15/2.5,0)</f>
        <v>0</v>
      </c>
      <c r="S162" s="151" t="n">
        <f aca="false">ROUNDUP(S15/2.5,0)</f>
        <v>0</v>
      </c>
      <c r="T162" s="151" t="n">
        <f aca="false">ROUNDUP(T15/2.5,0)</f>
        <v>0</v>
      </c>
      <c r="U162" s="151" t="n">
        <f aca="false">ROUNDUP(U15/2.5,0)</f>
        <v>0</v>
      </c>
      <c r="V162" s="151" t="n">
        <f aca="false">ROUNDUP(V15/2.5,0)</f>
        <v>0</v>
      </c>
      <c r="W162" s="151" t="n">
        <f aca="false">ROUNDUP(W15/2.5,0)</f>
        <v>0</v>
      </c>
      <c r="X162" s="151" t="n">
        <f aca="false">ROUNDUP(X15/2.5,0)</f>
        <v>0</v>
      </c>
      <c r="Y162" s="151" t="n">
        <f aca="false">ROUNDUP(Y15/2.5,0)</f>
        <v>0</v>
      </c>
      <c r="Z162" s="151" t="n">
        <f aca="false">ROUNDUP(Z15/2.5,0)</f>
        <v>0</v>
      </c>
      <c r="AA162" s="151" t="n">
        <f aca="false">ROUNDUP(AA15/2.5,0)</f>
        <v>0</v>
      </c>
      <c r="AB162" s="151" t="n">
        <f aca="false">ROUNDUP(AB15/2.5,0)</f>
        <v>0</v>
      </c>
      <c r="AC162" s="151" t="n">
        <f aca="false">ROUNDUP(AC15/2.5,0)</f>
        <v>0</v>
      </c>
      <c r="AD162" s="151" t="n">
        <f aca="false">ROUNDUP(AD15/2.5,0)</f>
        <v>0</v>
      </c>
      <c r="AE162" s="151" t="n">
        <f aca="false">ROUNDUP(AE15/2.5,0)</f>
        <v>0</v>
      </c>
      <c r="AF162" s="151" t="n">
        <f aca="false">ROUNDUP(AF15/2.5,0)</f>
        <v>0</v>
      </c>
      <c r="AG162" s="151" t="n">
        <f aca="false">ROUNDUP(AG15/2.5,0)</f>
        <v>0</v>
      </c>
      <c r="AH162" s="151" t="n">
        <f aca="false">ROUNDUP(AH15/2.5,0)</f>
        <v>0</v>
      </c>
      <c r="AI162" s="151" t="n">
        <f aca="false">ROUNDUP(AI15/2.5,0)</f>
        <v>0</v>
      </c>
      <c r="AJ162" s="151" t="n">
        <f aca="false">ROUNDUP(AJ15/2.5,0)</f>
        <v>0</v>
      </c>
      <c r="AK162" s="151" t="n">
        <f aca="false">ROUNDUP(AK15/2.5,0)</f>
        <v>0</v>
      </c>
      <c r="AL162" s="151" t="n">
        <f aca="false">ROUNDUP(AL15/2.5,0)</f>
        <v>0</v>
      </c>
      <c r="AM162" s="151" t="n">
        <f aca="false">ROUNDUP(AM15/2.5,0)</f>
        <v>0</v>
      </c>
      <c r="AN162" s="151" t="n">
        <f aca="false">ROUNDUP(AN15/2.5,0)</f>
        <v>0</v>
      </c>
      <c r="AO162" s="151" t="n">
        <f aca="false">ROUNDUP(AO15/2.5,0)</f>
        <v>0</v>
      </c>
      <c r="AP162" s="151" t="n">
        <f aca="false">ROUNDUP(AP15/2.5,0)</f>
        <v>0</v>
      </c>
      <c r="AQ162" s="151" t="n">
        <f aca="false">ROUNDUP(AQ15/2.5,0)</f>
        <v>0</v>
      </c>
      <c r="AR162" s="151" t="n">
        <f aca="false">ROUNDUP(AR15/2.5,0)</f>
        <v>0</v>
      </c>
      <c r="AS162" s="151" t="n">
        <f aca="false">ROUNDUP(AS15/2.5,0)</f>
        <v>0</v>
      </c>
      <c r="AT162" s="151" t="n">
        <f aca="false">ROUNDUP(AT15/2.5,0)</f>
        <v>0</v>
      </c>
      <c r="AU162" s="151" t="n">
        <f aca="false">ROUNDUP(AU15/2.5,0)</f>
        <v>0</v>
      </c>
      <c r="AV162" s="151" t="n">
        <f aca="false">ROUNDUP(AV15/2.5,0)</f>
        <v>0</v>
      </c>
      <c r="AW162" s="151" t="n">
        <f aca="false">ROUNDUP(AW15/2.5,0)</f>
        <v>0</v>
      </c>
      <c r="AX162" s="151" t="n">
        <f aca="false">ROUNDUP(AX15/2.5,0)</f>
        <v>0</v>
      </c>
      <c r="AY162" s="151" t="n">
        <f aca="false">ROUNDUP(AY15/2.5,0)</f>
        <v>0</v>
      </c>
      <c r="AZ162" s="151" t="n">
        <f aca="false">ROUNDUP(AZ15/2.5,0)</f>
        <v>0</v>
      </c>
    </row>
    <row r="163" customFormat="false" ht="12.75" hidden="true" customHeight="false" outlineLevel="0" collapsed="false">
      <c r="A163" s="151" t="s">
        <v>289</v>
      </c>
      <c r="E163" s="151" t="n">
        <f aca="false">ROUNDUP(E16/2.5,0)</f>
        <v>0</v>
      </c>
      <c r="F163" s="151" t="n">
        <f aca="false">ROUNDUP(F16/2.5,0)</f>
        <v>0</v>
      </c>
      <c r="G163" s="151" t="n">
        <f aca="false">ROUNDUP(G16/2.5,0)</f>
        <v>0</v>
      </c>
      <c r="H163" s="151" t="n">
        <f aca="false">ROUNDUP(H16/2.5,0)</f>
        <v>0</v>
      </c>
      <c r="I163" s="151" t="n">
        <f aca="false">ROUNDUP(I16/2.5,0)</f>
        <v>0</v>
      </c>
      <c r="J163" s="151" t="n">
        <f aca="false">ROUNDUP(J16/2.5,0)</f>
        <v>0</v>
      </c>
      <c r="K163" s="151" t="n">
        <f aca="false">ROUNDUP(K16/2.5,0)</f>
        <v>0</v>
      </c>
      <c r="L163" s="151" t="n">
        <f aca="false">ROUNDUP(L16/2.5,0)</f>
        <v>0</v>
      </c>
      <c r="M163" s="151" t="n">
        <f aca="false">ROUNDUP(M16/2.5,0)</f>
        <v>0</v>
      </c>
      <c r="N163" s="151" t="n">
        <f aca="false">ROUNDUP(N16/2.5,0)</f>
        <v>0</v>
      </c>
      <c r="O163" s="151" t="n">
        <f aca="false">ROUNDUP(O16/2.5,0)</f>
        <v>0</v>
      </c>
      <c r="P163" s="151" t="n">
        <f aca="false">ROUNDUP(P16/2.5,0)</f>
        <v>0</v>
      </c>
      <c r="Q163" s="151" t="n">
        <f aca="false">ROUNDUP(Q16/2.5,0)</f>
        <v>0</v>
      </c>
      <c r="R163" s="151" t="n">
        <f aca="false">ROUNDUP(R16/2.5,0)</f>
        <v>0</v>
      </c>
      <c r="S163" s="151" t="n">
        <f aca="false">ROUNDUP(S16/2.5,0)</f>
        <v>0</v>
      </c>
      <c r="T163" s="151" t="n">
        <f aca="false">ROUNDUP(T16/2.5,0)</f>
        <v>0</v>
      </c>
      <c r="U163" s="151" t="n">
        <f aca="false">ROUNDUP(U16/2.5,0)</f>
        <v>0</v>
      </c>
      <c r="V163" s="151" t="n">
        <f aca="false">ROUNDUP(V16/2.5,0)</f>
        <v>0</v>
      </c>
      <c r="W163" s="151" t="n">
        <f aca="false">ROUNDUP(W16/2.5,0)</f>
        <v>0</v>
      </c>
      <c r="X163" s="151" t="n">
        <f aca="false">ROUNDUP(X16/2.5,0)</f>
        <v>0</v>
      </c>
      <c r="Y163" s="151" t="n">
        <f aca="false">ROUNDUP(Y16/2.5,0)</f>
        <v>0</v>
      </c>
      <c r="Z163" s="151" t="n">
        <f aca="false">ROUNDUP(Z16/2.5,0)</f>
        <v>0</v>
      </c>
      <c r="AA163" s="151" t="n">
        <f aca="false">ROUNDUP(AA16/2.5,0)</f>
        <v>0</v>
      </c>
      <c r="AB163" s="151" t="n">
        <f aca="false">ROUNDUP(AB16/2.5,0)</f>
        <v>0</v>
      </c>
      <c r="AC163" s="151" t="n">
        <f aca="false">ROUNDUP(AC16/2.5,0)</f>
        <v>0</v>
      </c>
      <c r="AD163" s="151" t="n">
        <f aca="false">ROUNDUP(AD16/2.5,0)</f>
        <v>0</v>
      </c>
      <c r="AE163" s="151" t="n">
        <f aca="false">ROUNDUP(AE16/2.5,0)</f>
        <v>0</v>
      </c>
      <c r="AF163" s="151" t="n">
        <f aca="false">ROUNDUP(AF16/2.5,0)</f>
        <v>0</v>
      </c>
      <c r="AG163" s="151" t="n">
        <f aca="false">ROUNDUP(AG16/2.5,0)</f>
        <v>0</v>
      </c>
      <c r="AH163" s="151" t="n">
        <f aca="false">ROUNDUP(AH16/2.5,0)</f>
        <v>0</v>
      </c>
      <c r="AI163" s="151" t="n">
        <f aca="false">ROUNDUP(AI16/2.5,0)</f>
        <v>0</v>
      </c>
      <c r="AJ163" s="151" t="n">
        <f aca="false">ROUNDUP(AJ16/2.5,0)</f>
        <v>0</v>
      </c>
      <c r="AK163" s="151" t="n">
        <f aca="false">ROUNDUP(AK16/2.5,0)</f>
        <v>0</v>
      </c>
      <c r="AL163" s="151" t="n">
        <f aca="false">ROUNDUP(AL16/2.5,0)</f>
        <v>0</v>
      </c>
      <c r="AM163" s="151" t="n">
        <f aca="false">ROUNDUP(AM16/2.5,0)</f>
        <v>0</v>
      </c>
      <c r="AN163" s="151" t="n">
        <f aca="false">ROUNDUP(AN16/2.5,0)</f>
        <v>0</v>
      </c>
      <c r="AO163" s="151" t="n">
        <f aca="false">ROUNDUP(AO16/2.5,0)</f>
        <v>0</v>
      </c>
      <c r="AP163" s="151" t="n">
        <f aca="false">ROUNDUP(AP16/2.5,0)</f>
        <v>0</v>
      </c>
      <c r="AQ163" s="151" t="n">
        <f aca="false">ROUNDUP(AQ16/2.5,0)</f>
        <v>0</v>
      </c>
      <c r="AR163" s="151" t="n">
        <f aca="false">ROUNDUP(AR16/2.5,0)</f>
        <v>0</v>
      </c>
      <c r="AS163" s="151" t="n">
        <f aca="false">ROUNDUP(AS16/2.5,0)</f>
        <v>0</v>
      </c>
      <c r="AT163" s="151" t="n">
        <f aca="false">ROUNDUP(AT16/2.5,0)</f>
        <v>0</v>
      </c>
      <c r="AU163" s="151" t="n">
        <f aca="false">ROUNDUP(AU16/2.5,0)</f>
        <v>0</v>
      </c>
      <c r="AV163" s="151" t="n">
        <f aca="false">ROUNDUP(AV16/2.5,0)</f>
        <v>0</v>
      </c>
      <c r="AW163" s="151" t="n">
        <f aca="false">ROUNDUP(AW16/2.5,0)</f>
        <v>0</v>
      </c>
      <c r="AX163" s="151" t="n">
        <f aca="false">ROUNDUP(AX16/2.5,0)</f>
        <v>0</v>
      </c>
      <c r="AY163" s="151" t="n">
        <f aca="false">ROUNDUP(AY16/2.5,0)</f>
        <v>0</v>
      </c>
      <c r="AZ163" s="151" t="n">
        <f aca="false">ROUNDUP(AZ16/2.5,0)</f>
        <v>0</v>
      </c>
    </row>
    <row r="164" customFormat="false" ht="12.75" hidden="true" customHeight="false" outlineLevel="0" collapsed="false">
      <c r="A164" s="151" t="s">
        <v>290</v>
      </c>
      <c r="E164" s="151" t="n">
        <f aca="false">ROUNDUP(E17/2.5,0)</f>
        <v>0</v>
      </c>
      <c r="F164" s="151" t="n">
        <f aca="false">ROUNDUP(F17/2.5,0)</f>
        <v>0</v>
      </c>
      <c r="G164" s="151" t="n">
        <f aca="false">ROUNDUP(G17/2.5,0)</f>
        <v>0</v>
      </c>
      <c r="H164" s="151" t="n">
        <f aca="false">ROUNDUP(H17/2.5,0)</f>
        <v>0</v>
      </c>
      <c r="I164" s="151" t="n">
        <f aca="false">ROUNDUP(I17/2.5,0)</f>
        <v>0</v>
      </c>
      <c r="J164" s="151" t="n">
        <f aca="false">ROUNDUP(J17/2.5,0)</f>
        <v>0</v>
      </c>
      <c r="K164" s="151" t="n">
        <f aca="false">ROUNDUP(K17/2.5,0)</f>
        <v>0</v>
      </c>
      <c r="L164" s="151" t="n">
        <f aca="false">ROUNDUP(L17/2.5,0)</f>
        <v>0</v>
      </c>
      <c r="M164" s="151" t="n">
        <f aca="false">ROUNDUP(M17/2.5,0)</f>
        <v>0</v>
      </c>
      <c r="N164" s="151" t="n">
        <f aca="false">ROUNDUP(N17/2.5,0)</f>
        <v>0</v>
      </c>
      <c r="O164" s="151" t="n">
        <f aca="false">ROUNDUP(O17/2.5,0)</f>
        <v>0</v>
      </c>
      <c r="P164" s="151" t="n">
        <f aca="false">ROUNDUP(P17/2.5,0)</f>
        <v>0</v>
      </c>
      <c r="Q164" s="151" t="n">
        <f aca="false">ROUNDUP(Q17/2.5,0)</f>
        <v>0</v>
      </c>
      <c r="R164" s="151" t="n">
        <f aca="false">ROUNDUP(R17/2.5,0)</f>
        <v>0</v>
      </c>
      <c r="S164" s="151" t="n">
        <f aca="false">ROUNDUP(S17/2.5,0)</f>
        <v>0</v>
      </c>
      <c r="T164" s="151" t="n">
        <f aca="false">ROUNDUP(T17/2.5,0)</f>
        <v>0</v>
      </c>
      <c r="U164" s="151" t="n">
        <f aca="false">ROUNDUP(U17/2.5,0)</f>
        <v>0</v>
      </c>
      <c r="V164" s="151" t="n">
        <f aca="false">ROUNDUP(V17/2.5,0)</f>
        <v>0</v>
      </c>
      <c r="W164" s="151" t="n">
        <f aca="false">ROUNDUP(W17/2.5,0)</f>
        <v>0</v>
      </c>
      <c r="X164" s="151" t="n">
        <f aca="false">ROUNDUP(X17/2.5,0)</f>
        <v>0</v>
      </c>
      <c r="Y164" s="151" t="n">
        <f aca="false">ROUNDUP(Y17/2.5,0)</f>
        <v>0</v>
      </c>
      <c r="Z164" s="151" t="n">
        <f aca="false">ROUNDUP(Z17/2.5,0)</f>
        <v>0</v>
      </c>
      <c r="AA164" s="151" t="n">
        <f aca="false">ROUNDUP(AA17/2.5,0)</f>
        <v>0</v>
      </c>
      <c r="AB164" s="151" t="n">
        <f aca="false">ROUNDUP(AB17/2.5,0)</f>
        <v>0</v>
      </c>
      <c r="AC164" s="151" t="n">
        <f aca="false">ROUNDUP(AC17/2.5,0)</f>
        <v>0</v>
      </c>
      <c r="AD164" s="151" t="n">
        <f aca="false">ROUNDUP(AD17/2.5,0)</f>
        <v>0</v>
      </c>
      <c r="AE164" s="151" t="n">
        <f aca="false">ROUNDUP(AE17/2.5,0)</f>
        <v>0</v>
      </c>
      <c r="AF164" s="151" t="n">
        <f aca="false">ROUNDUP(AF17/2.5,0)</f>
        <v>0</v>
      </c>
      <c r="AG164" s="151" t="n">
        <f aca="false">ROUNDUP(AG17/2.5,0)</f>
        <v>0</v>
      </c>
      <c r="AH164" s="151" t="n">
        <f aca="false">ROUNDUP(AH17/2.5,0)</f>
        <v>0</v>
      </c>
      <c r="AI164" s="151" t="n">
        <f aca="false">ROUNDUP(AI17/2.5,0)</f>
        <v>0</v>
      </c>
      <c r="AJ164" s="151" t="n">
        <f aca="false">ROUNDUP(AJ17/2.5,0)</f>
        <v>0</v>
      </c>
      <c r="AK164" s="151" t="n">
        <f aca="false">ROUNDUP(AK17/2.5,0)</f>
        <v>0</v>
      </c>
      <c r="AL164" s="151" t="n">
        <f aca="false">ROUNDUP(AL17/2.5,0)</f>
        <v>0</v>
      </c>
      <c r="AM164" s="151" t="n">
        <f aca="false">ROUNDUP(AM17/2.5,0)</f>
        <v>0</v>
      </c>
      <c r="AN164" s="151" t="n">
        <f aca="false">ROUNDUP(AN17/2.5,0)</f>
        <v>0</v>
      </c>
      <c r="AO164" s="151" t="n">
        <f aca="false">ROUNDUP(AO17/2.5,0)</f>
        <v>0</v>
      </c>
      <c r="AP164" s="151" t="n">
        <f aca="false">ROUNDUP(AP17/2.5,0)</f>
        <v>0</v>
      </c>
      <c r="AQ164" s="151" t="n">
        <f aca="false">ROUNDUP(AQ17/2.5,0)</f>
        <v>0</v>
      </c>
      <c r="AR164" s="151" t="n">
        <f aca="false">ROUNDUP(AR17/2.5,0)</f>
        <v>0</v>
      </c>
      <c r="AS164" s="151" t="n">
        <f aca="false">ROUNDUP(AS17/2.5,0)</f>
        <v>0</v>
      </c>
      <c r="AT164" s="151" t="n">
        <f aca="false">ROUNDUP(AT17/2.5,0)</f>
        <v>0</v>
      </c>
      <c r="AU164" s="151" t="n">
        <f aca="false">ROUNDUP(AU17/2.5,0)</f>
        <v>0</v>
      </c>
      <c r="AV164" s="151" t="n">
        <f aca="false">ROUNDUP(AV17/2.5,0)</f>
        <v>0</v>
      </c>
      <c r="AW164" s="151" t="n">
        <f aca="false">ROUNDUP(AW17/2.5,0)</f>
        <v>0</v>
      </c>
      <c r="AX164" s="151" t="n">
        <f aca="false">ROUNDUP(AX17/2.5,0)</f>
        <v>0</v>
      </c>
      <c r="AY164" s="151" t="n">
        <f aca="false">ROUNDUP(AY17/2.5,0)</f>
        <v>0</v>
      </c>
      <c r="AZ164" s="151" t="n">
        <f aca="false">ROUNDUP(AZ17/2.5,0)</f>
        <v>0</v>
      </c>
    </row>
    <row r="165" customFormat="false" ht="12.75" hidden="true" customHeight="false" outlineLevel="0" collapsed="false">
      <c r="A165" s="151" t="s">
        <v>167</v>
      </c>
      <c r="E165" s="151" t="n">
        <f aca="false">ROUNDUP(E18/2.5,0)</f>
        <v>0</v>
      </c>
      <c r="F165" s="151" t="n">
        <f aca="false">ROUNDUP(F18/2.5,0)</f>
        <v>0</v>
      </c>
      <c r="G165" s="151" t="n">
        <f aca="false">ROUNDUP(G18/2.5,0)</f>
        <v>0</v>
      </c>
      <c r="H165" s="151" t="n">
        <f aca="false">ROUNDUP(H18/2.5,0)</f>
        <v>0</v>
      </c>
      <c r="I165" s="151" t="n">
        <f aca="false">ROUNDUP(I18/2.5,0)</f>
        <v>0</v>
      </c>
      <c r="J165" s="151" t="n">
        <f aca="false">ROUNDUP(J18/2.5,0)</f>
        <v>0</v>
      </c>
      <c r="K165" s="151" t="n">
        <f aca="false">ROUNDUP(K18/2.5,0)</f>
        <v>0</v>
      </c>
      <c r="L165" s="151" t="n">
        <f aca="false">ROUNDUP(L18/2.5,0)</f>
        <v>0</v>
      </c>
      <c r="M165" s="151" t="n">
        <f aca="false">ROUNDUP(M18/2.5,0)</f>
        <v>0</v>
      </c>
      <c r="N165" s="151" t="n">
        <f aca="false">ROUNDUP(N18/2.5,0)</f>
        <v>0</v>
      </c>
      <c r="O165" s="151" t="n">
        <f aca="false">ROUNDUP(O18/2.5,0)</f>
        <v>0</v>
      </c>
      <c r="P165" s="151" t="n">
        <f aca="false">ROUNDUP(P18/2.5,0)</f>
        <v>0</v>
      </c>
      <c r="Q165" s="151" t="n">
        <f aca="false">ROUNDUP(Q18/2.5,0)</f>
        <v>0</v>
      </c>
      <c r="R165" s="151" t="n">
        <f aca="false">ROUNDUP(R18/2.5,0)</f>
        <v>0</v>
      </c>
      <c r="S165" s="151" t="n">
        <f aca="false">ROUNDUP(S18/2.5,0)</f>
        <v>0</v>
      </c>
      <c r="T165" s="151" t="n">
        <f aca="false">ROUNDUP(T18/2.5,0)</f>
        <v>0</v>
      </c>
      <c r="U165" s="151" t="n">
        <f aca="false">ROUNDUP(U18/2.5,0)</f>
        <v>0</v>
      </c>
      <c r="V165" s="151" t="n">
        <f aca="false">ROUNDUP(V18/2.5,0)</f>
        <v>0</v>
      </c>
      <c r="W165" s="151" t="n">
        <f aca="false">ROUNDUP(W18/2.5,0)</f>
        <v>0</v>
      </c>
      <c r="X165" s="151" t="n">
        <f aca="false">ROUNDUP(X18/2.5,0)</f>
        <v>0</v>
      </c>
      <c r="Y165" s="151" t="n">
        <f aca="false">ROUNDUP(Y18/2.5,0)</f>
        <v>0</v>
      </c>
      <c r="Z165" s="151" t="n">
        <f aca="false">ROUNDUP(Z18/2.5,0)</f>
        <v>0</v>
      </c>
      <c r="AA165" s="151" t="n">
        <f aca="false">ROUNDUP(AA18/2.5,0)</f>
        <v>0</v>
      </c>
      <c r="AB165" s="151" t="n">
        <f aca="false">ROUNDUP(AB18/2.5,0)</f>
        <v>0</v>
      </c>
      <c r="AC165" s="151" t="n">
        <f aca="false">ROUNDUP(AC18/2.5,0)</f>
        <v>0</v>
      </c>
      <c r="AD165" s="151" t="n">
        <f aca="false">ROUNDUP(AD18/2.5,0)</f>
        <v>0</v>
      </c>
      <c r="AE165" s="151" t="n">
        <f aca="false">ROUNDUP(AE18/2.5,0)</f>
        <v>0</v>
      </c>
      <c r="AF165" s="151" t="n">
        <f aca="false">ROUNDUP(AF18/2.5,0)</f>
        <v>0</v>
      </c>
      <c r="AG165" s="151" t="n">
        <f aca="false">ROUNDUP(AG18/2.5,0)</f>
        <v>0</v>
      </c>
      <c r="AH165" s="151" t="n">
        <f aca="false">ROUNDUP(AH18/2.5,0)</f>
        <v>0</v>
      </c>
      <c r="AI165" s="151" t="n">
        <f aca="false">ROUNDUP(AI18/2.5,0)</f>
        <v>0</v>
      </c>
      <c r="AJ165" s="151" t="n">
        <f aca="false">ROUNDUP(AJ18/2.5,0)</f>
        <v>0</v>
      </c>
      <c r="AK165" s="151" t="n">
        <f aca="false">ROUNDUP(AK18/2.5,0)</f>
        <v>0</v>
      </c>
      <c r="AL165" s="151" t="n">
        <f aca="false">ROUNDUP(AL18/2.5,0)</f>
        <v>0</v>
      </c>
      <c r="AM165" s="151" t="n">
        <f aca="false">ROUNDUP(AM18/2.5,0)</f>
        <v>0</v>
      </c>
      <c r="AN165" s="151" t="n">
        <f aca="false">ROUNDUP(AN18/2.5,0)</f>
        <v>0</v>
      </c>
      <c r="AO165" s="151" t="n">
        <f aca="false">ROUNDUP(AO18/2.5,0)</f>
        <v>0</v>
      </c>
      <c r="AP165" s="151" t="n">
        <f aca="false">ROUNDUP(AP18/2.5,0)</f>
        <v>0</v>
      </c>
      <c r="AQ165" s="151" t="n">
        <f aca="false">ROUNDUP(AQ18/2.5,0)</f>
        <v>0</v>
      </c>
      <c r="AR165" s="151" t="n">
        <f aca="false">ROUNDUP(AR18/2.5,0)</f>
        <v>0</v>
      </c>
      <c r="AS165" s="151" t="n">
        <f aca="false">ROUNDUP(AS18/2.5,0)</f>
        <v>0</v>
      </c>
      <c r="AT165" s="151" t="n">
        <f aca="false">ROUNDUP(AT18/2.5,0)</f>
        <v>0</v>
      </c>
      <c r="AU165" s="151" t="n">
        <f aca="false">ROUNDUP(AU18/2.5,0)</f>
        <v>0</v>
      </c>
      <c r="AV165" s="151" t="n">
        <f aca="false">ROUNDUP(AV18/2.5,0)</f>
        <v>0</v>
      </c>
      <c r="AW165" s="151" t="n">
        <f aca="false">ROUNDUP(AW18/2.5,0)</f>
        <v>0</v>
      </c>
      <c r="AX165" s="151" t="n">
        <f aca="false">ROUNDUP(AX18/2.5,0)</f>
        <v>0</v>
      </c>
      <c r="AY165" s="151" t="n">
        <f aca="false">ROUNDUP(AY18/2.5,0)</f>
        <v>0</v>
      </c>
      <c r="AZ165" s="151" t="n">
        <f aca="false">ROUNDUP(AZ18/2.5,0)</f>
        <v>0</v>
      </c>
    </row>
    <row r="166" customFormat="false" ht="12.75" hidden="true" customHeight="false" outlineLevel="0" collapsed="false">
      <c r="A166" s="151" t="s">
        <v>167</v>
      </c>
      <c r="E166" s="151" t="n">
        <f aca="false">ROUNDUP(E19/2.5,0)</f>
        <v>0</v>
      </c>
      <c r="F166" s="151" t="n">
        <f aca="false">ROUNDUP(F19/2.5,0)</f>
        <v>0</v>
      </c>
      <c r="G166" s="151" t="n">
        <f aca="false">ROUNDUP(G19/2.5,0)</f>
        <v>0</v>
      </c>
      <c r="H166" s="151" t="n">
        <f aca="false">ROUNDUP(H19/2.5,0)</f>
        <v>0</v>
      </c>
      <c r="I166" s="151" t="n">
        <f aca="false">ROUNDUP(I19/2.5,0)</f>
        <v>0</v>
      </c>
      <c r="J166" s="151" t="n">
        <f aca="false">ROUNDUP(J19/2.5,0)</f>
        <v>0</v>
      </c>
      <c r="K166" s="151" t="n">
        <f aca="false">ROUNDUP(K19/2.5,0)</f>
        <v>0</v>
      </c>
      <c r="L166" s="151" t="n">
        <f aca="false">ROUNDUP(L19/2.5,0)</f>
        <v>0</v>
      </c>
      <c r="M166" s="151" t="n">
        <f aca="false">ROUNDUP(M19/2.5,0)</f>
        <v>0</v>
      </c>
      <c r="N166" s="151" t="n">
        <f aca="false">ROUNDUP(N19/2.5,0)</f>
        <v>0</v>
      </c>
      <c r="O166" s="151" t="n">
        <f aca="false">ROUNDUP(O19/2.5,0)</f>
        <v>0</v>
      </c>
      <c r="P166" s="151" t="n">
        <f aca="false">ROUNDUP(P19/2.5,0)</f>
        <v>0</v>
      </c>
      <c r="Q166" s="151" t="n">
        <f aca="false">ROUNDUP(Q19/2.5,0)</f>
        <v>0</v>
      </c>
      <c r="R166" s="151" t="n">
        <f aca="false">ROUNDUP(R19/2.5,0)</f>
        <v>0</v>
      </c>
      <c r="S166" s="151" t="n">
        <f aca="false">ROUNDUP(S19/2.5,0)</f>
        <v>0</v>
      </c>
      <c r="T166" s="151" t="n">
        <f aca="false">ROUNDUP(T19/2.5,0)</f>
        <v>0</v>
      </c>
      <c r="U166" s="151" t="n">
        <f aca="false">ROUNDUP(U19/2.5,0)</f>
        <v>0</v>
      </c>
      <c r="V166" s="151" t="n">
        <f aca="false">ROUNDUP(V19/2.5,0)</f>
        <v>0</v>
      </c>
      <c r="W166" s="151" t="n">
        <f aca="false">ROUNDUP(W19/2.5,0)</f>
        <v>0</v>
      </c>
      <c r="X166" s="151" t="n">
        <f aca="false">ROUNDUP(X19/2.5,0)</f>
        <v>0</v>
      </c>
      <c r="Y166" s="151" t="n">
        <f aca="false">ROUNDUP(Y19/2.5,0)</f>
        <v>0</v>
      </c>
      <c r="Z166" s="151" t="n">
        <f aca="false">ROUNDUP(Z19/2.5,0)</f>
        <v>0</v>
      </c>
      <c r="AA166" s="151" t="n">
        <f aca="false">ROUNDUP(AA19/2.5,0)</f>
        <v>0</v>
      </c>
      <c r="AB166" s="151" t="n">
        <f aca="false">ROUNDUP(AB19/2.5,0)</f>
        <v>0</v>
      </c>
      <c r="AC166" s="151" t="n">
        <f aca="false">ROUNDUP(AC19/2.5,0)</f>
        <v>0</v>
      </c>
      <c r="AD166" s="151" t="n">
        <f aca="false">ROUNDUP(AD19/2.5,0)</f>
        <v>0</v>
      </c>
      <c r="AE166" s="151" t="n">
        <f aca="false">ROUNDUP(AE19/2.5,0)</f>
        <v>0</v>
      </c>
      <c r="AF166" s="151" t="n">
        <f aca="false">ROUNDUP(AF19/2.5,0)</f>
        <v>0</v>
      </c>
      <c r="AG166" s="151" t="n">
        <f aca="false">ROUNDUP(AG19/2.5,0)</f>
        <v>0</v>
      </c>
      <c r="AH166" s="151" t="n">
        <f aca="false">ROUNDUP(AH19/2.5,0)</f>
        <v>0</v>
      </c>
      <c r="AI166" s="151" t="n">
        <f aca="false">ROUNDUP(AI19/2.5,0)</f>
        <v>0</v>
      </c>
      <c r="AJ166" s="151" t="n">
        <f aca="false">ROUNDUP(AJ19/2.5,0)</f>
        <v>0</v>
      </c>
      <c r="AK166" s="151" t="n">
        <f aca="false">ROUNDUP(AK19/2.5,0)</f>
        <v>0</v>
      </c>
      <c r="AL166" s="151" t="n">
        <f aca="false">ROUNDUP(AL19/2.5,0)</f>
        <v>0</v>
      </c>
      <c r="AM166" s="151" t="n">
        <f aca="false">ROUNDUP(AM19/2.5,0)</f>
        <v>0</v>
      </c>
      <c r="AN166" s="151" t="n">
        <f aca="false">ROUNDUP(AN19/2.5,0)</f>
        <v>0</v>
      </c>
      <c r="AO166" s="151" t="n">
        <f aca="false">ROUNDUP(AO19/2.5,0)</f>
        <v>0</v>
      </c>
      <c r="AP166" s="151" t="n">
        <f aca="false">ROUNDUP(AP19/2.5,0)</f>
        <v>0</v>
      </c>
      <c r="AQ166" s="151" t="n">
        <f aca="false">ROUNDUP(AQ19/2.5,0)</f>
        <v>0</v>
      </c>
      <c r="AR166" s="151" t="n">
        <f aca="false">ROUNDUP(AR19/2.5,0)</f>
        <v>0</v>
      </c>
      <c r="AS166" s="151" t="n">
        <f aca="false">ROUNDUP(AS19/2.5,0)</f>
        <v>0</v>
      </c>
      <c r="AT166" s="151" t="n">
        <f aca="false">ROUNDUP(AT19/2.5,0)</f>
        <v>0</v>
      </c>
      <c r="AU166" s="151" t="n">
        <f aca="false">ROUNDUP(AU19/2.5,0)</f>
        <v>0</v>
      </c>
      <c r="AV166" s="151" t="n">
        <f aca="false">ROUNDUP(AV19/2.5,0)</f>
        <v>0</v>
      </c>
      <c r="AW166" s="151" t="n">
        <f aca="false">ROUNDUP(AW19/2.5,0)</f>
        <v>0</v>
      </c>
      <c r="AX166" s="151" t="n">
        <f aca="false">ROUNDUP(AX19/2.5,0)</f>
        <v>0</v>
      </c>
      <c r="AY166" s="151" t="n">
        <f aca="false">ROUNDUP(AY19/2.5,0)</f>
        <v>0</v>
      </c>
      <c r="AZ166" s="151" t="n">
        <f aca="false">ROUNDUP(AZ19/2.5,0)</f>
        <v>0</v>
      </c>
    </row>
    <row r="167" customFormat="false" ht="12.75" hidden="true" customHeight="false" outlineLevel="0" collapsed="false">
      <c r="A167" s="151" t="s">
        <v>167</v>
      </c>
      <c r="E167" s="151" t="n">
        <f aca="false">ROUNDUP(E20/2.5,0)</f>
        <v>0</v>
      </c>
      <c r="F167" s="151" t="n">
        <f aca="false">ROUNDUP(F20/2.5,0)</f>
        <v>0</v>
      </c>
      <c r="G167" s="151" t="n">
        <f aca="false">ROUNDUP(G20/2.5,0)</f>
        <v>0</v>
      </c>
      <c r="H167" s="151" t="n">
        <f aca="false">ROUNDUP(H20/2.5,0)</f>
        <v>0</v>
      </c>
      <c r="I167" s="151" t="n">
        <f aca="false">ROUNDUP(I20/2.5,0)</f>
        <v>0</v>
      </c>
      <c r="J167" s="151" t="n">
        <f aca="false">ROUNDUP(J20/2.5,0)</f>
        <v>0</v>
      </c>
      <c r="K167" s="151" t="n">
        <f aca="false">ROUNDUP(K20/2.5,0)</f>
        <v>0</v>
      </c>
      <c r="L167" s="151" t="n">
        <f aca="false">ROUNDUP(L20/2.5,0)</f>
        <v>0</v>
      </c>
      <c r="M167" s="151" t="n">
        <f aca="false">ROUNDUP(M20/2.5,0)</f>
        <v>0</v>
      </c>
      <c r="N167" s="151" t="n">
        <f aca="false">ROUNDUP(N20/2.5,0)</f>
        <v>0</v>
      </c>
      <c r="O167" s="151" t="n">
        <f aca="false">ROUNDUP(O20/2.5,0)</f>
        <v>0</v>
      </c>
      <c r="P167" s="151" t="n">
        <f aca="false">ROUNDUP(P20/2.5,0)</f>
        <v>0</v>
      </c>
      <c r="Q167" s="151" t="n">
        <f aca="false">ROUNDUP(Q20/2.5,0)</f>
        <v>0</v>
      </c>
      <c r="R167" s="151" t="n">
        <f aca="false">ROUNDUP(R20/2.5,0)</f>
        <v>0</v>
      </c>
      <c r="S167" s="151" t="n">
        <f aca="false">ROUNDUP(S20/2.5,0)</f>
        <v>0</v>
      </c>
      <c r="T167" s="151" t="n">
        <f aca="false">ROUNDUP(T20/2.5,0)</f>
        <v>0</v>
      </c>
      <c r="U167" s="151" t="n">
        <f aca="false">ROUNDUP(U20/2.5,0)</f>
        <v>0</v>
      </c>
      <c r="V167" s="151" t="n">
        <f aca="false">ROUNDUP(V20/2.5,0)</f>
        <v>0</v>
      </c>
      <c r="W167" s="151" t="n">
        <f aca="false">ROUNDUP(W20/2.5,0)</f>
        <v>0</v>
      </c>
      <c r="X167" s="151" t="n">
        <f aca="false">ROUNDUP(X20/2.5,0)</f>
        <v>0</v>
      </c>
      <c r="Y167" s="151" t="n">
        <f aca="false">ROUNDUP(Y20/2.5,0)</f>
        <v>0</v>
      </c>
      <c r="Z167" s="151" t="n">
        <f aca="false">ROUNDUP(Z20/2.5,0)</f>
        <v>0</v>
      </c>
      <c r="AA167" s="151" t="n">
        <f aca="false">ROUNDUP(AA20/2.5,0)</f>
        <v>0</v>
      </c>
      <c r="AB167" s="151" t="n">
        <f aca="false">ROUNDUP(AB20/2.5,0)</f>
        <v>0</v>
      </c>
      <c r="AC167" s="151" t="n">
        <f aca="false">ROUNDUP(AC20/2.5,0)</f>
        <v>0</v>
      </c>
      <c r="AD167" s="151" t="n">
        <f aca="false">ROUNDUP(AD20/2.5,0)</f>
        <v>0</v>
      </c>
      <c r="AE167" s="151" t="n">
        <f aca="false">ROUNDUP(AE20/2.5,0)</f>
        <v>0</v>
      </c>
      <c r="AF167" s="151" t="n">
        <f aca="false">ROUNDUP(AF20/2.5,0)</f>
        <v>0</v>
      </c>
      <c r="AG167" s="151" t="n">
        <f aca="false">ROUNDUP(AG20/2.5,0)</f>
        <v>0</v>
      </c>
      <c r="AH167" s="151" t="n">
        <f aca="false">ROUNDUP(AH20/2.5,0)</f>
        <v>0</v>
      </c>
      <c r="AI167" s="151" t="n">
        <f aca="false">ROUNDUP(AI20/2.5,0)</f>
        <v>0</v>
      </c>
      <c r="AJ167" s="151" t="n">
        <f aca="false">ROUNDUP(AJ20/2.5,0)</f>
        <v>0</v>
      </c>
      <c r="AK167" s="151" t="n">
        <f aca="false">ROUNDUP(AK20/2.5,0)</f>
        <v>0</v>
      </c>
      <c r="AL167" s="151" t="n">
        <f aca="false">ROUNDUP(AL20/2.5,0)</f>
        <v>0</v>
      </c>
      <c r="AM167" s="151" t="n">
        <f aca="false">ROUNDUP(AM20/2.5,0)</f>
        <v>0</v>
      </c>
      <c r="AN167" s="151" t="n">
        <f aca="false">ROUNDUP(AN20/2.5,0)</f>
        <v>0</v>
      </c>
      <c r="AO167" s="151" t="n">
        <f aca="false">ROUNDUP(AO20/2.5,0)</f>
        <v>0</v>
      </c>
      <c r="AP167" s="151" t="n">
        <f aca="false">ROUNDUP(AP20/2.5,0)</f>
        <v>0</v>
      </c>
      <c r="AQ167" s="151" t="n">
        <f aca="false">ROUNDUP(AQ20/2.5,0)</f>
        <v>0</v>
      </c>
      <c r="AR167" s="151" t="n">
        <f aca="false">ROUNDUP(AR20/2.5,0)</f>
        <v>0</v>
      </c>
      <c r="AS167" s="151" t="n">
        <f aca="false">ROUNDUP(AS20/2.5,0)</f>
        <v>0</v>
      </c>
      <c r="AT167" s="151" t="n">
        <f aca="false">ROUNDUP(AT20/2.5,0)</f>
        <v>0</v>
      </c>
      <c r="AU167" s="151" t="n">
        <f aca="false">ROUNDUP(AU20/2.5,0)</f>
        <v>0</v>
      </c>
      <c r="AV167" s="151" t="n">
        <f aca="false">ROUNDUP(AV20/2.5,0)</f>
        <v>0</v>
      </c>
      <c r="AW167" s="151" t="n">
        <f aca="false">ROUNDUP(AW20/2.5,0)</f>
        <v>0</v>
      </c>
      <c r="AX167" s="151" t="n">
        <f aca="false">ROUNDUP(AX20/2.5,0)</f>
        <v>0</v>
      </c>
      <c r="AY167" s="151" t="n">
        <f aca="false">ROUNDUP(AY20/2.5,0)</f>
        <v>0</v>
      </c>
      <c r="AZ167" s="151" t="n">
        <f aca="false">ROUNDUP(AZ20/2.5,0)</f>
        <v>0</v>
      </c>
    </row>
    <row r="168" customFormat="false" ht="12.75" hidden="true" customHeight="false" outlineLevel="0" collapsed="false">
      <c r="A168" s="151" t="s">
        <v>167</v>
      </c>
      <c r="E168" s="151" t="n">
        <f aca="false">ROUNDUP(E21/2.5,0)</f>
        <v>0</v>
      </c>
      <c r="F168" s="151" t="n">
        <f aca="false">ROUNDUP(F21/2.5,0)</f>
        <v>0</v>
      </c>
      <c r="G168" s="151" t="n">
        <f aca="false">ROUNDUP(G21/2.5,0)</f>
        <v>0</v>
      </c>
      <c r="H168" s="151" t="n">
        <f aca="false">ROUNDUP(H21/2.5,0)</f>
        <v>0</v>
      </c>
      <c r="I168" s="151" t="n">
        <f aca="false">ROUNDUP(I21/2.5,0)</f>
        <v>0</v>
      </c>
      <c r="J168" s="151" t="n">
        <f aca="false">ROUNDUP(J21/2.5,0)</f>
        <v>0</v>
      </c>
      <c r="K168" s="151" t="n">
        <f aca="false">ROUNDUP(K21/2.5,0)</f>
        <v>0</v>
      </c>
      <c r="L168" s="151" t="n">
        <f aca="false">ROUNDUP(L21/2.5,0)</f>
        <v>0</v>
      </c>
      <c r="M168" s="151" t="n">
        <f aca="false">ROUNDUP(M21/2.5,0)</f>
        <v>0</v>
      </c>
      <c r="N168" s="151" t="n">
        <f aca="false">ROUNDUP(N21/2.5,0)</f>
        <v>0</v>
      </c>
      <c r="O168" s="151" t="n">
        <f aca="false">ROUNDUP(O21/2.5,0)</f>
        <v>0</v>
      </c>
      <c r="P168" s="151" t="n">
        <f aca="false">ROUNDUP(P21/2.5,0)</f>
        <v>0</v>
      </c>
      <c r="Q168" s="151" t="n">
        <f aca="false">ROUNDUP(Q21/2.5,0)</f>
        <v>0</v>
      </c>
      <c r="R168" s="151" t="n">
        <f aca="false">ROUNDUP(R21/2.5,0)</f>
        <v>0</v>
      </c>
      <c r="S168" s="151" t="n">
        <f aca="false">ROUNDUP(S21/2.5,0)</f>
        <v>0</v>
      </c>
      <c r="T168" s="151" t="n">
        <f aca="false">ROUNDUP(T21/2.5,0)</f>
        <v>0</v>
      </c>
      <c r="U168" s="151" t="n">
        <f aca="false">ROUNDUP(U21/2.5,0)</f>
        <v>0</v>
      </c>
      <c r="V168" s="151" t="n">
        <f aca="false">ROUNDUP(V21/2.5,0)</f>
        <v>0</v>
      </c>
      <c r="W168" s="151" t="n">
        <f aca="false">ROUNDUP(W21/2.5,0)</f>
        <v>0</v>
      </c>
      <c r="X168" s="151" t="n">
        <f aca="false">ROUNDUP(X21/2.5,0)</f>
        <v>0</v>
      </c>
      <c r="Y168" s="151" t="n">
        <f aca="false">ROUNDUP(Y21/2.5,0)</f>
        <v>0</v>
      </c>
      <c r="Z168" s="151" t="n">
        <f aca="false">ROUNDUP(Z21/2.5,0)</f>
        <v>0</v>
      </c>
      <c r="AA168" s="151" t="n">
        <f aca="false">ROUNDUP(AA21/2.5,0)</f>
        <v>0</v>
      </c>
      <c r="AB168" s="151" t="n">
        <f aca="false">ROUNDUP(AB21/2.5,0)</f>
        <v>0</v>
      </c>
      <c r="AC168" s="151" t="n">
        <f aca="false">ROUNDUP(AC21/2.5,0)</f>
        <v>0</v>
      </c>
      <c r="AD168" s="151" t="n">
        <f aca="false">ROUNDUP(AD21/2.5,0)</f>
        <v>0</v>
      </c>
      <c r="AE168" s="151" t="n">
        <f aca="false">ROUNDUP(AE21/2.5,0)</f>
        <v>0</v>
      </c>
      <c r="AF168" s="151" t="n">
        <f aca="false">ROUNDUP(AF21/2.5,0)</f>
        <v>0</v>
      </c>
      <c r="AG168" s="151" t="n">
        <f aca="false">ROUNDUP(AG21/2.5,0)</f>
        <v>0</v>
      </c>
      <c r="AH168" s="151" t="n">
        <f aca="false">ROUNDUP(AH21/2.5,0)</f>
        <v>0</v>
      </c>
      <c r="AI168" s="151" t="n">
        <f aca="false">ROUNDUP(AI21/2.5,0)</f>
        <v>0</v>
      </c>
      <c r="AJ168" s="151" t="n">
        <f aca="false">ROUNDUP(AJ21/2.5,0)</f>
        <v>0</v>
      </c>
      <c r="AK168" s="151" t="n">
        <f aca="false">ROUNDUP(AK21/2.5,0)</f>
        <v>0</v>
      </c>
      <c r="AL168" s="151" t="n">
        <f aca="false">ROUNDUP(AL21/2.5,0)</f>
        <v>0</v>
      </c>
      <c r="AM168" s="151" t="n">
        <f aca="false">ROUNDUP(AM21/2.5,0)</f>
        <v>0</v>
      </c>
      <c r="AN168" s="151" t="n">
        <f aca="false">ROUNDUP(AN21/2.5,0)</f>
        <v>0</v>
      </c>
      <c r="AO168" s="151" t="n">
        <f aca="false">ROUNDUP(AO21/2.5,0)</f>
        <v>0</v>
      </c>
      <c r="AP168" s="151" t="n">
        <f aca="false">ROUNDUP(AP21/2.5,0)</f>
        <v>0</v>
      </c>
      <c r="AQ168" s="151" t="n">
        <f aca="false">ROUNDUP(AQ21/2.5,0)</f>
        <v>0</v>
      </c>
      <c r="AR168" s="151" t="n">
        <f aca="false">ROUNDUP(AR21/2.5,0)</f>
        <v>0</v>
      </c>
      <c r="AS168" s="151" t="n">
        <f aca="false">ROUNDUP(AS21/2.5,0)</f>
        <v>0</v>
      </c>
      <c r="AT168" s="151" t="n">
        <f aca="false">ROUNDUP(AT21/2.5,0)</f>
        <v>0</v>
      </c>
      <c r="AU168" s="151" t="n">
        <f aca="false">ROUNDUP(AU21/2.5,0)</f>
        <v>0</v>
      </c>
      <c r="AV168" s="151" t="n">
        <f aca="false">ROUNDUP(AV21/2.5,0)</f>
        <v>0</v>
      </c>
      <c r="AW168" s="151" t="n">
        <f aca="false">ROUNDUP(AW21/2.5,0)</f>
        <v>0</v>
      </c>
      <c r="AX168" s="151" t="n">
        <f aca="false">ROUNDUP(AX21/2.5,0)</f>
        <v>0</v>
      </c>
      <c r="AY168" s="151" t="n">
        <f aca="false">ROUNDUP(AY21/2.5,0)</f>
        <v>0</v>
      </c>
      <c r="AZ168" s="151" t="n">
        <f aca="false">ROUNDUP(AZ21/2.5,0)</f>
        <v>0</v>
      </c>
    </row>
    <row r="169" customFormat="false" ht="12.75" hidden="true" customHeight="false" outlineLevel="0" collapsed="false">
      <c r="A169" s="151" t="s">
        <v>291</v>
      </c>
      <c r="E169" s="151" t="n">
        <f aca="false">ROUNDUP(E22/2.5,0)</f>
        <v>0</v>
      </c>
      <c r="F169" s="151" t="n">
        <f aca="false">ROUNDUP(F22/2.5,0)</f>
        <v>0</v>
      </c>
      <c r="G169" s="151" t="n">
        <f aca="false">ROUNDUP(G22/2.5,0)</f>
        <v>0</v>
      </c>
      <c r="H169" s="151" t="n">
        <f aca="false">ROUNDUP(H22/2.5,0)</f>
        <v>0</v>
      </c>
      <c r="I169" s="151" t="n">
        <f aca="false">ROUNDUP(I22/2.5,0)</f>
        <v>0</v>
      </c>
      <c r="J169" s="151" t="n">
        <f aca="false">ROUNDUP(J22/2.5,0)</f>
        <v>0</v>
      </c>
      <c r="K169" s="151" t="n">
        <f aca="false">ROUNDUP(K22/2.5,0)</f>
        <v>0</v>
      </c>
      <c r="L169" s="151" t="n">
        <f aca="false">ROUNDUP(L22/2.5,0)</f>
        <v>0</v>
      </c>
      <c r="M169" s="151" t="n">
        <f aca="false">ROUNDUP(M22/2.5,0)</f>
        <v>0</v>
      </c>
      <c r="N169" s="151" t="n">
        <f aca="false">ROUNDUP(N22/2.5,0)</f>
        <v>0</v>
      </c>
      <c r="O169" s="151" t="n">
        <f aca="false">ROUNDUP(O22/2.5,0)</f>
        <v>0</v>
      </c>
      <c r="P169" s="151" t="n">
        <f aca="false">ROUNDUP(P22/2.5,0)</f>
        <v>0</v>
      </c>
      <c r="Q169" s="151" t="n">
        <f aca="false">ROUNDUP(Q22/2.5,0)</f>
        <v>0</v>
      </c>
      <c r="R169" s="151" t="n">
        <f aca="false">ROUNDUP(R22/2.5,0)</f>
        <v>0</v>
      </c>
      <c r="S169" s="151" t="n">
        <f aca="false">ROUNDUP(S22/2.5,0)</f>
        <v>0</v>
      </c>
      <c r="T169" s="151" t="n">
        <f aca="false">ROUNDUP(T22/2.5,0)</f>
        <v>0</v>
      </c>
      <c r="U169" s="151" t="n">
        <f aca="false">ROUNDUP(U22/2.5,0)</f>
        <v>0</v>
      </c>
      <c r="V169" s="151" t="n">
        <f aca="false">ROUNDUP(V22/2.5,0)</f>
        <v>0</v>
      </c>
      <c r="W169" s="151" t="n">
        <f aca="false">ROUNDUP(W22/2.5,0)</f>
        <v>0</v>
      </c>
      <c r="X169" s="151" t="n">
        <f aca="false">ROUNDUP(X22/2.5,0)</f>
        <v>0</v>
      </c>
      <c r="Y169" s="151" t="n">
        <f aca="false">ROUNDUP(Y22/2.5,0)</f>
        <v>0</v>
      </c>
      <c r="Z169" s="151" t="n">
        <f aca="false">ROUNDUP(Z22/2.5,0)</f>
        <v>0</v>
      </c>
      <c r="AA169" s="151" t="n">
        <f aca="false">ROUNDUP(AA22/2.5,0)</f>
        <v>0</v>
      </c>
      <c r="AB169" s="151" t="n">
        <f aca="false">ROUNDUP(AB22/2.5,0)</f>
        <v>0</v>
      </c>
      <c r="AC169" s="151" t="n">
        <f aca="false">ROUNDUP(AC22/2.5,0)</f>
        <v>0</v>
      </c>
      <c r="AD169" s="151" t="n">
        <f aca="false">ROUNDUP(AD22/2.5,0)</f>
        <v>0</v>
      </c>
      <c r="AE169" s="151" t="n">
        <f aca="false">ROUNDUP(AE22/2.5,0)</f>
        <v>0</v>
      </c>
      <c r="AF169" s="151" t="n">
        <f aca="false">ROUNDUP(AF22/2.5,0)</f>
        <v>0</v>
      </c>
      <c r="AG169" s="151" t="n">
        <f aca="false">ROUNDUP(AG22/2.5,0)</f>
        <v>0</v>
      </c>
      <c r="AH169" s="151" t="n">
        <f aca="false">ROUNDUP(AH22/2.5,0)</f>
        <v>0</v>
      </c>
      <c r="AI169" s="151" t="n">
        <f aca="false">ROUNDUP(AI22/2.5,0)</f>
        <v>0</v>
      </c>
      <c r="AJ169" s="151" t="n">
        <f aca="false">ROUNDUP(AJ22/2.5,0)</f>
        <v>0</v>
      </c>
      <c r="AK169" s="151" t="n">
        <f aca="false">ROUNDUP(AK22/2.5,0)</f>
        <v>0</v>
      </c>
      <c r="AL169" s="151" t="n">
        <f aca="false">ROUNDUP(AL22/2.5,0)</f>
        <v>0</v>
      </c>
      <c r="AM169" s="151" t="n">
        <f aca="false">ROUNDUP(AM22/2.5,0)</f>
        <v>0</v>
      </c>
      <c r="AN169" s="151" t="n">
        <f aca="false">ROUNDUP(AN22/2.5,0)</f>
        <v>0</v>
      </c>
      <c r="AO169" s="151" t="n">
        <f aca="false">ROUNDUP(AO22/2.5,0)</f>
        <v>0</v>
      </c>
      <c r="AP169" s="151" t="n">
        <f aca="false">ROUNDUP(AP22/2.5,0)</f>
        <v>0</v>
      </c>
      <c r="AQ169" s="151" t="n">
        <f aca="false">ROUNDUP(AQ22/2.5,0)</f>
        <v>0</v>
      </c>
      <c r="AR169" s="151" t="n">
        <f aca="false">ROUNDUP(AR22/2.5,0)</f>
        <v>0</v>
      </c>
      <c r="AS169" s="151" t="n">
        <f aca="false">ROUNDUP(AS22/2.5,0)</f>
        <v>0</v>
      </c>
      <c r="AT169" s="151" t="n">
        <f aca="false">ROUNDUP(AT22/2.5,0)</f>
        <v>0</v>
      </c>
      <c r="AU169" s="151" t="n">
        <f aca="false">ROUNDUP(AU22/2.5,0)</f>
        <v>0</v>
      </c>
      <c r="AV169" s="151" t="n">
        <f aca="false">ROUNDUP(AV22/2.5,0)</f>
        <v>0</v>
      </c>
      <c r="AW169" s="151" t="n">
        <f aca="false">ROUNDUP(AW22/2.5,0)</f>
        <v>0</v>
      </c>
      <c r="AX169" s="151" t="n">
        <f aca="false">ROUNDUP(AX22/2.5,0)</f>
        <v>0</v>
      </c>
      <c r="AY169" s="151" t="n">
        <f aca="false">ROUNDUP(AY22/2.5,0)</f>
        <v>0</v>
      </c>
      <c r="AZ169" s="151" t="n">
        <f aca="false">ROUNDUP(AZ22/2.5,0)</f>
        <v>0</v>
      </c>
    </row>
    <row r="170" customFormat="false" ht="12.75" hidden="true" customHeight="false" outlineLevel="0" collapsed="false">
      <c r="A170" s="151" t="s">
        <v>292</v>
      </c>
      <c r="E170" s="151" t="n">
        <f aca="false">ROUNDUP(E23/2.5,0)</f>
        <v>0</v>
      </c>
      <c r="F170" s="151" t="n">
        <f aca="false">ROUNDUP(F23/2.5,0)</f>
        <v>0</v>
      </c>
      <c r="G170" s="151" t="n">
        <f aca="false">ROUNDUP(G23/2.5,0)</f>
        <v>0</v>
      </c>
      <c r="H170" s="151" t="n">
        <f aca="false">ROUNDUP(H23/2.5,0)</f>
        <v>0</v>
      </c>
      <c r="I170" s="151" t="n">
        <f aca="false">ROUNDUP(I23/2.5,0)</f>
        <v>0</v>
      </c>
      <c r="J170" s="151" t="n">
        <f aca="false">ROUNDUP(J23/2.5,0)</f>
        <v>0</v>
      </c>
      <c r="K170" s="151" t="n">
        <f aca="false">ROUNDUP(K23/2.5,0)</f>
        <v>0</v>
      </c>
      <c r="L170" s="151" t="n">
        <f aca="false">ROUNDUP(L23/2.5,0)</f>
        <v>0</v>
      </c>
      <c r="M170" s="151" t="n">
        <f aca="false">ROUNDUP(M23/2.5,0)</f>
        <v>0</v>
      </c>
      <c r="N170" s="151" t="n">
        <f aca="false">ROUNDUP(N23/2.5,0)</f>
        <v>0</v>
      </c>
      <c r="O170" s="151" t="n">
        <f aca="false">ROUNDUP(O23/2.5,0)</f>
        <v>0</v>
      </c>
      <c r="P170" s="151" t="n">
        <f aca="false">ROUNDUP(P23/2.5,0)</f>
        <v>0</v>
      </c>
      <c r="Q170" s="151" t="n">
        <f aca="false">ROUNDUP(Q23/2.5,0)</f>
        <v>0</v>
      </c>
      <c r="R170" s="151" t="n">
        <f aca="false">ROUNDUP(R23/2.5,0)</f>
        <v>0</v>
      </c>
      <c r="S170" s="151" t="n">
        <f aca="false">ROUNDUP(S23/2.5,0)</f>
        <v>0</v>
      </c>
      <c r="T170" s="151" t="n">
        <f aca="false">ROUNDUP(T23/2.5,0)</f>
        <v>0</v>
      </c>
      <c r="U170" s="151" t="n">
        <f aca="false">ROUNDUP(U23/2.5,0)</f>
        <v>0</v>
      </c>
      <c r="V170" s="151" t="n">
        <f aca="false">ROUNDUP(V23/2.5,0)</f>
        <v>0</v>
      </c>
      <c r="W170" s="151" t="n">
        <f aca="false">ROUNDUP(W23/2.5,0)</f>
        <v>0</v>
      </c>
      <c r="X170" s="151" t="n">
        <f aca="false">ROUNDUP(X23/2.5,0)</f>
        <v>0</v>
      </c>
      <c r="Y170" s="151" t="n">
        <f aca="false">ROUNDUP(Y23/2.5,0)</f>
        <v>0</v>
      </c>
      <c r="Z170" s="151" t="n">
        <f aca="false">ROUNDUP(Z23/2.5,0)</f>
        <v>0</v>
      </c>
      <c r="AA170" s="151" t="n">
        <f aca="false">ROUNDUP(AA23/2.5,0)</f>
        <v>0</v>
      </c>
      <c r="AB170" s="151" t="n">
        <f aca="false">ROUNDUP(AB23/2.5,0)</f>
        <v>0</v>
      </c>
      <c r="AC170" s="151" t="n">
        <f aca="false">ROUNDUP(AC23/2.5,0)</f>
        <v>0</v>
      </c>
      <c r="AD170" s="151" t="n">
        <f aca="false">ROUNDUP(AD23/2.5,0)</f>
        <v>0</v>
      </c>
      <c r="AE170" s="151" t="n">
        <f aca="false">ROUNDUP(AE23/2.5,0)</f>
        <v>0</v>
      </c>
      <c r="AF170" s="151" t="n">
        <f aca="false">ROUNDUP(AF23/2.5,0)</f>
        <v>0</v>
      </c>
      <c r="AG170" s="151" t="n">
        <f aca="false">ROUNDUP(AG23/2.5,0)</f>
        <v>0</v>
      </c>
      <c r="AH170" s="151" t="n">
        <f aca="false">ROUNDUP(AH23/2.5,0)</f>
        <v>0</v>
      </c>
      <c r="AI170" s="151" t="n">
        <f aca="false">ROUNDUP(AI23/2.5,0)</f>
        <v>0</v>
      </c>
      <c r="AJ170" s="151" t="n">
        <f aca="false">ROUNDUP(AJ23/2.5,0)</f>
        <v>0</v>
      </c>
      <c r="AK170" s="151" t="n">
        <f aca="false">ROUNDUP(AK23/2.5,0)</f>
        <v>0</v>
      </c>
      <c r="AL170" s="151" t="n">
        <f aca="false">ROUNDUP(AL23/2.5,0)</f>
        <v>0</v>
      </c>
      <c r="AM170" s="151" t="n">
        <f aca="false">ROUNDUP(AM23/2.5,0)</f>
        <v>0</v>
      </c>
      <c r="AN170" s="151" t="n">
        <f aca="false">ROUNDUP(AN23/2.5,0)</f>
        <v>0</v>
      </c>
      <c r="AO170" s="151" t="n">
        <f aca="false">ROUNDUP(AO23/2.5,0)</f>
        <v>0</v>
      </c>
      <c r="AP170" s="151" t="n">
        <f aca="false">ROUNDUP(AP23/2.5,0)</f>
        <v>0</v>
      </c>
      <c r="AQ170" s="151" t="n">
        <f aca="false">ROUNDUP(AQ23/2.5,0)</f>
        <v>0</v>
      </c>
      <c r="AR170" s="151" t="n">
        <f aca="false">ROUNDUP(AR23/2.5,0)</f>
        <v>0</v>
      </c>
      <c r="AS170" s="151" t="n">
        <f aca="false">ROUNDUP(AS23/2.5,0)</f>
        <v>0</v>
      </c>
      <c r="AT170" s="151" t="n">
        <f aca="false">ROUNDUP(AT23/2.5,0)</f>
        <v>0</v>
      </c>
      <c r="AU170" s="151" t="n">
        <f aca="false">ROUNDUP(AU23/2.5,0)</f>
        <v>0</v>
      </c>
      <c r="AV170" s="151" t="n">
        <f aca="false">ROUNDUP(AV23/2.5,0)</f>
        <v>0</v>
      </c>
      <c r="AW170" s="151" t="n">
        <f aca="false">ROUNDUP(AW23/2.5,0)</f>
        <v>0</v>
      </c>
      <c r="AX170" s="151" t="n">
        <f aca="false">ROUNDUP(AX23/2.5,0)</f>
        <v>0</v>
      </c>
      <c r="AY170" s="151" t="n">
        <f aca="false">ROUNDUP(AY23/2.5,0)</f>
        <v>0</v>
      </c>
      <c r="AZ170" s="151" t="n">
        <f aca="false">ROUNDUP(AZ23/2.5,0)</f>
        <v>0</v>
      </c>
    </row>
    <row r="171" customFormat="false" ht="12.75" hidden="true" customHeight="false" outlineLevel="0" collapsed="false">
      <c r="A171" s="151" t="s">
        <v>293</v>
      </c>
      <c r="E171" s="151" t="n">
        <f aca="false">ROUNDUP(E24/2.5,0)</f>
        <v>0</v>
      </c>
      <c r="F171" s="151" t="n">
        <f aca="false">ROUNDUP(F24/2.5,0)</f>
        <v>0</v>
      </c>
      <c r="G171" s="151" t="n">
        <f aca="false">ROUNDUP(G24/2.5,0)</f>
        <v>0</v>
      </c>
      <c r="H171" s="151" t="n">
        <f aca="false">ROUNDUP(H24/2.5,0)</f>
        <v>0</v>
      </c>
      <c r="I171" s="151" t="n">
        <f aca="false">ROUNDUP(I24/2.5,0)</f>
        <v>0</v>
      </c>
      <c r="J171" s="151" t="n">
        <f aca="false">ROUNDUP(J24/2.5,0)</f>
        <v>0</v>
      </c>
      <c r="K171" s="151" t="n">
        <f aca="false">ROUNDUP(K24/2.5,0)</f>
        <v>0</v>
      </c>
      <c r="L171" s="151" t="n">
        <f aca="false">ROUNDUP(L24/2.5,0)</f>
        <v>0</v>
      </c>
      <c r="M171" s="151" t="n">
        <f aca="false">ROUNDUP(M24/2.5,0)</f>
        <v>0</v>
      </c>
      <c r="N171" s="151" t="n">
        <f aca="false">ROUNDUP(N24/2.5,0)</f>
        <v>0</v>
      </c>
      <c r="O171" s="151" t="n">
        <f aca="false">ROUNDUP(O24/2.5,0)</f>
        <v>0</v>
      </c>
      <c r="P171" s="151" t="n">
        <f aca="false">ROUNDUP(P24/2.5,0)</f>
        <v>0</v>
      </c>
      <c r="Q171" s="151" t="n">
        <f aca="false">ROUNDUP(Q24/2.5,0)</f>
        <v>0</v>
      </c>
      <c r="R171" s="151" t="n">
        <f aca="false">ROUNDUP(R24/2.5,0)</f>
        <v>0</v>
      </c>
      <c r="S171" s="151" t="n">
        <f aca="false">ROUNDUP(S24/2.5,0)</f>
        <v>0</v>
      </c>
      <c r="T171" s="151" t="n">
        <f aca="false">ROUNDUP(T24/2.5,0)</f>
        <v>0</v>
      </c>
      <c r="U171" s="151" t="n">
        <f aca="false">ROUNDUP(U24/2.5,0)</f>
        <v>0</v>
      </c>
      <c r="V171" s="151" t="n">
        <f aca="false">ROUNDUP(V24/2.5,0)</f>
        <v>0</v>
      </c>
      <c r="W171" s="151" t="n">
        <f aca="false">ROUNDUP(W24/2.5,0)</f>
        <v>0</v>
      </c>
      <c r="X171" s="151" t="n">
        <f aca="false">ROUNDUP(X24/2.5,0)</f>
        <v>0</v>
      </c>
      <c r="Y171" s="151" t="n">
        <f aca="false">ROUNDUP(Y24/2.5,0)</f>
        <v>0</v>
      </c>
      <c r="Z171" s="151" t="n">
        <f aca="false">ROUNDUP(Z24/2.5,0)</f>
        <v>0</v>
      </c>
      <c r="AA171" s="151" t="n">
        <f aca="false">ROUNDUP(AA24/2.5,0)</f>
        <v>0</v>
      </c>
      <c r="AB171" s="151" t="n">
        <f aca="false">ROUNDUP(AB24/2.5,0)</f>
        <v>0</v>
      </c>
      <c r="AC171" s="151" t="n">
        <f aca="false">ROUNDUP(AC24/2.5,0)</f>
        <v>0</v>
      </c>
      <c r="AD171" s="151" t="n">
        <f aca="false">ROUNDUP(AD24/2.5,0)</f>
        <v>0</v>
      </c>
      <c r="AE171" s="151" t="n">
        <f aca="false">ROUNDUP(AE24/2.5,0)</f>
        <v>0</v>
      </c>
      <c r="AF171" s="151" t="n">
        <f aca="false">ROUNDUP(AF24/2.5,0)</f>
        <v>0</v>
      </c>
      <c r="AG171" s="151" t="n">
        <f aca="false">ROUNDUP(AG24/2.5,0)</f>
        <v>0</v>
      </c>
      <c r="AH171" s="151" t="n">
        <f aca="false">ROUNDUP(AH24/2.5,0)</f>
        <v>0</v>
      </c>
      <c r="AI171" s="151" t="n">
        <f aca="false">ROUNDUP(AI24/2.5,0)</f>
        <v>0</v>
      </c>
      <c r="AJ171" s="151" t="n">
        <f aca="false">ROUNDUP(AJ24/2.5,0)</f>
        <v>0</v>
      </c>
      <c r="AK171" s="151" t="n">
        <f aca="false">ROUNDUP(AK24/2.5,0)</f>
        <v>0</v>
      </c>
      <c r="AL171" s="151" t="n">
        <f aca="false">ROUNDUP(AL24/2.5,0)</f>
        <v>0</v>
      </c>
      <c r="AM171" s="151" t="n">
        <f aca="false">ROUNDUP(AM24/2.5,0)</f>
        <v>0</v>
      </c>
      <c r="AN171" s="151" t="n">
        <f aca="false">ROUNDUP(AN24/2.5,0)</f>
        <v>0</v>
      </c>
      <c r="AO171" s="151" t="n">
        <f aca="false">ROUNDUP(AO24/2.5,0)</f>
        <v>0</v>
      </c>
      <c r="AP171" s="151" t="n">
        <f aca="false">ROUNDUP(AP24/2.5,0)</f>
        <v>0</v>
      </c>
      <c r="AQ171" s="151" t="n">
        <f aca="false">ROUNDUP(AQ24/2.5,0)</f>
        <v>0</v>
      </c>
      <c r="AR171" s="151" t="n">
        <f aca="false">ROUNDUP(AR24/2.5,0)</f>
        <v>0</v>
      </c>
      <c r="AS171" s="151" t="n">
        <f aca="false">ROUNDUP(AS24/2.5,0)</f>
        <v>0</v>
      </c>
      <c r="AT171" s="151" t="n">
        <f aca="false">ROUNDUP(AT24/2.5,0)</f>
        <v>0</v>
      </c>
      <c r="AU171" s="151" t="n">
        <f aca="false">ROUNDUP(AU24/2.5,0)</f>
        <v>0</v>
      </c>
      <c r="AV171" s="151" t="n">
        <f aca="false">ROUNDUP(AV24/2.5,0)</f>
        <v>0</v>
      </c>
      <c r="AW171" s="151" t="n">
        <f aca="false">ROUNDUP(AW24/2.5,0)</f>
        <v>0</v>
      </c>
      <c r="AX171" s="151" t="n">
        <f aca="false">ROUNDUP(AX24/2.5,0)</f>
        <v>0</v>
      </c>
      <c r="AY171" s="151" t="n">
        <f aca="false">ROUNDUP(AY24/2.5,0)</f>
        <v>0</v>
      </c>
      <c r="AZ171" s="151" t="n">
        <f aca="false">ROUNDUP(AZ24/2.5,0)</f>
        <v>0</v>
      </c>
    </row>
    <row r="172" customFormat="false" ht="12.75" hidden="true" customHeight="false" outlineLevel="0" collapsed="false">
      <c r="A172" s="151" t="s">
        <v>294</v>
      </c>
      <c r="E172" s="151" t="n">
        <f aca="false">ROUNDUP(E25/2.5,0)</f>
        <v>0</v>
      </c>
      <c r="F172" s="151" t="n">
        <f aca="false">ROUNDUP(F25/2.5,0)</f>
        <v>0</v>
      </c>
      <c r="G172" s="151" t="n">
        <f aca="false">ROUNDUP(G25/2.5,0)</f>
        <v>0</v>
      </c>
      <c r="H172" s="151" t="n">
        <f aca="false">ROUNDUP(H25/2.5,0)</f>
        <v>0</v>
      </c>
      <c r="I172" s="151" t="n">
        <f aca="false">ROUNDUP(I25/2.5,0)</f>
        <v>0</v>
      </c>
      <c r="J172" s="151" t="n">
        <f aca="false">ROUNDUP(J25/2.5,0)</f>
        <v>0</v>
      </c>
      <c r="K172" s="151" t="n">
        <f aca="false">ROUNDUP(K25/2.5,0)</f>
        <v>0</v>
      </c>
      <c r="L172" s="151" t="n">
        <f aca="false">ROUNDUP(L25/2.5,0)</f>
        <v>0</v>
      </c>
      <c r="M172" s="151" t="n">
        <f aca="false">ROUNDUP(M25/2.5,0)</f>
        <v>0</v>
      </c>
      <c r="N172" s="151" t="n">
        <f aca="false">ROUNDUP(N25/2.5,0)</f>
        <v>0</v>
      </c>
      <c r="O172" s="151" t="n">
        <f aca="false">ROUNDUP(O25/2.5,0)</f>
        <v>0</v>
      </c>
      <c r="P172" s="151" t="n">
        <f aca="false">ROUNDUP(P25/2.5,0)</f>
        <v>0</v>
      </c>
      <c r="Q172" s="151" t="n">
        <f aca="false">ROUNDUP(Q25/2.5,0)</f>
        <v>0</v>
      </c>
      <c r="R172" s="151" t="n">
        <f aca="false">ROUNDUP(R25/2.5,0)</f>
        <v>0</v>
      </c>
      <c r="S172" s="151" t="n">
        <f aca="false">ROUNDUP(S25/2.5,0)</f>
        <v>0</v>
      </c>
      <c r="T172" s="151" t="n">
        <f aca="false">ROUNDUP(T25/2.5,0)</f>
        <v>0</v>
      </c>
      <c r="U172" s="151" t="n">
        <f aca="false">ROUNDUP(U25/2.5,0)</f>
        <v>0</v>
      </c>
      <c r="V172" s="151" t="n">
        <f aca="false">ROUNDUP(V25/2.5,0)</f>
        <v>0</v>
      </c>
      <c r="W172" s="151" t="n">
        <f aca="false">ROUNDUP(W25/2.5,0)</f>
        <v>0</v>
      </c>
      <c r="X172" s="151" t="n">
        <f aca="false">ROUNDUP(X25/2.5,0)</f>
        <v>0</v>
      </c>
      <c r="Y172" s="151" t="n">
        <f aca="false">ROUNDUP(Y25/2.5,0)</f>
        <v>0</v>
      </c>
      <c r="Z172" s="151" t="n">
        <f aca="false">ROUNDUP(Z25/2.5,0)</f>
        <v>0</v>
      </c>
      <c r="AA172" s="151" t="n">
        <f aca="false">ROUNDUP(AA25/2.5,0)</f>
        <v>0</v>
      </c>
      <c r="AB172" s="151" t="n">
        <f aca="false">ROUNDUP(AB25/2.5,0)</f>
        <v>0</v>
      </c>
      <c r="AC172" s="151" t="n">
        <f aca="false">ROUNDUP(AC25/2.5,0)</f>
        <v>0</v>
      </c>
      <c r="AD172" s="151" t="n">
        <f aca="false">ROUNDUP(AD25/2.5,0)</f>
        <v>0</v>
      </c>
      <c r="AE172" s="151" t="n">
        <f aca="false">ROUNDUP(AE25/2.5,0)</f>
        <v>0</v>
      </c>
      <c r="AF172" s="151" t="n">
        <f aca="false">ROUNDUP(AF25/2.5,0)</f>
        <v>0</v>
      </c>
      <c r="AG172" s="151" t="n">
        <f aca="false">ROUNDUP(AG25/2.5,0)</f>
        <v>0</v>
      </c>
      <c r="AH172" s="151" t="n">
        <f aca="false">ROUNDUP(AH25/2.5,0)</f>
        <v>0</v>
      </c>
      <c r="AI172" s="151" t="n">
        <f aca="false">ROUNDUP(AI25/2.5,0)</f>
        <v>0</v>
      </c>
      <c r="AJ172" s="151" t="n">
        <f aca="false">ROUNDUP(AJ25/2.5,0)</f>
        <v>0</v>
      </c>
      <c r="AK172" s="151" t="n">
        <f aca="false">ROUNDUP(AK25/2.5,0)</f>
        <v>0</v>
      </c>
      <c r="AL172" s="151" t="n">
        <f aca="false">ROUNDUP(AL25/2.5,0)</f>
        <v>0</v>
      </c>
      <c r="AM172" s="151" t="n">
        <f aca="false">ROUNDUP(AM25/2.5,0)</f>
        <v>0</v>
      </c>
      <c r="AN172" s="151" t="n">
        <f aca="false">ROUNDUP(AN25/2.5,0)</f>
        <v>0</v>
      </c>
      <c r="AO172" s="151" t="n">
        <f aca="false">ROUNDUP(AO25/2.5,0)</f>
        <v>0</v>
      </c>
      <c r="AP172" s="151" t="n">
        <f aca="false">ROUNDUP(AP25/2.5,0)</f>
        <v>0</v>
      </c>
      <c r="AQ172" s="151" t="n">
        <f aca="false">ROUNDUP(AQ25/2.5,0)</f>
        <v>0</v>
      </c>
      <c r="AR172" s="151" t="n">
        <f aca="false">ROUNDUP(AR25/2.5,0)</f>
        <v>0</v>
      </c>
      <c r="AS172" s="151" t="n">
        <f aca="false">ROUNDUP(AS25/2.5,0)</f>
        <v>0</v>
      </c>
      <c r="AT172" s="151" t="n">
        <f aca="false">ROUNDUP(AT25/2.5,0)</f>
        <v>0</v>
      </c>
      <c r="AU172" s="151" t="n">
        <f aca="false">ROUNDUP(AU25/2.5,0)</f>
        <v>0</v>
      </c>
      <c r="AV172" s="151" t="n">
        <f aca="false">ROUNDUP(AV25/2.5,0)</f>
        <v>0</v>
      </c>
      <c r="AW172" s="151" t="n">
        <f aca="false">ROUNDUP(AW25/2.5,0)</f>
        <v>0</v>
      </c>
      <c r="AX172" s="151" t="n">
        <f aca="false">ROUNDUP(AX25/2.5,0)</f>
        <v>0</v>
      </c>
      <c r="AY172" s="151" t="n">
        <f aca="false">ROUNDUP(AY25/2.5,0)</f>
        <v>0</v>
      </c>
      <c r="AZ172" s="151" t="n">
        <f aca="false">ROUNDUP(AZ25/2.5,0)</f>
        <v>0</v>
      </c>
    </row>
    <row r="173" customFormat="false" ht="12.75" hidden="true" customHeight="false" outlineLevel="0" collapsed="false">
      <c r="A173" s="151" t="s">
        <v>295</v>
      </c>
      <c r="E173" s="151" t="n">
        <f aca="false">ROUNDUP(E26/2.5,0)</f>
        <v>0</v>
      </c>
      <c r="F173" s="151" t="n">
        <f aca="false">ROUNDUP(F26/2.5,0)</f>
        <v>0</v>
      </c>
      <c r="G173" s="151" t="n">
        <f aca="false">ROUNDUP(G26/2.5,0)</f>
        <v>0</v>
      </c>
      <c r="H173" s="151" t="n">
        <f aca="false">ROUNDUP(H26/2.5,0)</f>
        <v>0</v>
      </c>
      <c r="I173" s="151" t="n">
        <f aca="false">ROUNDUP(I26/2.5,0)</f>
        <v>0</v>
      </c>
      <c r="J173" s="151" t="n">
        <f aca="false">ROUNDUP(J26/2.5,0)</f>
        <v>0</v>
      </c>
      <c r="K173" s="151" t="n">
        <f aca="false">ROUNDUP(K26/2.5,0)</f>
        <v>0</v>
      </c>
      <c r="L173" s="151" t="n">
        <f aca="false">ROUNDUP(L26/2.5,0)</f>
        <v>0</v>
      </c>
      <c r="M173" s="151" t="n">
        <f aca="false">ROUNDUP(M26/2.5,0)</f>
        <v>0</v>
      </c>
      <c r="N173" s="151" t="n">
        <f aca="false">ROUNDUP(N26/2.5,0)</f>
        <v>0</v>
      </c>
      <c r="O173" s="151" t="n">
        <f aca="false">ROUNDUP(O26/2.5,0)</f>
        <v>0</v>
      </c>
      <c r="P173" s="151" t="n">
        <f aca="false">ROUNDUP(P26/2.5,0)</f>
        <v>0</v>
      </c>
      <c r="Q173" s="151" t="n">
        <f aca="false">ROUNDUP(Q26/2.5,0)</f>
        <v>0</v>
      </c>
      <c r="R173" s="151" t="n">
        <f aca="false">ROUNDUP(R26/2.5,0)</f>
        <v>0</v>
      </c>
      <c r="S173" s="151" t="n">
        <f aca="false">ROUNDUP(S26/2.5,0)</f>
        <v>0</v>
      </c>
      <c r="T173" s="151" t="n">
        <f aca="false">ROUNDUP(T26/2.5,0)</f>
        <v>0</v>
      </c>
      <c r="U173" s="151" t="n">
        <f aca="false">ROUNDUP(U26/2.5,0)</f>
        <v>0</v>
      </c>
      <c r="V173" s="151" t="n">
        <f aca="false">ROUNDUP(V26/2.5,0)</f>
        <v>0</v>
      </c>
      <c r="W173" s="151" t="n">
        <f aca="false">ROUNDUP(W26/2.5,0)</f>
        <v>0</v>
      </c>
      <c r="X173" s="151" t="n">
        <f aca="false">ROUNDUP(X26/2.5,0)</f>
        <v>0</v>
      </c>
      <c r="Y173" s="151" t="n">
        <f aca="false">ROUNDUP(Y26/2.5,0)</f>
        <v>0</v>
      </c>
      <c r="Z173" s="151" t="n">
        <f aca="false">ROUNDUP(Z26/2.5,0)</f>
        <v>0</v>
      </c>
      <c r="AA173" s="151" t="n">
        <f aca="false">ROUNDUP(AA26/2.5,0)</f>
        <v>0</v>
      </c>
      <c r="AB173" s="151" t="n">
        <f aca="false">ROUNDUP(AB26/2.5,0)</f>
        <v>0</v>
      </c>
      <c r="AC173" s="151" t="n">
        <f aca="false">ROUNDUP(AC26/2.5,0)</f>
        <v>0</v>
      </c>
      <c r="AD173" s="151" t="n">
        <f aca="false">ROUNDUP(AD26/2.5,0)</f>
        <v>0</v>
      </c>
      <c r="AE173" s="151" t="n">
        <f aca="false">ROUNDUP(AE26/2.5,0)</f>
        <v>0</v>
      </c>
      <c r="AF173" s="151" t="n">
        <f aca="false">ROUNDUP(AF26/2.5,0)</f>
        <v>0</v>
      </c>
      <c r="AG173" s="151" t="n">
        <f aca="false">ROUNDUP(AG26/2.5,0)</f>
        <v>0</v>
      </c>
      <c r="AH173" s="151" t="n">
        <f aca="false">ROUNDUP(AH26/2.5,0)</f>
        <v>0</v>
      </c>
      <c r="AI173" s="151" t="n">
        <f aca="false">ROUNDUP(AI26/2.5,0)</f>
        <v>0</v>
      </c>
      <c r="AJ173" s="151" t="n">
        <f aca="false">ROUNDUP(AJ26/2.5,0)</f>
        <v>0</v>
      </c>
      <c r="AK173" s="151" t="n">
        <f aca="false">ROUNDUP(AK26/2.5,0)</f>
        <v>0</v>
      </c>
      <c r="AL173" s="151" t="n">
        <f aca="false">ROUNDUP(AL26/2.5,0)</f>
        <v>0</v>
      </c>
      <c r="AM173" s="151" t="n">
        <f aca="false">ROUNDUP(AM26/2.5,0)</f>
        <v>0</v>
      </c>
      <c r="AN173" s="151" t="n">
        <f aca="false">ROUNDUP(AN26/2.5,0)</f>
        <v>0</v>
      </c>
      <c r="AO173" s="151" t="n">
        <f aca="false">ROUNDUP(AO26/2.5,0)</f>
        <v>0</v>
      </c>
      <c r="AP173" s="151" t="n">
        <f aca="false">ROUNDUP(AP26/2.5,0)</f>
        <v>0</v>
      </c>
      <c r="AQ173" s="151" t="n">
        <f aca="false">ROUNDUP(AQ26/2.5,0)</f>
        <v>0</v>
      </c>
      <c r="AR173" s="151" t="n">
        <f aca="false">ROUNDUP(AR26/2.5,0)</f>
        <v>0</v>
      </c>
      <c r="AS173" s="151" t="n">
        <f aca="false">ROUNDUP(AS26/2.5,0)</f>
        <v>0</v>
      </c>
      <c r="AT173" s="151" t="n">
        <f aca="false">ROUNDUP(AT26/2.5,0)</f>
        <v>0</v>
      </c>
      <c r="AU173" s="151" t="n">
        <f aca="false">ROUNDUP(AU26/2.5,0)</f>
        <v>0</v>
      </c>
      <c r="AV173" s="151" t="n">
        <f aca="false">ROUNDUP(AV26/2.5,0)</f>
        <v>0</v>
      </c>
      <c r="AW173" s="151" t="n">
        <f aca="false">ROUNDUP(AW26/2.5,0)</f>
        <v>0</v>
      </c>
      <c r="AX173" s="151" t="n">
        <f aca="false">ROUNDUP(AX26/2.5,0)</f>
        <v>0</v>
      </c>
      <c r="AY173" s="151" t="n">
        <f aca="false">ROUNDUP(AY26/2.5,0)</f>
        <v>0</v>
      </c>
      <c r="AZ173" s="151" t="n">
        <f aca="false">ROUNDUP(AZ26/2.5,0)</f>
        <v>0</v>
      </c>
    </row>
    <row r="174" customFormat="false" ht="12.75" hidden="true" customHeight="false" outlineLevel="0" collapsed="false">
      <c r="A174" s="151" t="s">
        <v>296</v>
      </c>
      <c r="E174" s="151" t="n">
        <f aca="false">ROUNDUP(E27/2.5,0)</f>
        <v>0</v>
      </c>
      <c r="F174" s="151" t="n">
        <f aca="false">ROUNDUP(F27/2.5,0)</f>
        <v>0</v>
      </c>
      <c r="G174" s="151" t="n">
        <f aca="false">ROUNDUP(G27/2.5,0)</f>
        <v>0</v>
      </c>
      <c r="H174" s="151" t="n">
        <f aca="false">ROUNDUP(H27/2.5,0)</f>
        <v>0</v>
      </c>
      <c r="I174" s="151" t="n">
        <f aca="false">ROUNDUP(I27/2.5,0)</f>
        <v>0</v>
      </c>
      <c r="J174" s="151" t="n">
        <f aca="false">ROUNDUP(J27/2.5,0)</f>
        <v>0</v>
      </c>
      <c r="K174" s="151" t="n">
        <f aca="false">ROUNDUP(K27/2.5,0)</f>
        <v>0</v>
      </c>
      <c r="L174" s="151" t="n">
        <f aca="false">ROUNDUP(L27/2.5,0)</f>
        <v>0</v>
      </c>
      <c r="M174" s="151" t="n">
        <f aca="false">ROUNDUP(M27/2.5,0)</f>
        <v>0</v>
      </c>
      <c r="N174" s="151" t="n">
        <f aca="false">ROUNDUP(N27/2.5,0)</f>
        <v>0</v>
      </c>
      <c r="O174" s="151" t="n">
        <f aca="false">ROUNDUP(O27/2.5,0)</f>
        <v>0</v>
      </c>
      <c r="P174" s="151" t="n">
        <f aca="false">ROUNDUP(P27/2.5,0)</f>
        <v>0</v>
      </c>
      <c r="Q174" s="151" t="n">
        <f aca="false">ROUNDUP(Q27/2.5,0)</f>
        <v>0</v>
      </c>
      <c r="R174" s="151" t="n">
        <f aca="false">ROUNDUP(R27/2.5,0)</f>
        <v>0</v>
      </c>
      <c r="S174" s="151" t="n">
        <f aca="false">ROUNDUP(S27/2.5,0)</f>
        <v>0</v>
      </c>
      <c r="T174" s="151" t="n">
        <f aca="false">ROUNDUP(T27/2.5,0)</f>
        <v>0</v>
      </c>
      <c r="U174" s="151" t="n">
        <f aca="false">ROUNDUP(U27/2.5,0)</f>
        <v>0</v>
      </c>
      <c r="V174" s="151" t="n">
        <f aca="false">ROUNDUP(V27/2.5,0)</f>
        <v>0</v>
      </c>
      <c r="W174" s="151" t="n">
        <f aca="false">ROUNDUP(W27/2.5,0)</f>
        <v>0</v>
      </c>
      <c r="X174" s="151" t="n">
        <f aca="false">ROUNDUP(X27/2.5,0)</f>
        <v>0</v>
      </c>
      <c r="Y174" s="151" t="n">
        <f aca="false">ROUNDUP(Y27/2.5,0)</f>
        <v>0</v>
      </c>
      <c r="Z174" s="151" t="n">
        <f aca="false">ROUNDUP(Z27/2.5,0)</f>
        <v>0</v>
      </c>
      <c r="AA174" s="151" t="n">
        <f aca="false">ROUNDUP(AA27/2.5,0)</f>
        <v>0</v>
      </c>
      <c r="AB174" s="151" t="n">
        <f aca="false">ROUNDUP(AB27/2.5,0)</f>
        <v>0</v>
      </c>
      <c r="AC174" s="151" t="n">
        <f aca="false">ROUNDUP(AC27/2.5,0)</f>
        <v>0</v>
      </c>
      <c r="AD174" s="151" t="n">
        <f aca="false">ROUNDUP(AD27/2.5,0)</f>
        <v>0</v>
      </c>
      <c r="AE174" s="151" t="n">
        <f aca="false">ROUNDUP(AE27/2.5,0)</f>
        <v>0</v>
      </c>
      <c r="AF174" s="151" t="n">
        <f aca="false">ROUNDUP(AF27/2.5,0)</f>
        <v>0</v>
      </c>
      <c r="AG174" s="151" t="n">
        <f aca="false">ROUNDUP(AG27/2.5,0)</f>
        <v>0</v>
      </c>
      <c r="AH174" s="151" t="n">
        <f aca="false">ROUNDUP(AH27/2.5,0)</f>
        <v>0</v>
      </c>
      <c r="AI174" s="151" t="n">
        <f aca="false">ROUNDUP(AI27/2.5,0)</f>
        <v>0</v>
      </c>
      <c r="AJ174" s="151" t="n">
        <f aca="false">ROUNDUP(AJ27/2.5,0)</f>
        <v>0</v>
      </c>
      <c r="AK174" s="151" t="n">
        <f aca="false">ROUNDUP(AK27/2.5,0)</f>
        <v>0</v>
      </c>
      <c r="AL174" s="151" t="n">
        <f aca="false">ROUNDUP(AL27/2.5,0)</f>
        <v>0</v>
      </c>
      <c r="AM174" s="151" t="n">
        <f aca="false">ROUNDUP(AM27/2.5,0)</f>
        <v>0</v>
      </c>
      <c r="AN174" s="151" t="n">
        <f aca="false">ROUNDUP(AN27/2.5,0)</f>
        <v>0</v>
      </c>
      <c r="AO174" s="151" t="n">
        <f aca="false">ROUNDUP(AO27/2.5,0)</f>
        <v>0</v>
      </c>
      <c r="AP174" s="151" t="n">
        <f aca="false">ROUNDUP(AP27/2.5,0)</f>
        <v>0</v>
      </c>
      <c r="AQ174" s="151" t="n">
        <f aca="false">ROUNDUP(AQ27/2.5,0)</f>
        <v>0</v>
      </c>
      <c r="AR174" s="151" t="n">
        <f aca="false">ROUNDUP(AR27/2.5,0)</f>
        <v>0</v>
      </c>
      <c r="AS174" s="151" t="n">
        <f aca="false">ROUNDUP(AS27/2.5,0)</f>
        <v>0</v>
      </c>
      <c r="AT174" s="151" t="n">
        <f aca="false">ROUNDUP(AT27/2.5,0)</f>
        <v>0</v>
      </c>
      <c r="AU174" s="151" t="n">
        <f aca="false">ROUNDUP(AU27/2.5,0)</f>
        <v>0</v>
      </c>
      <c r="AV174" s="151" t="n">
        <f aca="false">ROUNDUP(AV27/2.5,0)</f>
        <v>0</v>
      </c>
      <c r="AW174" s="151" t="n">
        <f aca="false">ROUNDUP(AW27/2.5,0)</f>
        <v>0</v>
      </c>
      <c r="AX174" s="151" t="n">
        <f aca="false">ROUNDUP(AX27/2.5,0)</f>
        <v>0</v>
      </c>
      <c r="AY174" s="151" t="n">
        <f aca="false">ROUNDUP(AY27/2.5,0)</f>
        <v>0</v>
      </c>
      <c r="AZ174" s="151" t="n">
        <f aca="false">ROUNDUP(AZ27/2.5,0)</f>
        <v>0</v>
      </c>
    </row>
    <row r="175" customFormat="false" ht="12.75" hidden="true" customHeight="false" outlineLevel="0" collapsed="false">
      <c r="A175" s="151" t="s">
        <v>297</v>
      </c>
      <c r="E175" s="151" t="n">
        <f aca="false">ROUNDUP(E28/2.5,0)</f>
        <v>0</v>
      </c>
      <c r="F175" s="151" t="n">
        <f aca="false">ROUNDUP(F28/2.5,0)</f>
        <v>0</v>
      </c>
      <c r="G175" s="151" t="n">
        <f aca="false">ROUNDUP(G28/2.5,0)</f>
        <v>0</v>
      </c>
      <c r="H175" s="151" t="n">
        <f aca="false">ROUNDUP(H28/2.5,0)</f>
        <v>0</v>
      </c>
      <c r="I175" s="151" t="n">
        <f aca="false">ROUNDUP(I28/2.5,0)</f>
        <v>0</v>
      </c>
      <c r="J175" s="151" t="n">
        <f aca="false">ROUNDUP(J28/2.5,0)</f>
        <v>0</v>
      </c>
      <c r="K175" s="151" t="n">
        <f aca="false">ROUNDUP(K28/2.5,0)</f>
        <v>0</v>
      </c>
      <c r="L175" s="151" t="n">
        <f aca="false">ROUNDUP(L28/2.5,0)</f>
        <v>0</v>
      </c>
      <c r="M175" s="151" t="n">
        <f aca="false">ROUNDUP(M28/2.5,0)</f>
        <v>0</v>
      </c>
      <c r="N175" s="151" t="n">
        <f aca="false">ROUNDUP(N28/2.5,0)</f>
        <v>0</v>
      </c>
      <c r="O175" s="151" t="n">
        <f aca="false">ROUNDUP(O28/2.5,0)</f>
        <v>0</v>
      </c>
      <c r="P175" s="151" t="n">
        <f aca="false">ROUNDUP(P28/2.5,0)</f>
        <v>0</v>
      </c>
      <c r="Q175" s="151" t="n">
        <f aca="false">ROUNDUP(Q28/2.5,0)</f>
        <v>0</v>
      </c>
      <c r="R175" s="151" t="n">
        <f aca="false">ROUNDUP(R28/2.5,0)</f>
        <v>0</v>
      </c>
      <c r="S175" s="151" t="n">
        <f aca="false">ROUNDUP(S28/2.5,0)</f>
        <v>0</v>
      </c>
      <c r="T175" s="151" t="n">
        <f aca="false">ROUNDUP(T28/2.5,0)</f>
        <v>0</v>
      </c>
      <c r="U175" s="151" t="n">
        <f aca="false">ROUNDUP(U28/2.5,0)</f>
        <v>0</v>
      </c>
      <c r="V175" s="151" t="n">
        <f aca="false">ROUNDUP(V28/2.5,0)</f>
        <v>0</v>
      </c>
      <c r="W175" s="151" t="n">
        <f aca="false">ROUNDUP(W28/2.5,0)</f>
        <v>0</v>
      </c>
      <c r="X175" s="151" t="n">
        <f aca="false">ROUNDUP(X28/2.5,0)</f>
        <v>0</v>
      </c>
      <c r="Y175" s="151" t="n">
        <f aca="false">ROUNDUP(Y28/2.5,0)</f>
        <v>0</v>
      </c>
      <c r="Z175" s="151" t="n">
        <f aca="false">ROUNDUP(Z28/2.5,0)</f>
        <v>0</v>
      </c>
      <c r="AA175" s="151" t="n">
        <f aca="false">ROUNDUP(AA28/2.5,0)</f>
        <v>0</v>
      </c>
      <c r="AB175" s="151" t="n">
        <f aca="false">ROUNDUP(AB28/2.5,0)</f>
        <v>0</v>
      </c>
      <c r="AC175" s="151" t="n">
        <f aca="false">ROUNDUP(AC28/2.5,0)</f>
        <v>0</v>
      </c>
      <c r="AD175" s="151" t="n">
        <f aca="false">ROUNDUP(AD28/2.5,0)</f>
        <v>0</v>
      </c>
      <c r="AE175" s="151" t="n">
        <f aca="false">ROUNDUP(AE28/2.5,0)</f>
        <v>0</v>
      </c>
      <c r="AF175" s="151" t="n">
        <f aca="false">ROUNDUP(AF28/2.5,0)</f>
        <v>0</v>
      </c>
      <c r="AG175" s="151" t="n">
        <f aca="false">ROUNDUP(AG28/2.5,0)</f>
        <v>0</v>
      </c>
      <c r="AH175" s="151" t="n">
        <f aca="false">ROUNDUP(AH28/2.5,0)</f>
        <v>0</v>
      </c>
      <c r="AI175" s="151" t="n">
        <f aca="false">ROUNDUP(AI28/2.5,0)</f>
        <v>0</v>
      </c>
      <c r="AJ175" s="151" t="n">
        <f aca="false">ROUNDUP(AJ28/2.5,0)</f>
        <v>0</v>
      </c>
      <c r="AK175" s="151" t="n">
        <f aca="false">ROUNDUP(AK28/2.5,0)</f>
        <v>0</v>
      </c>
      <c r="AL175" s="151" t="n">
        <f aca="false">ROUNDUP(AL28/2.5,0)</f>
        <v>0</v>
      </c>
      <c r="AM175" s="151" t="n">
        <f aca="false">ROUNDUP(AM28/2.5,0)</f>
        <v>0</v>
      </c>
      <c r="AN175" s="151" t="n">
        <f aca="false">ROUNDUP(AN28/2.5,0)</f>
        <v>0</v>
      </c>
      <c r="AO175" s="151" t="n">
        <f aca="false">ROUNDUP(AO28/2.5,0)</f>
        <v>0</v>
      </c>
      <c r="AP175" s="151" t="n">
        <f aca="false">ROUNDUP(AP28/2.5,0)</f>
        <v>0</v>
      </c>
      <c r="AQ175" s="151" t="n">
        <f aca="false">ROUNDUP(AQ28/2.5,0)</f>
        <v>0</v>
      </c>
      <c r="AR175" s="151" t="n">
        <f aca="false">ROUNDUP(AR28/2.5,0)</f>
        <v>0</v>
      </c>
      <c r="AS175" s="151" t="n">
        <f aca="false">ROUNDUP(AS28/2.5,0)</f>
        <v>0</v>
      </c>
      <c r="AT175" s="151" t="n">
        <f aca="false">ROUNDUP(AT28/2.5,0)</f>
        <v>0</v>
      </c>
      <c r="AU175" s="151" t="n">
        <f aca="false">ROUNDUP(AU28/2.5,0)</f>
        <v>0</v>
      </c>
      <c r="AV175" s="151" t="n">
        <f aca="false">ROUNDUP(AV28/2.5,0)</f>
        <v>0</v>
      </c>
      <c r="AW175" s="151" t="n">
        <f aca="false">ROUNDUP(AW28/2.5,0)</f>
        <v>0</v>
      </c>
      <c r="AX175" s="151" t="n">
        <f aca="false">ROUNDUP(AX28/2.5,0)</f>
        <v>0</v>
      </c>
      <c r="AY175" s="151" t="n">
        <f aca="false">ROUNDUP(AY28/2.5,0)</f>
        <v>0</v>
      </c>
      <c r="AZ175" s="151" t="n">
        <f aca="false">ROUNDUP(AZ28/2.5,0)</f>
        <v>0</v>
      </c>
    </row>
    <row r="176" customFormat="false" ht="12.75" hidden="true" customHeight="false" outlineLevel="0" collapsed="false">
      <c r="A176" s="151" t="s">
        <v>298</v>
      </c>
      <c r="E176" s="151" t="n">
        <f aca="false">ROUNDUP(E29/2.5,0)</f>
        <v>0</v>
      </c>
      <c r="F176" s="151" t="n">
        <f aca="false">ROUNDUP(F29/2.5,0)</f>
        <v>0</v>
      </c>
      <c r="G176" s="151" t="n">
        <f aca="false">ROUNDUP(G29/2.5,0)</f>
        <v>0</v>
      </c>
      <c r="H176" s="151" t="n">
        <f aca="false">ROUNDUP(H29/2.5,0)</f>
        <v>0</v>
      </c>
      <c r="I176" s="151" t="n">
        <f aca="false">ROUNDUP(I29/2.5,0)</f>
        <v>0</v>
      </c>
      <c r="J176" s="151" t="n">
        <f aca="false">ROUNDUP(J29/2.5,0)</f>
        <v>0</v>
      </c>
      <c r="K176" s="151" t="n">
        <f aca="false">ROUNDUP(K29/2.5,0)</f>
        <v>0</v>
      </c>
      <c r="L176" s="151" t="n">
        <f aca="false">ROUNDUP(L29/2.5,0)</f>
        <v>0</v>
      </c>
      <c r="M176" s="151" t="n">
        <f aca="false">ROUNDUP(M29/2.5,0)</f>
        <v>0</v>
      </c>
      <c r="N176" s="151" t="n">
        <f aca="false">ROUNDUP(N29/2.5,0)</f>
        <v>0</v>
      </c>
      <c r="O176" s="151" t="n">
        <f aca="false">ROUNDUP(O29/2.5,0)</f>
        <v>0</v>
      </c>
      <c r="P176" s="151" t="n">
        <f aca="false">ROUNDUP(P29/2.5,0)</f>
        <v>0</v>
      </c>
      <c r="Q176" s="151" t="n">
        <f aca="false">ROUNDUP(Q29/2.5,0)</f>
        <v>0</v>
      </c>
      <c r="R176" s="151" t="n">
        <f aca="false">ROUNDUP(R29/2.5,0)</f>
        <v>0</v>
      </c>
      <c r="S176" s="151" t="n">
        <f aca="false">ROUNDUP(S29/2.5,0)</f>
        <v>0</v>
      </c>
      <c r="T176" s="151" t="n">
        <f aca="false">ROUNDUP(T29/2.5,0)</f>
        <v>0</v>
      </c>
      <c r="U176" s="151" t="n">
        <f aca="false">ROUNDUP(U29/2.5,0)</f>
        <v>0</v>
      </c>
      <c r="V176" s="151" t="n">
        <f aca="false">ROUNDUP(V29/2.5,0)</f>
        <v>0</v>
      </c>
      <c r="W176" s="151" t="n">
        <f aca="false">ROUNDUP(W29/2.5,0)</f>
        <v>0</v>
      </c>
      <c r="X176" s="151" t="n">
        <f aca="false">ROUNDUP(X29/2.5,0)</f>
        <v>0</v>
      </c>
      <c r="Y176" s="151" t="n">
        <f aca="false">ROUNDUP(Y29/2.5,0)</f>
        <v>0</v>
      </c>
      <c r="Z176" s="151" t="n">
        <f aca="false">ROUNDUP(Z29/2.5,0)</f>
        <v>0</v>
      </c>
      <c r="AA176" s="151" t="n">
        <f aca="false">ROUNDUP(AA29/2.5,0)</f>
        <v>0</v>
      </c>
      <c r="AB176" s="151" t="n">
        <f aca="false">ROUNDUP(AB29/2.5,0)</f>
        <v>0</v>
      </c>
      <c r="AC176" s="151" t="n">
        <f aca="false">ROUNDUP(AC29/2.5,0)</f>
        <v>0</v>
      </c>
      <c r="AD176" s="151" t="n">
        <f aca="false">ROUNDUP(AD29/2.5,0)</f>
        <v>0</v>
      </c>
      <c r="AE176" s="151" t="n">
        <f aca="false">ROUNDUP(AE29/2.5,0)</f>
        <v>0</v>
      </c>
      <c r="AF176" s="151" t="n">
        <f aca="false">ROUNDUP(AF29/2.5,0)</f>
        <v>0</v>
      </c>
      <c r="AG176" s="151" t="n">
        <f aca="false">ROUNDUP(AG29/2.5,0)</f>
        <v>0</v>
      </c>
      <c r="AH176" s="151" t="n">
        <f aca="false">ROUNDUP(AH29/2.5,0)</f>
        <v>0</v>
      </c>
      <c r="AI176" s="151" t="n">
        <f aca="false">ROUNDUP(AI29/2.5,0)</f>
        <v>0</v>
      </c>
      <c r="AJ176" s="151" t="n">
        <f aca="false">ROUNDUP(AJ29/2.5,0)</f>
        <v>0</v>
      </c>
      <c r="AK176" s="151" t="n">
        <f aca="false">ROUNDUP(AK29/2.5,0)</f>
        <v>0</v>
      </c>
      <c r="AL176" s="151" t="n">
        <f aca="false">ROUNDUP(AL29/2.5,0)</f>
        <v>0</v>
      </c>
      <c r="AM176" s="151" t="n">
        <f aca="false">ROUNDUP(AM29/2.5,0)</f>
        <v>0</v>
      </c>
      <c r="AN176" s="151" t="n">
        <f aca="false">ROUNDUP(AN29/2.5,0)</f>
        <v>0</v>
      </c>
      <c r="AO176" s="151" t="n">
        <f aca="false">ROUNDUP(AO29/2.5,0)</f>
        <v>0</v>
      </c>
      <c r="AP176" s="151" t="n">
        <f aca="false">ROUNDUP(AP29/2.5,0)</f>
        <v>0</v>
      </c>
      <c r="AQ176" s="151" t="n">
        <f aca="false">ROUNDUP(AQ29/2.5,0)</f>
        <v>0</v>
      </c>
      <c r="AR176" s="151" t="n">
        <f aca="false">ROUNDUP(AR29/2.5,0)</f>
        <v>0</v>
      </c>
      <c r="AS176" s="151" t="n">
        <f aca="false">ROUNDUP(AS29/2.5,0)</f>
        <v>0</v>
      </c>
      <c r="AT176" s="151" t="n">
        <f aca="false">ROUNDUP(AT29/2.5,0)</f>
        <v>0</v>
      </c>
      <c r="AU176" s="151" t="n">
        <f aca="false">ROUNDUP(AU29/2.5,0)</f>
        <v>0</v>
      </c>
      <c r="AV176" s="151" t="n">
        <f aca="false">ROUNDUP(AV29/2.5,0)</f>
        <v>0</v>
      </c>
      <c r="AW176" s="151" t="n">
        <f aca="false">ROUNDUP(AW29/2.5,0)</f>
        <v>0</v>
      </c>
      <c r="AX176" s="151" t="n">
        <f aca="false">ROUNDUP(AX29/2.5,0)</f>
        <v>0</v>
      </c>
      <c r="AY176" s="151" t="n">
        <f aca="false">ROUNDUP(AY29/2.5,0)</f>
        <v>0</v>
      </c>
      <c r="AZ176" s="151" t="n">
        <f aca="false">ROUNDUP(AZ29/2.5,0)</f>
        <v>0</v>
      </c>
    </row>
    <row r="177" customFormat="false" ht="12.75" hidden="true" customHeight="false" outlineLevel="0" collapsed="false">
      <c r="A177" s="151" t="s">
        <v>299</v>
      </c>
      <c r="E177" s="151" t="n">
        <f aca="false">ROUNDUP(E30/2.5,0)</f>
        <v>0</v>
      </c>
      <c r="F177" s="151" t="n">
        <f aca="false">ROUNDUP(F30/2.5,0)</f>
        <v>0</v>
      </c>
      <c r="G177" s="151" t="n">
        <f aca="false">ROUNDUP(G30/2.5,0)</f>
        <v>0</v>
      </c>
      <c r="H177" s="151" t="n">
        <f aca="false">ROUNDUP(H30/2.5,0)</f>
        <v>0</v>
      </c>
      <c r="I177" s="151" t="n">
        <f aca="false">ROUNDUP(I30/2.5,0)</f>
        <v>0</v>
      </c>
      <c r="J177" s="151" t="n">
        <f aca="false">ROUNDUP(J30/2.5,0)</f>
        <v>0</v>
      </c>
      <c r="K177" s="151" t="n">
        <f aca="false">ROUNDUP(K30/2.5,0)</f>
        <v>0</v>
      </c>
      <c r="L177" s="151" t="n">
        <f aca="false">ROUNDUP(L30/2.5,0)</f>
        <v>0</v>
      </c>
      <c r="M177" s="151" t="n">
        <f aca="false">ROUNDUP(M30/2.5,0)</f>
        <v>0</v>
      </c>
      <c r="N177" s="151" t="n">
        <f aca="false">ROUNDUP(N30/2.5,0)</f>
        <v>0</v>
      </c>
      <c r="O177" s="151" t="n">
        <f aca="false">ROUNDUP(O30/2.5,0)</f>
        <v>0</v>
      </c>
      <c r="P177" s="151" t="n">
        <f aca="false">ROUNDUP(P30/2.5,0)</f>
        <v>0</v>
      </c>
      <c r="Q177" s="151" t="n">
        <f aca="false">ROUNDUP(Q30/2.5,0)</f>
        <v>0</v>
      </c>
      <c r="R177" s="151" t="n">
        <f aca="false">ROUNDUP(R30/2.5,0)</f>
        <v>0</v>
      </c>
      <c r="S177" s="151" t="n">
        <f aca="false">ROUNDUP(S30/2.5,0)</f>
        <v>0</v>
      </c>
      <c r="T177" s="151" t="n">
        <f aca="false">ROUNDUP(T30/2.5,0)</f>
        <v>0</v>
      </c>
      <c r="U177" s="151" t="n">
        <f aca="false">ROUNDUP(U30/2.5,0)</f>
        <v>0</v>
      </c>
      <c r="V177" s="151" t="n">
        <f aca="false">ROUNDUP(V30/2.5,0)</f>
        <v>0</v>
      </c>
      <c r="W177" s="151" t="n">
        <f aca="false">ROUNDUP(W30/2.5,0)</f>
        <v>0</v>
      </c>
      <c r="X177" s="151" t="n">
        <f aca="false">ROUNDUP(X30/2.5,0)</f>
        <v>0</v>
      </c>
      <c r="Y177" s="151" t="n">
        <f aca="false">ROUNDUP(Y30/2.5,0)</f>
        <v>0</v>
      </c>
      <c r="Z177" s="151" t="n">
        <f aca="false">ROUNDUP(Z30/2.5,0)</f>
        <v>0</v>
      </c>
      <c r="AA177" s="151" t="n">
        <f aca="false">ROUNDUP(AA30/2.5,0)</f>
        <v>0</v>
      </c>
      <c r="AB177" s="151" t="n">
        <f aca="false">ROUNDUP(AB30/2.5,0)</f>
        <v>0</v>
      </c>
      <c r="AC177" s="151" t="n">
        <f aca="false">ROUNDUP(AC30/2.5,0)</f>
        <v>0</v>
      </c>
      <c r="AD177" s="151" t="n">
        <f aca="false">ROUNDUP(AD30/2.5,0)</f>
        <v>0</v>
      </c>
      <c r="AE177" s="151" t="n">
        <f aca="false">ROUNDUP(AE30/2.5,0)</f>
        <v>0</v>
      </c>
      <c r="AF177" s="151" t="n">
        <f aca="false">ROUNDUP(AF30/2.5,0)</f>
        <v>0</v>
      </c>
      <c r="AG177" s="151" t="n">
        <f aca="false">ROUNDUP(AG30/2.5,0)</f>
        <v>0</v>
      </c>
      <c r="AH177" s="151" t="n">
        <f aca="false">ROUNDUP(AH30/2.5,0)</f>
        <v>0</v>
      </c>
      <c r="AI177" s="151" t="n">
        <f aca="false">ROUNDUP(AI30/2.5,0)</f>
        <v>0</v>
      </c>
      <c r="AJ177" s="151" t="n">
        <f aca="false">ROUNDUP(AJ30/2.5,0)</f>
        <v>0</v>
      </c>
      <c r="AK177" s="151" t="n">
        <f aca="false">ROUNDUP(AK30/2.5,0)</f>
        <v>0</v>
      </c>
      <c r="AL177" s="151" t="n">
        <f aca="false">ROUNDUP(AL30/2.5,0)</f>
        <v>0</v>
      </c>
      <c r="AM177" s="151" t="n">
        <f aca="false">ROUNDUP(AM30/2.5,0)</f>
        <v>0</v>
      </c>
      <c r="AN177" s="151" t="n">
        <f aca="false">ROUNDUP(AN30/2.5,0)</f>
        <v>0</v>
      </c>
      <c r="AO177" s="151" t="n">
        <f aca="false">ROUNDUP(AO30/2.5,0)</f>
        <v>0</v>
      </c>
      <c r="AP177" s="151" t="n">
        <f aca="false">ROUNDUP(AP30/2.5,0)</f>
        <v>0</v>
      </c>
      <c r="AQ177" s="151" t="n">
        <f aca="false">ROUNDUP(AQ30/2.5,0)</f>
        <v>0</v>
      </c>
      <c r="AR177" s="151" t="n">
        <f aca="false">ROUNDUP(AR30/2.5,0)</f>
        <v>0</v>
      </c>
      <c r="AS177" s="151" t="n">
        <f aca="false">ROUNDUP(AS30/2.5,0)</f>
        <v>0</v>
      </c>
      <c r="AT177" s="151" t="n">
        <f aca="false">ROUNDUP(AT30/2.5,0)</f>
        <v>0</v>
      </c>
      <c r="AU177" s="151" t="n">
        <f aca="false">ROUNDUP(AU30/2.5,0)</f>
        <v>0</v>
      </c>
      <c r="AV177" s="151" t="n">
        <f aca="false">ROUNDUP(AV30/2.5,0)</f>
        <v>0</v>
      </c>
      <c r="AW177" s="151" t="n">
        <f aca="false">ROUNDUP(AW30/2.5,0)</f>
        <v>0</v>
      </c>
      <c r="AX177" s="151" t="n">
        <f aca="false">ROUNDUP(AX30/2.5,0)</f>
        <v>0</v>
      </c>
      <c r="AY177" s="151" t="n">
        <f aca="false">ROUNDUP(AY30/2.5,0)</f>
        <v>0</v>
      </c>
      <c r="AZ177" s="151" t="n">
        <f aca="false">ROUNDUP(AZ30/2.5,0)</f>
        <v>0</v>
      </c>
    </row>
    <row r="178" customFormat="false" ht="12.75" hidden="true" customHeight="false" outlineLevel="0" collapsed="false">
      <c r="A178" s="151" t="s">
        <v>300</v>
      </c>
      <c r="E178" s="151" t="n">
        <f aca="false">ROUNDUP(E31/2.5,0)</f>
        <v>0</v>
      </c>
      <c r="F178" s="151" t="n">
        <f aca="false">ROUNDUP(F31/2.5,0)</f>
        <v>0</v>
      </c>
      <c r="G178" s="151" t="n">
        <f aca="false">ROUNDUP(G31/2.5,0)</f>
        <v>0</v>
      </c>
      <c r="H178" s="151" t="n">
        <f aca="false">ROUNDUP(H31/2.5,0)</f>
        <v>0</v>
      </c>
      <c r="I178" s="151" t="n">
        <f aca="false">ROUNDUP(I31/2.5,0)</f>
        <v>0</v>
      </c>
      <c r="J178" s="151" t="n">
        <f aca="false">ROUNDUP(J31/2.5,0)</f>
        <v>0</v>
      </c>
      <c r="K178" s="151" t="n">
        <f aca="false">ROUNDUP(K31/2.5,0)</f>
        <v>0</v>
      </c>
      <c r="L178" s="151" t="n">
        <f aca="false">ROUNDUP(L31/2.5,0)</f>
        <v>0</v>
      </c>
      <c r="M178" s="151" t="n">
        <f aca="false">ROUNDUP(M31/2.5,0)</f>
        <v>0</v>
      </c>
      <c r="N178" s="151" t="n">
        <f aca="false">ROUNDUP(N31/2.5,0)</f>
        <v>0</v>
      </c>
      <c r="O178" s="151" t="n">
        <f aca="false">ROUNDUP(O31/2.5,0)</f>
        <v>0</v>
      </c>
      <c r="P178" s="151" t="n">
        <f aca="false">ROUNDUP(P31/2.5,0)</f>
        <v>0</v>
      </c>
      <c r="Q178" s="151" t="n">
        <f aca="false">ROUNDUP(Q31/2.5,0)</f>
        <v>0</v>
      </c>
      <c r="R178" s="151" t="n">
        <f aca="false">ROUNDUP(R31/2.5,0)</f>
        <v>0</v>
      </c>
      <c r="S178" s="151" t="n">
        <f aca="false">ROUNDUP(S31/2.5,0)</f>
        <v>0</v>
      </c>
      <c r="T178" s="151" t="n">
        <f aca="false">ROUNDUP(T31/2.5,0)</f>
        <v>0</v>
      </c>
      <c r="U178" s="151" t="n">
        <f aca="false">ROUNDUP(U31/2.5,0)</f>
        <v>0</v>
      </c>
      <c r="V178" s="151" t="n">
        <f aca="false">ROUNDUP(V31/2.5,0)</f>
        <v>0</v>
      </c>
      <c r="W178" s="151" t="n">
        <f aca="false">ROUNDUP(W31/2.5,0)</f>
        <v>0</v>
      </c>
      <c r="X178" s="151" t="n">
        <f aca="false">ROUNDUP(X31/2.5,0)</f>
        <v>0</v>
      </c>
      <c r="Y178" s="151" t="n">
        <f aca="false">ROUNDUP(Y31/2.5,0)</f>
        <v>0</v>
      </c>
      <c r="Z178" s="151" t="n">
        <f aca="false">ROUNDUP(Z31/2.5,0)</f>
        <v>0</v>
      </c>
      <c r="AA178" s="151" t="n">
        <f aca="false">ROUNDUP(AA31/2.5,0)</f>
        <v>0</v>
      </c>
      <c r="AB178" s="151" t="n">
        <f aca="false">ROUNDUP(AB31/2.5,0)</f>
        <v>0</v>
      </c>
      <c r="AC178" s="151" t="n">
        <f aca="false">ROUNDUP(AC31/2.5,0)</f>
        <v>0</v>
      </c>
      <c r="AD178" s="151" t="n">
        <f aca="false">ROUNDUP(AD31/2.5,0)</f>
        <v>0</v>
      </c>
      <c r="AE178" s="151" t="n">
        <f aca="false">ROUNDUP(AE31/2.5,0)</f>
        <v>0</v>
      </c>
      <c r="AF178" s="151" t="n">
        <f aca="false">ROUNDUP(AF31/2.5,0)</f>
        <v>0</v>
      </c>
      <c r="AG178" s="151" t="n">
        <f aca="false">ROUNDUP(AG31/2.5,0)</f>
        <v>0</v>
      </c>
      <c r="AH178" s="151" t="n">
        <f aca="false">ROUNDUP(AH31/2.5,0)</f>
        <v>0</v>
      </c>
      <c r="AI178" s="151" t="n">
        <f aca="false">ROUNDUP(AI31/2.5,0)</f>
        <v>0</v>
      </c>
      <c r="AJ178" s="151" t="n">
        <f aca="false">ROUNDUP(AJ31/2.5,0)</f>
        <v>0</v>
      </c>
      <c r="AK178" s="151" t="n">
        <f aca="false">ROUNDUP(AK31/2.5,0)</f>
        <v>0</v>
      </c>
      <c r="AL178" s="151" t="n">
        <f aca="false">ROUNDUP(AL31/2.5,0)</f>
        <v>0</v>
      </c>
      <c r="AM178" s="151" t="n">
        <f aca="false">ROUNDUP(AM31/2.5,0)</f>
        <v>0</v>
      </c>
      <c r="AN178" s="151" t="n">
        <f aca="false">ROUNDUP(AN31/2.5,0)</f>
        <v>0</v>
      </c>
      <c r="AO178" s="151" t="n">
        <f aca="false">ROUNDUP(AO31/2.5,0)</f>
        <v>0</v>
      </c>
      <c r="AP178" s="151" t="n">
        <f aca="false">ROUNDUP(AP31/2.5,0)</f>
        <v>0</v>
      </c>
      <c r="AQ178" s="151" t="n">
        <f aca="false">ROUNDUP(AQ31/2.5,0)</f>
        <v>0</v>
      </c>
      <c r="AR178" s="151" t="n">
        <f aca="false">ROUNDUP(AR31/2.5,0)</f>
        <v>0</v>
      </c>
      <c r="AS178" s="151" t="n">
        <f aca="false">ROUNDUP(AS31/2.5,0)</f>
        <v>0</v>
      </c>
      <c r="AT178" s="151" t="n">
        <f aca="false">ROUNDUP(AT31/2.5,0)</f>
        <v>0</v>
      </c>
      <c r="AU178" s="151" t="n">
        <f aca="false">ROUNDUP(AU31/2.5,0)</f>
        <v>0</v>
      </c>
      <c r="AV178" s="151" t="n">
        <f aca="false">ROUNDUP(AV31/2.5,0)</f>
        <v>0</v>
      </c>
      <c r="AW178" s="151" t="n">
        <f aca="false">ROUNDUP(AW31/2.5,0)</f>
        <v>0</v>
      </c>
      <c r="AX178" s="151" t="n">
        <f aca="false">ROUNDUP(AX31/2.5,0)</f>
        <v>0</v>
      </c>
      <c r="AY178" s="151" t="n">
        <f aca="false">ROUNDUP(AY31/2.5,0)</f>
        <v>0</v>
      </c>
      <c r="AZ178" s="151" t="n">
        <f aca="false">ROUNDUP(AZ31/2.5,0)</f>
        <v>0</v>
      </c>
    </row>
    <row r="179" customFormat="false" ht="12.75" hidden="true" customHeight="false" outlineLevel="0" collapsed="false">
      <c r="A179" s="151" t="s">
        <v>301</v>
      </c>
      <c r="E179" s="151" t="n">
        <f aca="false">ROUNDUP(E32/2.5,0)</f>
        <v>0</v>
      </c>
      <c r="F179" s="151" t="n">
        <f aca="false">ROUNDUP(F32/2.5,0)</f>
        <v>0</v>
      </c>
      <c r="G179" s="151" t="n">
        <f aca="false">ROUNDUP(G32/2.5,0)</f>
        <v>0</v>
      </c>
      <c r="H179" s="151" t="n">
        <f aca="false">ROUNDUP(H32/2.5,0)</f>
        <v>0</v>
      </c>
      <c r="I179" s="151" t="n">
        <f aca="false">ROUNDUP(I32/2.5,0)</f>
        <v>0</v>
      </c>
      <c r="J179" s="151" t="n">
        <f aca="false">ROUNDUP(J32/2.5,0)</f>
        <v>0</v>
      </c>
      <c r="K179" s="151" t="n">
        <f aca="false">ROUNDUP(K32/2.5,0)</f>
        <v>0</v>
      </c>
      <c r="L179" s="151" t="n">
        <f aca="false">ROUNDUP(L32/2.5,0)</f>
        <v>0</v>
      </c>
      <c r="M179" s="151" t="n">
        <f aca="false">ROUNDUP(M32/2.5,0)</f>
        <v>0</v>
      </c>
      <c r="N179" s="151" t="n">
        <f aca="false">ROUNDUP(N32/2.5,0)</f>
        <v>0</v>
      </c>
      <c r="O179" s="151" t="n">
        <f aca="false">ROUNDUP(O32/2.5,0)</f>
        <v>0</v>
      </c>
      <c r="P179" s="151" t="n">
        <f aca="false">ROUNDUP(P32/2.5,0)</f>
        <v>0</v>
      </c>
      <c r="Q179" s="151" t="n">
        <f aca="false">ROUNDUP(Q32/2.5,0)</f>
        <v>0</v>
      </c>
      <c r="R179" s="151" t="n">
        <f aca="false">ROUNDUP(R32/2.5,0)</f>
        <v>0</v>
      </c>
      <c r="S179" s="151" t="n">
        <f aca="false">ROUNDUP(S32/2.5,0)</f>
        <v>0</v>
      </c>
      <c r="T179" s="151" t="n">
        <f aca="false">ROUNDUP(T32/2.5,0)</f>
        <v>0</v>
      </c>
      <c r="U179" s="151" t="n">
        <f aca="false">ROUNDUP(U32/2.5,0)</f>
        <v>0</v>
      </c>
      <c r="V179" s="151" t="n">
        <f aca="false">ROUNDUP(V32/2.5,0)</f>
        <v>0</v>
      </c>
      <c r="W179" s="151" t="n">
        <f aca="false">ROUNDUP(W32/2.5,0)</f>
        <v>0</v>
      </c>
      <c r="X179" s="151" t="n">
        <f aca="false">ROUNDUP(X32/2.5,0)</f>
        <v>0</v>
      </c>
      <c r="Y179" s="151" t="n">
        <f aca="false">ROUNDUP(Y32/2.5,0)</f>
        <v>0</v>
      </c>
      <c r="Z179" s="151" t="n">
        <f aca="false">ROUNDUP(Z32/2.5,0)</f>
        <v>0</v>
      </c>
      <c r="AA179" s="151" t="n">
        <f aca="false">ROUNDUP(AA32/2.5,0)</f>
        <v>0</v>
      </c>
      <c r="AB179" s="151" t="n">
        <f aca="false">ROUNDUP(AB32/2.5,0)</f>
        <v>0</v>
      </c>
      <c r="AC179" s="151" t="n">
        <f aca="false">ROUNDUP(AC32/2.5,0)</f>
        <v>0</v>
      </c>
      <c r="AD179" s="151" t="n">
        <f aca="false">ROUNDUP(AD32/2.5,0)</f>
        <v>0</v>
      </c>
      <c r="AE179" s="151" t="n">
        <f aca="false">ROUNDUP(AE32/2.5,0)</f>
        <v>0</v>
      </c>
      <c r="AF179" s="151" t="n">
        <f aca="false">ROUNDUP(AF32/2.5,0)</f>
        <v>0</v>
      </c>
      <c r="AG179" s="151" t="n">
        <f aca="false">ROUNDUP(AG32/2.5,0)</f>
        <v>0</v>
      </c>
      <c r="AH179" s="151" t="n">
        <f aca="false">ROUNDUP(AH32/2.5,0)</f>
        <v>0</v>
      </c>
      <c r="AI179" s="151" t="n">
        <f aca="false">ROUNDUP(AI32/2.5,0)</f>
        <v>0</v>
      </c>
      <c r="AJ179" s="151" t="n">
        <f aca="false">ROUNDUP(AJ32/2.5,0)</f>
        <v>0</v>
      </c>
      <c r="AK179" s="151" t="n">
        <f aca="false">ROUNDUP(AK32/2.5,0)</f>
        <v>0</v>
      </c>
      <c r="AL179" s="151" t="n">
        <f aca="false">ROUNDUP(AL32/2.5,0)</f>
        <v>0</v>
      </c>
      <c r="AM179" s="151" t="n">
        <f aca="false">ROUNDUP(AM32/2.5,0)</f>
        <v>0</v>
      </c>
      <c r="AN179" s="151" t="n">
        <f aca="false">ROUNDUP(AN32/2.5,0)</f>
        <v>0</v>
      </c>
      <c r="AO179" s="151" t="n">
        <f aca="false">ROUNDUP(AO32/2.5,0)</f>
        <v>0</v>
      </c>
      <c r="AP179" s="151" t="n">
        <f aca="false">ROUNDUP(AP32/2.5,0)</f>
        <v>0</v>
      </c>
      <c r="AQ179" s="151" t="n">
        <f aca="false">ROUNDUP(AQ32/2.5,0)</f>
        <v>0</v>
      </c>
      <c r="AR179" s="151" t="n">
        <f aca="false">ROUNDUP(AR32/2.5,0)</f>
        <v>0</v>
      </c>
      <c r="AS179" s="151" t="n">
        <f aca="false">ROUNDUP(AS32/2.5,0)</f>
        <v>0</v>
      </c>
      <c r="AT179" s="151" t="n">
        <f aca="false">ROUNDUP(AT32/2.5,0)</f>
        <v>0</v>
      </c>
      <c r="AU179" s="151" t="n">
        <f aca="false">ROUNDUP(AU32/2.5,0)</f>
        <v>0</v>
      </c>
      <c r="AV179" s="151" t="n">
        <f aca="false">ROUNDUP(AV32/2.5,0)</f>
        <v>0</v>
      </c>
      <c r="AW179" s="151" t="n">
        <f aca="false">ROUNDUP(AW32/2.5,0)</f>
        <v>0</v>
      </c>
      <c r="AX179" s="151" t="n">
        <f aca="false">ROUNDUP(AX32/2.5,0)</f>
        <v>0</v>
      </c>
      <c r="AY179" s="151" t="n">
        <f aca="false">ROUNDUP(AY32/2.5,0)</f>
        <v>0</v>
      </c>
      <c r="AZ179" s="151" t="n">
        <f aca="false">ROUNDUP(AZ32/2.5,0)</f>
        <v>0</v>
      </c>
    </row>
    <row r="180" customFormat="false" ht="12.75" hidden="true" customHeight="false" outlineLevel="0" collapsed="false">
      <c r="A180" s="151" t="s">
        <v>302</v>
      </c>
      <c r="E180" s="151" t="n">
        <f aca="false">ROUNDUP(E33/2.5,0)</f>
        <v>0</v>
      </c>
      <c r="F180" s="151" t="n">
        <f aca="false">ROUNDUP(F33/2.5,0)</f>
        <v>0</v>
      </c>
      <c r="G180" s="151" t="n">
        <f aca="false">ROUNDUP(G33/2.5,0)</f>
        <v>0</v>
      </c>
      <c r="H180" s="151" t="n">
        <f aca="false">ROUNDUP(H33/2.5,0)</f>
        <v>0</v>
      </c>
      <c r="I180" s="151" t="n">
        <f aca="false">ROUNDUP(I33/2.5,0)</f>
        <v>0</v>
      </c>
      <c r="J180" s="151" t="n">
        <f aca="false">ROUNDUP(J33/2.5,0)</f>
        <v>0</v>
      </c>
      <c r="K180" s="151" t="n">
        <f aca="false">ROUNDUP(K33/2.5,0)</f>
        <v>0</v>
      </c>
      <c r="L180" s="151" t="n">
        <f aca="false">ROUNDUP(L33/2.5,0)</f>
        <v>0</v>
      </c>
      <c r="M180" s="151" t="n">
        <f aca="false">ROUNDUP(M33/2.5,0)</f>
        <v>0</v>
      </c>
      <c r="N180" s="151" t="n">
        <f aca="false">ROUNDUP(N33/2.5,0)</f>
        <v>0</v>
      </c>
      <c r="O180" s="151" t="n">
        <f aca="false">ROUNDUP(O33/2.5,0)</f>
        <v>0</v>
      </c>
      <c r="P180" s="151" t="n">
        <f aca="false">ROUNDUP(P33/2.5,0)</f>
        <v>0</v>
      </c>
      <c r="Q180" s="151" t="n">
        <f aca="false">ROUNDUP(Q33/2.5,0)</f>
        <v>0</v>
      </c>
      <c r="R180" s="151" t="n">
        <f aca="false">ROUNDUP(R33/2.5,0)</f>
        <v>0</v>
      </c>
      <c r="S180" s="151" t="n">
        <f aca="false">ROUNDUP(S33/2.5,0)</f>
        <v>0</v>
      </c>
      <c r="T180" s="151" t="n">
        <f aca="false">ROUNDUP(T33/2.5,0)</f>
        <v>0</v>
      </c>
      <c r="U180" s="151" t="n">
        <f aca="false">ROUNDUP(U33/2.5,0)</f>
        <v>0</v>
      </c>
      <c r="V180" s="151" t="n">
        <f aca="false">ROUNDUP(V33/2.5,0)</f>
        <v>0</v>
      </c>
      <c r="W180" s="151" t="n">
        <f aca="false">ROUNDUP(W33/2.5,0)</f>
        <v>0</v>
      </c>
      <c r="X180" s="151" t="n">
        <f aca="false">ROUNDUP(X33/2.5,0)</f>
        <v>0</v>
      </c>
      <c r="Y180" s="151" t="n">
        <f aca="false">ROUNDUP(Y33/2.5,0)</f>
        <v>0</v>
      </c>
      <c r="Z180" s="151" t="n">
        <f aca="false">ROUNDUP(Z33/2.5,0)</f>
        <v>0</v>
      </c>
      <c r="AA180" s="151" t="n">
        <f aca="false">ROUNDUP(AA33/2.5,0)</f>
        <v>0</v>
      </c>
      <c r="AB180" s="151" t="n">
        <f aca="false">ROUNDUP(AB33/2.5,0)</f>
        <v>0</v>
      </c>
      <c r="AC180" s="151" t="n">
        <f aca="false">ROUNDUP(AC33/2.5,0)</f>
        <v>0</v>
      </c>
      <c r="AD180" s="151" t="n">
        <f aca="false">ROUNDUP(AD33/2.5,0)</f>
        <v>0</v>
      </c>
      <c r="AE180" s="151" t="n">
        <f aca="false">ROUNDUP(AE33/2.5,0)</f>
        <v>0</v>
      </c>
      <c r="AF180" s="151" t="n">
        <f aca="false">ROUNDUP(AF33/2.5,0)</f>
        <v>0</v>
      </c>
      <c r="AG180" s="151" t="n">
        <f aca="false">ROUNDUP(AG33/2.5,0)</f>
        <v>0</v>
      </c>
      <c r="AH180" s="151" t="n">
        <f aca="false">ROUNDUP(AH33/2.5,0)</f>
        <v>0</v>
      </c>
      <c r="AI180" s="151" t="n">
        <f aca="false">ROUNDUP(AI33/2.5,0)</f>
        <v>0</v>
      </c>
      <c r="AJ180" s="151" t="n">
        <f aca="false">ROUNDUP(AJ33/2.5,0)</f>
        <v>0</v>
      </c>
      <c r="AK180" s="151" t="n">
        <f aca="false">ROUNDUP(AK33/2.5,0)</f>
        <v>0</v>
      </c>
      <c r="AL180" s="151" t="n">
        <f aca="false">ROUNDUP(AL33/2.5,0)</f>
        <v>0</v>
      </c>
      <c r="AM180" s="151" t="n">
        <f aca="false">ROUNDUP(AM33/2.5,0)</f>
        <v>0</v>
      </c>
      <c r="AN180" s="151" t="n">
        <f aca="false">ROUNDUP(AN33/2.5,0)</f>
        <v>0</v>
      </c>
      <c r="AO180" s="151" t="n">
        <f aca="false">ROUNDUP(AO33/2.5,0)</f>
        <v>0</v>
      </c>
      <c r="AP180" s="151" t="n">
        <f aca="false">ROUNDUP(AP33/2.5,0)</f>
        <v>0</v>
      </c>
      <c r="AQ180" s="151" t="n">
        <f aca="false">ROUNDUP(AQ33/2.5,0)</f>
        <v>0</v>
      </c>
      <c r="AR180" s="151" t="n">
        <f aca="false">ROUNDUP(AR33/2.5,0)</f>
        <v>0</v>
      </c>
      <c r="AS180" s="151" t="n">
        <f aca="false">ROUNDUP(AS33/2.5,0)</f>
        <v>0</v>
      </c>
      <c r="AT180" s="151" t="n">
        <f aca="false">ROUNDUP(AT33/2.5,0)</f>
        <v>0</v>
      </c>
      <c r="AU180" s="151" t="n">
        <f aca="false">ROUNDUP(AU33/2.5,0)</f>
        <v>0</v>
      </c>
      <c r="AV180" s="151" t="n">
        <f aca="false">ROUNDUP(AV33/2.5,0)</f>
        <v>0</v>
      </c>
      <c r="AW180" s="151" t="n">
        <f aca="false">ROUNDUP(AW33/2.5,0)</f>
        <v>0</v>
      </c>
      <c r="AX180" s="151" t="n">
        <f aca="false">ROUNDUP(AX33/2.5,0)</f>
        <v>0</v>
      </c>
      <c r="AY180" s="151" t="n">
        <f aca="false">ROUNDUP(AY33/2.5,0)</f>
        <v>0</v>
      </c>
      <c r="AZ180" s="151" t="n">
        <f aca="false">ROUNDUP(AZ33/2.5,0)</f>
        <v>0</v>
      </c>
    </row>
    <row r="181" customFormat="false" ht="12.75" hidden="true" customHeight="false" outlineLevel="0" collapsed="false">
      <c r="A181" s="151" t="s">
        <v>303</v>
      </c>
      <c r="E181" s="151" t="n">
        <f aca="false">ROUNDUP(E34/2.5,0)</f>
        <v>0</v>
      </c>
      <c r="F181" s="151" t="n">
        <f aca="false">ROUNDUP(F34/2.5,0)</f>
        <v>0</v>
      </c>
      <c r="G181" s="151" t="n">
        <f aca="false">ROUNDUP(G34/2.5,0)</f>
        <v>0</v>
      </c>
      <c r="H181" s="151" t="n">
        <f aca="false">ROUNDUP(H34/2.5,0)</f>
        <v>0</v>
      </c>
      <c r="I181" s="151" t="n">
        <f aca="false">ROUNDUP(I34/2.5,0)</f>
        <v>0</v>
      </c>
      <c r="J181" s="151" t="n">
        <f aca="false">ROUNDUP(J34/2.5,0)</f>
        <v>0</v>
      </c>
      <c r="K181" s="151" t="n">
        <f aca="false">ROUNDUP(K34/2.5,0)</f>
        <v>0</v>
      </c>
      <c r="L181" s="151" t="n">
        <f aca="false">ROUNDUP(L34/2.5,0)</f>
        <v>0</v>
      </c>
      <c r="M181" s="151" t="n">
        <f aca="false">ROUNDUP(M34/2.5,0)</f>
        <v>0</v>
      </c>
      <c r="N181" s="151" t="n">
        <f aca="false">ROUNDUP(N34/2.5,0)</f>
        <v>0</v>
      </c>
      <c r="O181" s="151" t="n">
        <f aca="false">ROUNDUP(O34/2.5,0)</f>
        <v>0</v>
      </c>
      <c r="P181" s="151" t="n">
        <f aca="false">ROUNDUP(P34/2.5,0)</f>
        <v>0</v>
      </c>
      <c r="Q181" s="151" t="n">
        <f aca="false">ROUNDUP(Q34/2.5,0)</f>
        <v>0</v>
      </c>
      <c r="R181" s="151" t="n">
        <f aca="false">ROUNDUP(R34/2.5,0)</f>
        <v>0</v>
      </c>
      <c r="S181" s="151" t="n">
        <f aca="false">ROUNDUP(S34/2.5,0)</f>
        <v>0</v>
      </c>
      <c r="T181" s="151" t="n">
        <f aca="false">ROUNDUP(T34/2.5,0)</f>
        <v>0</v>
      </c>
      <c r="U181" s="151" t="n">
        <f aca="false">ROUNDUP(U34/2.5,0)</f>
        <v>0</v>
      </c>
      <c r="V181" s="151" t="n">
        <f aca="false">ROUNDUP(V34/2.5,0)</f>
        <v>0</v>
      </c>
      <c r="W181" s="151" t="n">
        <f aca="false">ROUNDUP(W34/2.5,0)</f>
        <v>0</v>
      </c>
      <c r="X181" s="151" t="n">
        <f aca="false">ROUNDUP(X34/2.5,0)</f>
        <v>0</v>
      </c>
      <c r="Y181" s="151" t="n">
        <f aca="false">ROUNDUP(Y34/2.5,0)</f>
        <v>0</v>
      </c>
      <c r="Z181" s="151" t="n">
        <f aca="false">ROUNDUP(Z34/2.5,0)</f>
        <v>0</v>
      </c>
      <c r="AA181" s="151" t="n">
        <f aca="false">ROUNDUP(AA34/2.5,0)</f>
        <v>0</v>
      </c>
      <c r="AB181" s="151" t="n">
        <f aca="false">ROUNDUP(AB34/2.5,0)</f>
        <v>0</v>
      </c>
      <c r="AC181" s="151" t="n">
        <f aca="false">ROUNDUP(AC34/2.5,0)</f>
        <v>0</v>
      </c>
      <c r="AD181" s="151" t="n">
        <f aca="false">ROUNDUP(AD34/2.5,0)</f>
        <v>0</v>
      </c>
      <c r="AE181" s="151" t="n">
        <f aca="false">ROUNDUP(AE34/2.5,0)</f>
        <v>0</v>
      </c>
      <c r="AF181" s="151" t="n">
        <f aca="false">ROUNDUP(AF34/2.5,0)</f>
        <v>0</v>
      </c>
      <c r="AG181" s="151" t="n">
        <f aca="false">ROUNDUP(AG34/2.5,0)</f>
        <v>0</v>
      </c>
      <c r="AH181" s="151" t="n">
        <f aca="false">ROUNDUP(AH34/2.5,0)</f>
        <v>0</v>
      </c>
      <c r="AI181" s="151" t="n">
        <f aca="false">ROUNDUP(AI34/2.5,0)</f>
        <v>0</v>
      </c>
      <c r="AJ181" s="151" t="n">
        <f aca="false">ROUNDUP(AJ34/2.5,0)</f>
        <v>0</v>
      </c>
      <c r="AK181" s="151" t="n">
        <f aca="false">ROUNDUP(AK34/2.5,0)</f>
        <v>0</v>
      </c>
      <c r="AL181" s="151" t="n">
        <f aca="false">ROUNDUP(AL34/2.5,0)</f>
        <v>0</v>
      </c>
      <c r="AM181" s="151" t="n">
        <f aca="false">ROUNDUP(AM34/2.5,0)</f>
        <v>0</v>
      </c>
      <c r="AN181" s="151" t="n">
        <f aca="false">ROUNDUP(AN34/2.5,0)</f>
        <v>0</v>
      </c>
      <c r="AO181" s="151" t="n">
        <f aca="false">ROUNDUP(AO34/2.5,0)</f>
        <v>0</v>
      </c>
      <c r="AP181" s="151" t="n">
        <f aca="false">ROUNDUP(AP34/2.5,0)</f>
        <v>0</v>
      </c>
      <c r="AQ181" s="151" t="n">
        <f aca="false">ROUNDUP(AQ34/2.5,0)</f>
        <v>0</v>
      </c>
      <c r="AR181" s="151" t="n">
        <f aca="false">ROUNDUP(AR34/2.5,0)</f>
        <v>0</v>
      </c>
      <c r="AS181" s="151" t="n">
        <f aca="false">ROUNDUP(AS34/2.5,0)</f>
        <v>0</v>
      </c>
      <c r="AT181" s="151" t="n">
        <f aca="false">ROUNDUP(AT34/2.5,0)</f>
        <v>0</v>
      </c>
      <c r="AU181" s="151" t="n">
        <f aca="false">ROUNDUP(AU34/2.5,0)</f>
        <v>0</v>
      </c>
      <c r="AV181" s="151" t="n">
        <f aca="false">ROUNDUP(AV34/2.5,0)</f>
        <v>0</v>
      </c>
      <c r="AW181" s="151" t="n">
        <f aca="false">ROUNDUP(AW34/2.5,0)</f>
        <v>0</v>
      </c>
      <c r="AX181" s="151" t="n">
        <f aca="false">ROUNDUP(AX34/2.5,0)</f>
        <v>0</v>
      </c>
      <c r="AY181" s="151" t="n">
        <f aca="false">ROUNDUP(AY34/2.5,0)</f>
        <v>0</v>
      </c>
      <c r="AZ181" s="151" t="n">
        <f aca="false">ROUNDUP(AZ34/2.5,0)</f>
        <v>0</v>
      </c>
    </row>
    <row r="182" customFormat="false" ht="12.75" hidden="true" customHeight="false" outlineLevel="0" collapsed="false">
      <c r="A182" s="151" t="s">
        <v>304</v>
      </c>
      <c r="E182" s="151" t="n">
        <f aca="false">ROUNDUP(E35/2.5,0)</f>
        <v>0</v>
      </c>
      <c r="F182" s="151" t="n">
        <f aca="false">ROUNDUP(F35/2.5,0)</f>
        <v>0</v>
      </c>
      <c r="G182" s="151" t="n">
        <f aca="false">ROUNDUP(G35/2.5,0)</f>
        <v>0</v>
      </c>
      <c r="H182" s="151" t="n">
        <f aca="false">ROUNDUP(H35/2.5,0)</f>
        <v>0</v>
      </c>
      <c r="I182" s="151" t="n">
        <f aca="false">ROUNDUP(I35/2.5,0)</f>
        <v>0</v>
      </c>
      <c r="J182" s="151" t="n">
        <f aca="false">ROUNDUP(J35/2.5,0)</f>
        <v>0</v>
      </c>
      <c r="K182" s="151" t="n">
        <f aca="false">ROUNDUP(K35/2.5,0)</f>
        <v>0</v>
      </c>
      <c r="L182" s="151" t="n">
        <f aca="false">ROUNDUP(L35/2.5,0)</f>
        <v>0</v>
      </c>
      <c r="M182" s="151" t="n">
        <f aca="false">ROUNDUP(M35/2.5,0)</f>
        <v>0</v>
      </c>
      <c r="N182" s="151" t="n">
        <f aca="false">ROUNDUP(N35/2.5,0)</f>
        <v>0</v>
      </c>
      <c r="O182" s="151" t="n">
        <f aca="false">ROUNDUP(O35/2.5,0)</f>
        <v>0</v>
      </c>
      <c r="P182" s="151" t="n">
        <f aca="false">ROUNDUP(P35/2.5,0)</f>
        <v>0</v>
      </c>
      <c r="Q182" s="151" t="n">
        <f aca="false">ROUNDUP(Q35/2.5,0)</f>
        <v>0</v>
      </c>
      <c r="R182" s="151" t="n">
        <f aca="false">ROUNDUP(R35/2.5,0)</f>
        <v>0</v>
      </c>
      <c r="S182" s="151" t="n">
        <f aca="false">ROUNDUP(S35/2.5,0)</f>
        <v>0</v>
      </c>
      <c r="T182" s="151" t="n">
        <f aca="false">ROUNDUP(T35/2.5,0)</f>
        <v>0</v>
      </c>
      <c r="U182" s="151" t="n">
        <f aca="false">ROUNDUP(U35/2.5,0)</f>
        <v>0</v>
      </c>
      <c r="V182" s="151" t="n">
        <f aca="false">ROUNDUP(V35/2.5,0)</f>
        <v>0</v>
      </c>
      <c r="W182" s="151" t="n">
        <f aca="false">ROUNDUP(W35/2.5,0)</f>
        <v>0</v>
      </c>
      <c r="X182" s="151" t="n">
        <f aca="false">ROUNDUP(X35/2.5,0)</f>
        <v>0</v>
      </c>
      <c r="Y182" s="151" t="n">
        <f aca="false">ROUNDUP(Y35/2.5,0)</f>
        <v>0</v>
      </c>
      <c r="Z182" s="151" t="n">
        <f aca="false">ROUNDUP(Z35/2.5,0)</f>
        <v>0</v>
      </c>
      <c r="AA182" s="151" t="n">
        <f aca="false">ROUNDUP(AA35/2.5,0)</f>
        <v>0</v>
      </c>
      <c r="AB182" s="151" t="n">
        <f aca="false">ROUNDUP(AB35/2.5,0)</f>
        <v>0</v>
      </c>
      <c r="AC182" s="151" t="n">
        <f aca="false">ROUNDUP(AC35/2.5,0)</f>
        <v>0</v>
      </c>
      <c r="AD182" s="151" t="n">
        <f aca="false">ROUNDUP(AD35/2.5,0)</f>
        <v>0</v>
      </c>
      <c r="AE182" s="151" t="n">
        <f aca="false">ROUNDUP(AE35/2.5,0)</f>
        <v>0</v>
      </c>
      <c r="AF182" s="151" t="n">
        <f aca="false">ROUNDUP(AF35/2.5,0)</f>
        <v>0</v>
      </c>
      <c r="AG182" s="151" t="n">
        <f aca="false">ROUNDUP(AG35/2.5,0)</f>
        <v>0</v>
      </c>
      <c r="AH182" s="151" t="n">
        <f aca="false">ROUNDUP(AH35/2.5,0)</f>
        <v>0</v>
      </c>
      <c r="AI182" s="151" t="n">
        <f aca="false">ROUNDUP(AI35/2.5,0)</f>
        <v>0</v>
      </c>
      <c r="AJ182" s="151" t="n">
        <f aca="false">ROUNDUP(AJ35/2.5,0)</f>
        <v>0</v>
      </c>
      <c r="AK182" s="151" t="n">
        <f aca="false">ROUNDUP(AK35/2.5,0)</f>
        <v>0</v>
      </c>
      <c r="AL182" s="151" t="n">
        <f aca="false">ROUNDUP(AL35/2.5,0)</f>
        <v>0</v>
      </c>
      <c r="AM182" s="151" t="n">
        <f aca="false">ROUNDUP(AM35/2.5,0)</f>
        <v>0</v>
      </c>
      <c r="AN182" s="151" t="n">
        <f aca="false">ROUNDUP(AN35/2.5,0)</f>
        <v>0</v>
      </c>
      <c r="AO182" s="151" t="n">
        <f aca="false">ROUNDUP(AO35/2.5,0)</f>
        <v>0</v>
      </c>
      <c r="AP182" s="151" t="n">
        <f aca="false">ROUNDUP(AP35/2.5,0)</f>
        <v>0</v>
      </c>
      <c r="AQ182" s="151" t="n">
        <f aca="false">ROUNDUP(AQ35/2.5,0)</f>
        <v>0</v>
      </c>
      <c r="AR182" s="151" t="n">
        <f aca="false">ROUNDUP(AR35/2.5,0)</f>
        <v>0</v>
      </c>
      <c r="AS182" s="151" t="n">
        <f aca="false">ROUNDUP(AS35/2.5,0)</f>
        <v>0</v>
      </c>
      <c r="AT182" s="151" t="n">
        <f aca="false">ROUNDUP(AT35/2.5,0)</f>
        <v>0</v>
      </c>
      <c r="AU182" s="151" t="n">
        <f aca="false">ROUNDUP(AU35/2.5,0)</f>
        <v>0</v>
      </c>
      <c r="AV182" s="151" t="n">
        <f aca="false">ROUNDUP(AV35/2.5,0)</f>
        <v>0</v>
      </c>
      <c r="AW182" s="151" t="n">
        <f aca="false">ROUNDUP(AW35/2.5,0)</f>
        <v>0</v>
      </c>
      <c r="AX182" s="151" t="n">
        <f aca="false">ROUNDUP(AX35/2.5,0)</f>
        <v>0</v>
      </c>
      <c r="AY182" s="151" t="n">
        <f aca="false">ROUNDUP(AY35/2.5,0)</f>
        <v>0</v>
      </c>
      <c r="AZ182" s="151" t="n">
        <f aca="false">ROUNDUP(AZ35/2.5,0)</f>
        <v>0</v>
      </c>
    </row>
    <row r="183" customFormat="false" ht="12.75" hidden="true" customHeight="false" outlineLevel="0" collapsed="false">
      <c r="A183" s="151" t="s">
        <v>305</v>
      </c>
      <c r="E183" s="151" t="n">
        <f aca="false">ROUNDUP(E36/2.5,0)</f>
        <v>0</v>
      </c>
      <c r="F183" s="151" t="n">
        <f aca="false">ROUNDUP(F36/2.5,0)</f>
        <v>0</v>
      </c>
      <c r="G183" s="151" t="n">
        <f aca="false">ROUNDUP(G36/2.5,0)</f>
        <v>0</v>
      </c>
      <c r="H183" s="151" t="n">
        <f aca="false">ROUNDUP(H36/2.5,0)</f>
        <v>0</v>
      </c>
      <c r="I183" s="151" t="n">
        <f aca="false">ROUNDUP(I36/2.5,0)</f>
        <v>0</v>
      </c>
      <c r="J183" s="151" t="n">
        <f aca="false">ROUNDUP(J36/2.5,0)</f>
        <v>0</v>
      </c>
      <c r="K183" s="151" t="n">
        <f aca="false">ROUNDUP(K36/2.5,0)</f>
        <v>0</v>
      </c>
      <c r="L183" s="151" t="n">
        <f aca="false">ROUNDUP(L36/2.5,0)</f>
        <v>0</v>
      </c>
      <c r="M183" s="151" t="n">
        <f aca="false">ROUNDUP(M36/2.5,0)</f>
        <v>0</v>
      </c>
      <c r="N183" s="151" t="n">
        <f aca="false">ROUNDUP(N36/2.5,0)</f>
        <v>0</v>
      </c>
      <c r="O183" s="151" t="n">
        <f aca="false">ROUNDUP(O36/2.5,0)</f>
        <v>0</v>
      </c>
      <c r="P183" s="151" t="n">
        <f aca="false">ROUNDUP(P36/2.5,0)</f>
        <v>0</v>
      </c>
      <c r="Q183" s="151" t="n">
        <f aca="false">ROUNDUP(Q36/2.5,0)</f>
        <v>0</v>
      </c>
      <c r="R183" s="151" t="n">
        <f aca="false">ROUNDUP(R36/2.5,0)</f>
        <v>0</v>
      </c>
      <c r="S183" s="151" t="n">
        <f aca="false">ROUNDUP(S36/2.5,0)</f>
        <v>0</v>
      </c>
      <c r="T183" s="151" t="n">
        <f aca="false">ROUNDUP(T36/2.5,0)</f>
        <v>0</v>
      </c>
      <c r="U183" s="151" t="n">
        <f aca="false">ROUNDUP(U36/2.5,0)</f>
        <v>0</v>
      </c>
      <c r="V183" s="151" t="n">
        <f aca="false">ROUNDUP(V36/2.5,0)</f>
        <v>0</v>
      </c>
      <c r="W183" s="151" t="n">
        <f aca="false">ROUNDUP(W36/2.5,0)</f>
        <v>0</v>
      </c>
      <c r="X183" s="151" t="n">
        <f aca="false">ROUNDUP(X36/2.5,0)</f>
        <v>0</v>
      </c>
      <c r="Y183" s="151" t="n">
        <f aca="false">ROUNDUP(Y36/2.5,0)</f>
        <v>0</v>
      </c>
      <c r="Z183" s="151" t="n">
        <f aca="false">ROUNDUP(Z36/2.5,0)</f>
        <v>0</v>
      </c>
      <c r="AA183" s="151" t="n">
        <f aca="false">ROUNDUP(AA36/2.5,0)</f>
        <v>0</v>
      </c>
      <c r="AB183" s="151" t="n">
        <f aca="false">ROUNDUP(AB36/2.5,0)</f>
        <v>0</v>
      </c>
      <c r="AC183" s="151" t="n">
        <f aca="false">ROUNDUP(AC36/2.5,0)</f>
        <v>0</v>
      </c>
      <c r="AD183" s="151" t="n">
        <f aca="false">ROUNDUP(AD36/2.5,0)</f>
        <v>0</v>
      </c>
      <c r="AE183" s="151" t="n">
        <f aca="false">ROUNDUP(AE36/2.5,0)</f>
        <v>0</v>
      </c>
      <c r="AF183" s="151" t="n">
        <f aca="false">ROUNDUP(AF36/2.5,0)</f>
        <v>0</v>
      </c>
      <c r="AG183" s="151" t="n">
        <f aca="false">ROUNDUP(AG36/2.5,0)</f>
        <v>0</v>
      </c>
      <c r="AH183" s="151" t="n">
        <f aca="false">ROUNDUP(AH36/2.5,0)</f>
        <v>0</v>
      </c>
      <c r="AI183" s="151" t="n">
        <f aca="false">ROUNDUP(AI36/2.5,0)</f>
        <v>0</v>
      </c>
      <c r="AJ183" s="151" t="n">
        <f aca="false">ROUNDUP(AJ36/2.5,0)</f>
        <v>0</v>
      </c>
      <c r="AK183" s="151" t="n">
        <f aca="false">ROUNDUP(AK36/2.5,0)</f>
        <v>0</v>
      </c>
      <c r="AL183" s="151" t="n">
        <f aca="false">ROUNDUP(AL36/2.5,0)</f>
        <v>0</v>
      </c>
      <c r="AM183" s="151" t="n">
        <f aca="false">ROUNDUP(AM36/2.5,0)</f>
        <v>0</v>
      </c>
      <c r="AN183" s="151" t="n">
        <f aca="false">ROUNDUP(AN36/2.5,0)</f>
        <v>0</v>
      </c>
      <c r="AO183" s="151" t="n">
        <f aca="false">ROUNDUP(AO36/2.5,0)</f>
        <v>0</v>
      </c>
      <c r="AP183" s="151" t="n">
        <f aca="false">ROUNDUP(AP36/2.5,0)</f>
        <v>0</v>
      </c>
      <c r="AQ183" s="151" t="n">
        <f aca="false">ROUNDUP(AQ36/2.5,0)</f>
        <v>0</v>
      </c>
      <c r="AR183" s="151" t="n">
        <f aca="false">ROUNDUP(AR36/2.5,0)</f>
        <v>0</v>
      </c>
      <c r="AS183" s="151" t="n">
        <f aca="false">ROUNDUP(AS36/2.5,0)</f>
        <v>0</v>
      </c>
      <c r="AT183" s="151" t="n">
        <f aca="false">ROUNDUP(AT36/2.5,0)</f>
        <v>0</v>
      </c>
      <c r="AU183" s="151" t="n">
        <f aca="false">ROUNDUP(AU36/2.5,0)</f>
        <v>0</v>
      </c>
      <c r="AV183" s="151" t="n">
        <f aca="false">ROUNDUP(AV36/2.5,0)</f>
        <v>0</v>
      </c>
      <c r="AW183" s="151" t="n">
        <f aca="false">ROUNDUP(AW36/2.5,0)</f>
        <v>0</v>
      </c>
      <c r="AX183" s="151" t="n">
        <f aca="false">ROUNDUP(AX36/2.5,0)</f>
        <v>0</v>
      </c>
      <c r="AY183" s="151" t="n">
        <f aca="false">ROUNDUP(AY36/2.5,0)</f>
        <v>0</v>
      </c>
      <c r="AZ183" s="151" t="n">
        <f aca="false">ROUNDUP(AZ36/2.5,0)</f>
        <v>0</v>
      </c>
    </row>
    <row r="184" customFormat="false" ht="12.75" hidden="true" customHeight="false" outlineLevel="0" collapsed="false">
      <c r="A184" s="151" t="s">
        <v>306</v>
      </c>
      <c r="E184" s="151" t="n">
        <f aca="false">ROUNDUP(E37/2.5,0)</f>
        <v>0</v>
      </c>
      <c r="F184" s="151" t="n">
        <f aca="false">ROUNDUP(F37/2.5,0)</f>
        <v>0</v>
      </c>
      <c r="G184" s="151" t="n">
        <f aca="false">ROUNDUP(G37/2.5,0)</f>
        <v>0</v>
      </c>
      <c r="H184" s="151" t="n">
        <f aca="false">ROUNDUP(H37/2.5,0)</f>
        <v>0</v>
      </c>
      <c r="I184" s="151" t="n">
        <f aca="false">ROUNDUP(I37/2.5,0)</f>
        <v>0</v>
      </c>
      <c r="J184" s="151" t="n">
        <f aca="false">ROUNDUP(J37/2.5,0)</f>
        <v>0</v>
      </c>
      <c r="K184" s="151" t="n">
        <f aca="false">ROUNDUP(K37/2.5,0)</f>
        <v>0</v>
      </c>
      <c r="L184" s="151" t="n">
        <f aca="false">ROUNDUP(L37/2.5,0)</f>
        <v>0</v>
      </c>
      <c r="M184" s="151" t="n">
        <f aca="false">ROUNDUP(M37/2.5,0)</f>
        <v>0</v>
      </c>
      <c r="N184" s="151" t="n">
        <f aca="false">ROUNDUP(N37/2.5,0)</f>
        <v>0</v>
      </c>
      <c r="O184" s="151" t="n">
        <f aca="false">ROUNDUP(O37/2.5,0)</f>
        <v>0</v>
      </c>
      <c r="P184" s="151" t="n">
        <f aca="false">ROUNDUP(P37/2.5,0)</f>
        <v>0</v>
      </c>
      <c r="Q184" s="151" t="n">
        <f aca="false">ROUNDUP(Q37/2.5,0)</f>
        <v>0</v>
      </c>
      <c r="R184" s="151" t="n">
        <f aca="false">ROUNDUP(R37/2.5,0)</f>
        <v>0</v>
      </c>
      <c r="S184" s="151" t="n">
        <f aca="false">ROUNDUP(S37/2.5,0)</f>
        <v>0</v>
      </c>
      <c r="T184" s="151" t="n">
        <f aca="false">ROUNDUP(T37/2.5,0)</f>
        <v>0</v>
      </c>
      <c r="U184" s="151" t="n">
        <f aca="false">ROUNDUP(U37/2.5,0)</f>
        <v>0</v>
      </c>
      <c r="V184" s="151" t="n">
        <f aca="false">ROUNDUP(V37/2.5,0)</f>
        <v>0</v>
      </c>
      <c r="W184" s="151" t="n">
        <f aca="false">ROUNDUP(W37/2.5,0)</f>
        <v>0</v>
      </c>
      <c r="X184" s="151" t="n">
        <f aca="false">ROUNDUP(X37/2.5,0)</f>
        <v>0</v>
      </c>
      <c r="Y184" s="151" t="n">
        <f aca="false">ROUNDUP(Y37/2.5,0)</f>
        <v>0</v>
      </c>
      <c r="Z184" s="151" t="n">
        <f aca="false">ROUNDUP(Z37/2.5,0)</f>
        <v>0</v>
      </c>
      <c r="AA184" s="151" t="n">
        <f aca="false">ROUNDUP(AA37/2.5,0)</f>
        <v>0</v>
      </c>
      <c r="AB184" s="151" t="n">
        <f aca="false">ROUNDUP(AB37/2.5,0)</f>
        <v>0</v>
      </c>
      <c r="AC184" s="151" t="n">
        <f aca="false">ROUNDUP(AC37/2.5,0)</f>
        <v>0</v>
      </c>
      <c r="AD184" s="151" t="n">
        <f aca="false">ROUNDUP(AD37/2.5,0)</f>
        <v>0</v>
      </c>
      <c r="AE184" s="151" t="n">
        <f aca="false">ROUNDUP(AE37/2.5,0)</f>
        <v>0</v>
      </c>
      <c r="AF184" s="151" t="n">
        <f aca="false">ROUNDUP(AF37/2.5,0)</f>
        <v>0</v>
      </c>
      <c r="AG184" s="151" t="n">
        <f aca="false">ROUNDUP(AG37/2.5,0)</f>
        <v>0</v>
      </c>
      <c r="AH184" s="151" t="n">
        <f aca="false">ROUNDUP(AH37/2.5,0)</f>
        <v>0</v>
      </c>
      <c r="AI184" s="151" t="n">
        <f aca="false">ROUNDUP(AI37/2.5,0)</f>
        <v>0</v>
      </c>
      <c r="AJ184" s="151" t="n">
        <f aca="false">ROUNDUP(AJ37/2.5,0)</f>
        <v>0</v>
      </c>
      <c r="AK184" s="151" t="n">
        <f aca="false">ROUNDUP(AK37/2.5,0)</f>
        <v>0</v>
      </c>
      <c r="AL184" s="151" t="n">
        <f aca="false">ROUNDUP(AL37/2.5,0)</f>
        <v>0</v>
      </c>
      <c r="AM184" s="151" t="n">
        <f aca="false">ROUNDUP(AM37/2.5,0)</f>
        <v>0</v>
      </c>
      <c r="AN184" s="151" t="n">
        <f aca="false">ROUNDUP(AN37/2.5,0)</f>
        <v>0</v>
      </c>
      <c r="AO184" s="151" t="n">
        <f aca="false">ROUNDUP(AO37/2.5,0)</f>
        <v>0</v>
      </c>
      <c r="AP184" s="151" t="n">
        <f aca="false">ROUNDUP(AP37/2.5,0)</f>
        <v>0</v>
      </c>
      <c r="AQ184" s="151" t="n">
        <f aca="false">ROUNDUP(AQ37/2.5,0)</f>
        <v>0</v>
      </c>
      <c r="AR184" s="151" t="n">
        <f aca="false">ROUNDUP(AR37/2.5,0)</f>
        <v>0</v>
      </c>
      <c r="AS184" s="151" t="n">
        <f aca="false">ROUNDUP(AS37/2.5,0)</f>
        <v>0</v>
      </c>
      <c r="AT184" s="151" t="n">
        <f aca="false">ROUNDUP(AT37/2.5,0)</f>
        <v>0</v>
      </c>
      <c r="AU184" s="151" t="n">
        <f aca="false">ROUNDUP(AU37/2.5,0)</f>
        <v>0</v>
      </c>
      <c r="AV184" s="151" t="n">
        <f aca="false">ROUNDUP(AV37/2.5,0)</f>
        <v>0</v>
      </c>
      <c r="AW184" s="151" t="n">
        <f aca="false">ROUNDUP(AW37/2.5,0)</f>
        <v>0</v>
      </c>
      <c r="AX184" s="151" t="n">
        <f aca="false">ROUNDUP(AX37/2.5,0)</f>
        <v>0</v>
      </c>
      <c r="AY184" s="151" t="n">
        <f aca="false">ROUNDUP(AY37/2.5,0)</f>
        <v>0</v>
      </c>
      <c r="AZ184" s="151" t="n">
        <f aca="false">ROUNDUP(AZ37/2.5,0)</f>
        <v>0</v>
      </c>
    </row>
    <row r="185" customFormat="false" ht="12.75" hidden="true" customHeight="false" outlineLevel="0" collapsed="false">
      <c r="A185" s="151" t="s">
        <v>307</v>
      </c>
      <c r="E185" s="151" t="n">
        <f aca="false">ROUNDUP(E38/2.5,0)</f>
        <v>0</v>
      </c>
      <c r="F185" s="151" t="n">
        <f aca="false">ROUNDUP(F38/2.5,0)</f>
        <v>0</v>
      </c>
      <c r="G185" s="151" t="n">
        <f aca="false">ROUNDUP(G38/2.5,0)</f>
        <v>0</v>
      </c>
      <c r="H185" s="151" t="n">
        <f aca="false">ROUNDUP(H38/2.5,0)</f>
        <v>0</v>
      </c>
      <c r="I185" s="151" t="n">
        <f aca="false">ROUNDUP(I38/2.5,0)</f>
        <v>0</v>
      </c>
      <c r="J185" s="151" t="n">
        <f aca="false">ROUNDUP(J38/2.5,0)</f>
        <v>0</v>
      </c>
      <c r="K185" s="151" t="n">
        <f aca="false">ROUNDUP(K38/2.5,0)</f>
        <v>0</v>
      </c>
      <c r="L185" s="151" t="n">
        <f aca="false">ROUNDUP(L38/2.5,0)</f>
        <v>0</v>
      </c>
      <c r="M185" s="151" t="n">
        <f aca="false">ROUNDUP(M38/2.5,0)</f>
        <v>0</v>
      </c>
      <c r="N185" s="151" t="n">
        <f aca="false">ROUNDUP(N38/2.5,0)</f>
        <v>0</v>
      </c>
      <c r="O185" s="151" t="n">
        <f aca="false">ROUNDUP(O38/2.5,0)</f>
        <v>0</v>
      </c>
      <c r="P185" s="151" t="n">
        <f aca="false">ROUNDUP(P38/2.5,0)</f>
        <v>0</v>
      </c>
      <c r="Q185" s="151" t="n">
        <f aca="false">ROUNDUP(Q38/2.5,0)</f>
        <v>0</v>
      </c>
      <c r="R185" s="151" t="n">
        <f aca="false">ROUNDUP(R38/2.5,0)</f>
        <v>0</v>
      </c>
      <c r="S185" s="151" t="n">
        <f aca="false">ROUNDUP(S38/2.5,0)</f>
        <v>0</v>
      </c>
      <c r="T185" s="151" t="n">
        <f aca="false">ROUNDUP(T38/2.5,0)</f>
        <v>0</v>
      </c>
      <c r="U185" s="151" t="n">
        <f aca="false">ROUNDUP(U38/2.5,0)</f>
        <v>0</v>
      </c>
      <c r="V185" s="151" t="n">
        <f aca="false">ROUNDUP(V38/2.5,0)</f>
        <v>0</v>
      </c>
      <c r="W185" s="151" t="n">
        <f aca="false">ROUNDUP(W38/2.5,0)</f>
        <v>0</v>
      </c>
      <c r="X185" s="151" t="n">
        <f aca="false">ROUNDUP(X38/2.5,0)</f>
        <v>0</v>
      </c>
      <c r="Y185" s="151" t="n">
        <f aca="false">ROUNDUP(Y38/2.5,0)</f>
        <v>0</v>
      </c>
      <c r="Z185" s="151" t="n">
        <f aca="false">ROUNDUP(Z38/2.5,0)</f>
        <v>0</v>
      </c>
      <c r="AA185" s="151" t="n">
        <f aca="false">ROUNDUP(AA38/2.5,0)</f>
        <v>0</v>
      </c>
      <c r="AB185" s="151" t="n">
        <f aca="false">ROUNDUP(AB38/2.5,0)</f>
        <v>0</v>
      </c>
      <c r="AC185" s="151" t="n">
        <f aca="false">ROUNDUP(AC38/2.5,0)</f>
        <v>0</v>
      </c>
      <c r="AD185" s="151" t="n">
        <f aca="false">ROUNDUP(AD38/2.5,0)</f>
        <v>0</v>
      </c>
      <c r="AE185" s="151" t="n">
        <f aca="false">ROUNDUP(AE38/2.5,0)</f>
        <v>0</v>
      </c>
      <c r="AF185" s="151" t="n">
        <f aca="false">ROUNDUP(AF38/2.5,0)</f>
        <v>0</v>
      </c>
      <c r="AG185" s="151" t="n">
        <f aca="false">ROUNDUP(AG38/2.5,0)</f>
        <v>0</v>
      </c>
      <c r="AH185" s="151" t="n">
        <f aca="false">ROUNDUP(AH38/2.5,0)</f>
        <v>0</v>
      </c>
      <c r="AI185" s="151" t="n">
        <f aca="false">ROUNDUP(AI38/2.5,0)</f>
        <v>0</v>
      </c>
      <c r="AJ185" s="151" t="n">
        <f aca="false">ROUNDUP(AJ38/2.5,0)</f>
        <v>0</v>
      </c>
      <c r="AK185" s="151" t="n">
        <f aca="false">ROUNDUP(AK38/2.5,0)</f>
        <v>0</v>
      </c>
      <c r="AL185" s="151" t="n">
        <f aca="false">ROUNDUP(AL38/2.5,0)</f>
        <v>0</v>
      </c>
      <c r="AM185" s="151" t="n">
        <f aca="false">ROUNDUP(AM38/2.5,0)</f>
        <v>0</v>
      </c>
      <c r="AN185" s="151" t="n">
        <f aca="false">ROUNDUP(AN38/2.5,0)</f>
        <v>0</v>
      </c>
      <c r="AO185" s="151" t="n">
        <f aca="false">ROUNDUP(AO38/2.5,0)</f>
        <v>0</v>
      </c>
      <c r="AP185" s="151" t="n">
        <f aca="false">ROUNDUP(AP38/2.5,0)</f>
        <v>0</v>
      </c>
      <c r="AQ185" s="151" t="n">
        <f aca="false">ROUNDUP(AQ38/2.5,0)</f>
        <v>0</v>
      </c>
      <c r="AR185" s="151" t="n">
        <f aca="false">ROUNDUP(AR38/2.5,0)</f>
        <v>0</v>
      </c>
      <c r="AS185" s="151" t="n">
        <f aca="false">ROUNDUP(AS38/2.5,0)</f>
        <v>0</v>
      </c>
      <c r="AT185" s="151" t="n">
        <f aca="false">ROUNDUP(AT38/2.5,0)</f>
        <v>0</v>
      </c>
      <c r="AU185" s="151" t="n">
        <f aca="false">ROUNDUP(AU38/2.5,0)</f>
        <v>0</v>
      </c>
      <c r="AV185" s="151" t="n">
        <f aca="false">ROUNDUP(AV38/2.5,0)</f>
        <v>0</v>
      </c>
      <c r="AW185" s="151" t="n">
        <f aca="false">ROUNDUP(AW38/2.5,0)</f>
        <v>0</v>
      </c>
      <c r="AX185" s="151" t="n">
        <f aca="false">ROUNDUP(AX38/2.5,0)</f>
        <v>0</v>
      </c>
      <c r="AY185" s="151" t="n">
        <f aca="false">ROUNDUP(AY38/2.5,0)</f>
        <v>0</v>
      </c>
      <c r="AZ185" s="151" t="n">
        <f aca="false">ROUNDUP(AZ38/2.5,0)</f>
        <v>0</v>
      </c>
    </row>
    <row r="186" customFormat="false" ht="12.75" hidden="true" customHeight="false" outlineLevel="0" collapsed="false">
      <c r="A186" s="151" t="s">
        <v>308</v>
      </c>
      <c r="E186" s="151" t="n">
        <f aca="false">ROUNDUP(E39/2.5,0)</f>
        <v>0</v>
      </c>
      <c r="F186" s="151" t="n">
        <f aca="false">ROUNDUP(F39/2.5,0)</f>
        <v>0</v>
      </c>
      <c r="G186" s="151" t="n">
        <f aca="false">ROUNDUP(G39/2.5,0)</f>
        <v>0</v>
      </c>
      <c r="H186" s="151" t="n">
        <f aca="false">ROUNDUP(H39/2.5,0)</f>
        <v>0</v>
      </c>
      <c r="I186" s="151" t="n">
        <f aca="false">ROUNDUP(I39/2.5,0)</f>
        <v>0</v>
      </c>
      <c r="J186" s="151" t="n">
        <f aca="false">ROUNDUP(J39/2.5,0)</f>
        <v>0</v>
      </c>
      <c r="K186" s="151" t="n">
        <f aca="false">ROUNDUP(K39/2.5,0)</f>
        <v>0</v>
      </c>
      <c r="L186" s="151" t="n">
        <f aca="false">ROUNDUP(L39/2.5,0)</f>
        <v>0</v>
      </c>
      <c r="M186" s="151" t="n">
        <f aca="false">ROUNDUP(M39/2.5,0)</f>
        <v>0</v>
      </c>
      <c r="N186" s="151" t="n">
        <f aca="false">ROUNDUP(N39/2.5,0)</f>
        <v>0</v>
      </c>
      <c r="O186" s="151" t="n">
        <f aca="false">ROUNDUP(O39/2.5,0)</f>
        <v>0</v>
      </c>
      <c r="P186" s="151" t="n">
        <f aca="false">ROUNDUP(P39/2.5,0)</f>
        <v>0</v>
      </c>
      <c r="Q186" s="151" t="n">
        <f aca="false">ROUNDUP(Q39/2.5,0)</f>
        <v>0</v>
      </c>
      <c r="R186" s="151" t="n">
        <f aca="false">ROUNDUP(R39/2.5,0)</f>
        <v>0</v>
      </c>
      <c r="S186" s="151" t="n">
        <f aca="false">ROUNDUP(S39/2.5,0)</f>
        <v>0</v>
      </c>
      <c r="T186" s="151" t="n">
        <f aca="false">ROUNDUP(T39/2.5,0)</f>
        <v>0</v>
      </c>
      <c r="U186" s="151" t="n">
        <f aca="false">ROUNDUP(U39/2.5,0)</f>
        <v>0</v>
      </c>
      <c r="V186" s="151" t="n">
        <f aca="false">ROUNDUP(V39/2.5,0)</f>
        <v>0</v>
      </c>
      <c r="W186" s="151" t="n">
        <f aca="false">ROUNDUP(W39/2.5,0)</f>
        <v>0</v>
      </c>
      <c r="X186" s="151" t="n">
        <f aca="false">ROUNDUP(X39/2.5,0)</f>
        <v>0</v>
      </c>
      <c r="Y186" s="151" t="n">
        <f aca="false">ROUNDUP(Y39/2.5,0)</f>
        <v>0</v>
      </c>
      <c r="Z186" s="151" t="n">
        <f aca="false">ROUNDUP(Z39/2.5,0)</f>
        <v>0</v>
      </c>
      <c r="AA186" s="151" t="n">
        <f aca="false">ROUNDUP(AA39/2.5,0)</f>
        <v>0</v>
      </c>
      <c r="AB186" s="151" t="n">
        <f aca="false">ROUNDUP(AB39/2.5,0)</f>
        <v>0</v>
      </c>
      <c r="AC186" s="151" t="n">
        <f aca="false">ROUNDUP(AC39/2.5,0)</f>
        <v>0</v>
      </c>
      <c r="AD186" s="151" t="n">
        <f aca="false">ROUNDUP(AD39/2.5,0)</f>
        <v>0</v>
      </c>
      <c r="AE186" s="151" t="n">
        <f aca="false">ROUNDUP(AE39/2.5,0)</f>
        <v>0</v>
      </c>
      <c r="AF186" s="151" t="n">
        <f aca="false">ROUNDUP(AF39/2.5,0)</f>
        <v>0</v>
      </c>
      <c r="AG186" s="151" t="n">
        <f aca="false">ROUNDUP(AG39/2.5,0)</f>
        <v>0</v>
      </c>
      <c r="AH186" s="151" t="n">
        <f aca="false">ROUNDUP(AH39/2.5,0)</f>
        <v>0</v>
      </c>
      <c r="AI186" s="151" t="n">
        <f aca="false">ROUNDUP(AI39/2.5,0)</f>
        <v>0</v>
      </c>
      <c r="AJ186" s="151" t="n">
        <f aca="false">ROUNDUP(AJ39/2.5,0)</f>
        <v>0</v>
      </c>
      <c r="AK186" s="151" t="n">
        <f aca="false">ROUNDUP(AK39/2.5,0)</f>
        <v>0</v>
      </c>
      <c r="AL186" s="151" t="n">
        <f aca="false">ROUNDUP(AL39/2.5,0)</f>
        <v>0</v>
      </c>
      <c r="AM186" s="151" t="n">
        <f aca="false">ROUNDUP(AM39/2.5,0)</f>
        <v>0</v>
      </c>
      <c r="AN186" s="151" t="n">
        <f aca="false">ROUNDUP(AN39/2.5,0)</f>
        <v>0</v>
      </c>
      <c r="AO186" s="151" t="n">
        <f aca="false">ROUNDUP(AO39/2.5,0)</f>
        <v>0</v>
      </c>
      <c r="AP186" s="151" t="n">
        <f aca="false">ROUNDUP(AP39/2.5,0)</f>
        <v>0</v>
      </c>
      <c r="AQ186" s="151" t="n">
        <f aca="false">ROUNDUP(AQ39/2.5,0)</f>
        <v>0</v>
      </c>
      <c r="AR186" s="151" t="n">
        <f aca="false">ROUNDUP(AR39/2.5,0)</f>
        <v>0</v>
      </c>
      <c r="AS186" s="151" t="n">
        <f aca="false">ROUNDUP(AS39/2.5,0)</f>
        <v>0</v>
      </c>
      <c r="AT186" s="151" t="n">
        <f aca="false">ROUNDUP(AT39/2.5,0)</f>
        <v>0</v>
      </c>
      <c r="AU186" s="151" t="n">
        <f aca="false">ROUNDUP(AU39/2.5,0)</f>
        <v>0</v>
      </c>
      <c r="AV186" s="151" t="n">
        <f aca="false">ROUNDUP(AV39/2.5,0)</f>
        <v>0</v>
      </c>
      <c r="AW186" s="151" t="n">
        <f aca="false">ROUNDUP(AW39/2.5,0)</f>
        <v>0</v>
      </c>
      <c r="AX186" s="151" t="n">
        <f aca="false">ROUNDUP(AX39/2.5,0)</f>
        <v>0</v>
      </c>
      <c r="AY186" s="151" t="n">
        <f aca="false">ROUNDUP(AY39/2.5,0)</f>
        <v>0</v>
      </c>
      <c r="AZ186" s="151" t="n">
        <f aca="false">ROUNDUP(AZ39/2.5,0)</f>
        <v>0</v>
      </c>
    </row>
    <row r="187" customFormat="false" ht="12.75" hidden="true" customHeight="false" outlineLevel="0" collapsed="false">
      <c r="A187" s="151" t="s">
        <v>309</v>
      </c>
      <c r="E187" s="151" t="n">
        <f aca="false">ROUNDUP(E40/2.5,0)</f>
        <v>0</v>
      </c>
      <c r="F187" s="151" t="n">
        <f aca="false">ROUNDUP(F40/2.5,0)</f>
        <v>0</v>
      </c>
      <c r="G187" s="151" t="n">
        <f aca="false">ROUNDUP(G40/2.5,0)</f>
        <v>0</v>
      </c>
      <c r="H187" s="151" t="n">
        <f aca="false">ROUNDUP(H40/2.5,0)</f>
        <v>0</v>
      </c>
      <c r="I187" s="151" t="n">
        <f aca="false">ROUNDUP(I40/2.5,0)</f>
        <v>0</v>
      </c>
      <c r="J187" s="151" t="n">
        <f aca="false">ROUNDUP(J40/2.5,0)</f>
        <v>0</v>
      </c>
      <c r="K187" s="151" t="n">
        <f aca="false">ROUNDUP(K40/2.5,0)</f>
        <v>0</v>
      </c>
      <c r="L187" s="151" t="n">
        <f aca="false">ROUNDUP(L40/2.5,0)</f>
        <v>0</v>
      </c>
      <c r="M187" s="151" t="n">
        <f aca="false">ROUNDUP(M40/2.5,0)</f>
        <v>0</v>
      </c>
      <c r="N187" s="151" t="n">
        <f aca="false">ROUNDUP(N40/2.5,0)</f>
        <v>0</v>
      </c>
      <c r="O187" s="151" t="n">
        <f aca="false">ROUNDUP(O40/2.5,0)</f>
        <v>0</v>
      </c>
      <c r="P187" s="151" t="n">
        <f aca="false">ROUNDUP(P40/2.5,0)</f>
        <v>0</v>
      </c>
      <c r="Q187" s="151" t="n">
        <f aca="false">ROUNDUP(Q40/2.5,0)</f>
        <v>0</v>
      </c>
      <c r="R187" s="151" t="n">
        <f aca="false">ROUNDUP(R40/2.5,0)</f>
        <v>0</v>
      </c>
      <c r="S187" s="151" t="n">
        <f aca="false">ROUNDUP(S40/2.5,0)</f>
        <v>0</v>
      </c>
      <c r="T187" s="151" t="n">
        <f aca="false">ROUNDUP(T40/2.5,0)</f>
        <v>0</v>
      </c>
      <c r="U187" s="151" t="n">
        <f aca="false">ROUNDUP(U40/2.5,0)</f>
        <v>0</v>
      </c>
      <c r="V187" s="151" t="n">
        <f aca="false">ROUNDUP(V40/2.5,0)</f>
        <v>0</v>
      </c>
      <c r="W187" s="151" t="n">
        <f aca="false">ROUNDUP(W40/2.5,0)</f>
        <v>0</v>
      </c>
      <c r="X187" s="151" t="n">
        <f aca="false">ROUNDUP(X40/2.5,0)</f>
        <v>0</v>
      </c>
      <c r="Y187" s="151" t="n">
        <f aca="false">ROUNDUP(Y40/2.5,0)</f>
        <v>0</v>
      </c>
      <c r="Z187" s="151" t="n">
        <f aca="false">ROUNDUP(Z40/2.5,0)</f>
        <v>0</v>
      </c>
      <c r="AA187" s="151" t="n">
        <f aca="false">ROUNDUP(AA40/2.5,0)</f>
        <v>0</v>
      </c>
      <c r="AB187" s="151" t="n">
        <f aca="false">ROUNDUP(AB40/2.5,0)</f>
        <v>0</v>
      </c>
      <c r="AC187" s="151" t="n">
        <f aca="false">ROUNDUP(AC40/2.5,0)</f>
        <v>0</v>
      </c>
      <c r="AD187" s="151" t="n">
        <f aca="false">ROUNDUP(AD40/2.5,0)</f>
        <v>0</v>
      </c>
      <c r="AE187" s="151" t="n">
        <f aca="false">ROUNDUP(AE40/2.5,0)</f>
        <v>0</v>
      </c>
      <c r="AF187" s="151" t="n">
        <f aca="false">ROUNDUP(AF40/2.5,0)</f>
        <v>0</v>
      </c>
      <c r="AG187" s="151" t="n">
        <f aca="false">ROUNDUP(AG40/2.5,0)</f>
        <v>0</v>
      </c>
      <c r="AH187" s="151" t="n">
        <f aca="false">ROUNDUP(AH40/2.5,0)</f>
        <v>0</v>
      </c>
      <c r="AI187" s="151" t="n">
        <f aca="false">ROUNDUP(AI40/2.5,0)</f>
        <v>0</v>
      </c>
      <c r="AJ187" s="151" t="n">
        <f aca="false">ROUNDUP(AJ40/2.5,0)</f>
        <v>0</v>
      </c>
      <c r="AK187" s="151" t="n">
        <f aca="false">ROUNDUP(AK40/2.5,0)</f>
        <v>0</v>
      </c>
      <c r="AL187" s="151" t="n">
        <f aca="false">ROUNDUP(AL40/2.5,0)</f>
        <v>0</v>
      </c>
      <c r="AM187" s="151" t="n">
        <f aca="false">ROUNDUP(AM40/2.5,0)</f>
        <v>0</v>
      </c>
      <c r="AN187" s="151" t="n">
        <f aca="false">ROUNDUP(AN40/2.5,0)</f>
        <v>0</v>
      </c>
      <c r="AO187" s="151" t="n">
        <f aca="false">ROUNDUP(AO40/2.5,0)</f>
        <v>0</v>
      </c>
      <c r="AP187" s="151" t="n">
        <f aca="false">ROUNDUP(AP40/2.5,0)</f>
        <v>0</v>
      </c>
      <c r="AQ187" s="151" t="n">
        <f aca="false">ROUNDUP(AQ40/2.5,0)</f>
        <v>0</v>
      </c>
      <c r="AR187" s="151" t="n">
        <f aca="false">ROUNDUP(AR40/2.5,0)</f>
        <v>0</v>
      </c>
      <c r="AS187" s="151" t="n">
        <f aca="false">ROUNDUP(AS40/2.5,0)</f>
        <v>0</v>
      </c>
      <c r="AT187" s="151" t="n">
        <f aca="false">ROUNDUP(AT40/2.5,0)</f>
        <v>0</v>
      </c>
      <c r="AU187" s="151" t="n">
        <f aca="false">ROUNDUP(AU40/2.5,0)</f>
        <v>0</v>
      </c>
      <c r="AV187" s="151" t="n">
        <f aca="false">ROUNDUP(AV40/2.5,0)</f>
        <v>0</v>
      </c>
      <c r="AW187" s="151" t="n">
        <f aca="false">ROUNDUP(AW40/2.5,0)</f>
        <v>0</v>
      </c>
      <c r="AX187" s="151" t="n">
        <f aca="false">ROUNDUP(AX40/2.5,0)</f>
        <v>0</v>
      </c>
      <c r="AY187" s="151" t="n">
        <f aca="false">ROUNDUP(AY40/2.5,0)</f>
        <v>0</v>
      </c>
      <c r="AZ187" s="151" t="n">
        <f aca="false">ROUNDUP(AZ40/2.5,0)</f>
        <v>0</v>
      </c>
    </row>
    <row r="188" customFormat="false" ht="12.75" hidden="true" customHeight="false" outlineLevel="0" collapsed="false">
      <c r="A188" s="151" t="s">
        <v>310</v>
      </c>
      <c r="E188" s="151" t="n">
        <f aca="false">ROUNDUP(E41/2.5,0)</f>
        <v>0</v>
      </c>
      <c r="F188" s="151" t="n">
        <f aca="false">ROUNDUP(F41/2.5,0)</f>
        <v>0</v>
      </c>
      <c r="G188" s="151" t="n">
        <f aca="false">ROUNDUP(G41/2.5,0)</f>
        <v>0</v>
      </c>
      <c r="H188" s="151" t="n">
        <f aca="false">ROUNDUP(H41/2.5,0)</f>
        <v>0</v>
      </c>
      <c r="I188" s="151" t="n">
        <f aca="false">ROUNDUP(I41/2.5,0)</f>
        <v>0</v>
      </c>
      <c r="J188" s="151" t="n">
        <f aca="false">ROUNDUP(J41/2.5,0)</f>
        <v>0</v>
      </c>
      <c r="K188" s="151" t="n">
        <f aca="false">ROUNDUP(K41/2.5,0)</f>
        <v>0</v>
      </c>
      <c r="L188" s="151" t="n">
        <f aca="false">ROUNDUP(L41/2.5,0)</f>
        <v>0</v>
      </c>
      <c r="M188" s="151" t="n">
        <f aca="false">ROUNDUP(M41/2.5,0)</f>
        <v>0</v>
      </c>
      <c r="N188" s="151" t="n">
        <f aca="false">ROUNDUP(N41/2.5,0)</f>
        <v>0</v>
      </c>
      <c r="O188" s="151" t="n">
        <f aca="false">ROUNDUP(O41/2.5,0)</f>
        <v>0</v>
      </c>
      <c r="P188" s="151" t="n">
        <f aca="false">ROUNDUP(P41/2.5,0)</f>
        <v>0</v>
      </c>
      <c r="Q188" s="151" t="n">
        <f aca="false">ROUNDUP(Q41/2.5,0)</f>
        <v>0</v>
      </c>
      <c r="R188" s="151" t="n">
        <f aca="false">ROUNDUP(R41/2.5,0)</f>
        <v>0</v>
      </c>
      <c r="S188" s="151" t="n">
        <f aca="false">ROUNDUP(S41/2.5,0)</f>
        <v>0</v>
      </c>
      <c r="T188" s="151" t="n">
        <f aca="false">ROUNDUP(T41/2.5,0)</f>
        <v>0</v>
      </c>
      <c r="U188" s="151" t="n">
        <f aca="false">ROUNDUP(U41/2.5,0)</f>
        <v>0</v>
      </c>
      <c r="V188" s="151" t="n">
        <f aca="false">ROUNDUP(V41/2.5,0)</f>
        <v>0</v>
      </c>
      <c r="W188" s="151" t="n">
        <f aca="false">ROUNDUP(W41/2.5,0)</f>
        <v>0</v>
      </c>
      <c r="X188" s="151" t="n">
        <f aca="false">ROUNDUP(X41/2.5,0)</f>
        <v>0</v>
      </c>
      <c r="Y188" s="151" t="n">
        <f aca="false">ROUNDUP(Y41/2.5,0)</f>
        <v>0</v>
      </c>
      <c r="Z188" s="151" t="n">
        <f aca="false">ROUNDUP(Z41/2.5,0)</f>
        <v>0</v>
      </c>
      <c r="AA188" s="151" t="n">
        <f aca="false">ROUNDUP(AA41/2.5,0)</f>
        <v>0</v>
      </c>
      <c r="AB188" s="151" t="n">
        <f aca="false">ROUNDUP(AB41/2.5,0)</f>
        <v>0</v>
      </c>
      <c r="AC188" s="151" t="n">
        <f aca="false">ROUNDUP(AC41/2.5,0)</f>
        <v>0</v>
      </c>
      <c r="AD188" s="151" t="n">
        <f aca="false">ROUNDUP(AD41/2.5,0)</f>
        <v>0</v>
      </c>
      <c r="AE188" s="151" t="n">
        <f aca="false">ROUNDUP(AE41/2.5,0)</f>
        <v>0</v>
      </c>
      <c r="AF188" s="151" t="n">
        <f aca="false">ROUNDUP(AF41/2.5,0)</f>
        <v>0</v>
      </c>
      <c r="AG188" s="151" t="n">
        <f aca="false">ROUNDUP(AG41/2.5,0)</f>
        <v>0</v>
      </c>
      <c r="AH188" s="151" t="n">
        <f aca="false">ROUNDUP(AH41/2.5,0)</f>
        <v>0</v>
      </c>
      <c r="AI188" s="151" t="n">
        <f aca="false">ROUNDUP(AI41/2.5,0)</f>
        <v>0</v>
      </c>
      <c r="AJ188" s="151" t="n">
        <f aca="false">ROUNDUP(AJ41/2.5,0)</f>
        <v>0</v>
      </c>
      <c r="AK188" s="151" t="n">
        <f aca="false">ROUNDUP(AK41/2.5,0)</f>
        <v>0</v>
      </c>
      <c r="AL188" s="151" t="n">
        <f aca="false">ROUNDUP(AL41/2.5,0)</f>
        <v>0</v>
      </c>
      <c r="AM188" s="151" t="n">
        <f aca="false">ROUNDUP(AM41/2.5,0)</f>
        <v>0</v>
      </c>
      <c r="AN188" s="151" t="n">
        <f aca="false">ROUNDUP(AN41/2.5,0)</f>
        <v>0</v>
      </c>
      <c r="AO188" s="151" t="n">
        <f aca="false">ROUNDUP(AO41/2.5,0)</f>
        <v>0</v>
      </c>
      <c r="AP188" s="151" t="n">
        <f aca="false">ROUNDUP(AP41/2.5,0)</f>
        <v>0</v>
      </c>
      <c r="AQ188" s="151" t="n">
        <f aca="false">ROUNDUP(AQ41/2.5,0)</f>
        <v>0</v>
      </c>
      <c r="AR188" s="151" t="n">
        <f aca="false">ROUNDUP(AR41/2.5,0)</f>
        <v>0</v>
      </c>
      <c r="AS188" s="151" t="n">
        <f aca="false">ROUNDUP(AS41/2.5,0)</f>
        <v>0</v>
      </c>
      <c r="AT188" s="151" t="n">
        <f aca="false">ROUNDUP(AT41/2.5,0)</f>
        <v>0</v>
      </c>
      <c r="AU188" s="151" t="n">
        <f aca="false">ROUNDUP(AU41/2.5,0)</f>
        <v>0</v>
      </c>
      <c r="AV188" s="151" t="n">
        <f aca="false">ROUNDUP(AV41/2.5,0)</f>
        <v>0</v>
      </c>
      <c r="AW188" s="151" t="n">
        <f aca="false">ROUNDUP(AW41/2.5,0)</f>
        <v>0</v>
      </c>
      <c r="AX188" s="151" t="n">
        <f aca="false">ROUNDUP(AX41/2.5,0)</f>
        <v>0</v>
      </c>
      <c r="AY188" s="151" t="n">
        <f aca="false">ROUNDUP(AY41/2.5,0)</f>
        <v>0</v>
      </c>
      <c r="AZ188" s="151" t="n">
        <f aca="false">ROUNDUP(AZ41/2.5,0)</f>
        <v>0</v>
      </c>
    </row>
    <row r="189" customFormat="false" ht="12.75" hidden="true" customHeight="false" outlineLevel="0" collapsed="false">
      <c r="A189" s="151" t="s">
        <v>311</v>
      </c>
      <c r="E189" s="151" t="n">
        <f aca="false">ROUNDUP(E42/2.5,0)</f>
        <v>0</v>
      </c>
      <c r="F189" s="151" t="n">
        <f aca="false">ROUNDUP(F42/2.5,0)</f>
        <v>0</v>
      </c>
      <c r="G189" s="151" t="n">
        <f aca="false">ROUNDUP(G42/2.5,0)</f>
        <v>0</v>
      </c>
      <c r="H189" s="151" t="n">
        <f aca="false">ROUNDUP(H42/2.5,0)</f>
        <v>0</v>
      </c>
      <c r="I189" s="151" t="n">
        <f aca="false">ROUNDUP(I42/2.5,0)</f>
        <v>0</v>
      </c>
      <c r="J189" s="151" t="n">
        <f aca="false">ROUNDUP(J42/2.5,0)</f>
        <v>0</v>
      </c>
      <c r="K189" s="151" t="n">
        <f aca="false">ROUNDUP(K42/2.5,0)</f>
        <v>0</v>
      </c>
      <c r="L189" s="151" t="n">
        <f aca="false">ROUNDUP(L42/2.5,0)</f>
        <v>0</v>
      </c>
      <c r="M189" s="151" t="n">
        <f aca="false">ROUNDUP(M42/2.5,0)</f>
        <v>0</v>
      </c>
      <c r="N189" s="151" t="n">
        <f aca="false">ROUNDUP(N42/2.5,0)</f>
        <v>0</v>
      </c>
      <c r="O189" s="151" t="n">
        <f aca="false">ROUNDUP(O42/2.5,0)</f>
        <v>0</v>
      </c>
      <c r="P189" s="151" t="n">
        <f aca="false">ROUNDUP(P42/2.5,0)</f>
        <v>0</v>
      </c>
      <c r="Q189" s="151" t="n">
        <f aca="false">ROUNDUP(Q42/2.5,0)</f>
        <v>0</v>
      </c>
      <c r="R189" s="151" t="n">
        <f aca="false">ROUNDUP(R42/2.5,0)</f>
        <v>0</v>
      </c>
      <c r="S189" s="151" t="n">
        <f aca="false">ROUNDUP(S42/2.5,0)</f>
        <v>0</v>
      </c>
      <c r="T189" s="151" t="n">
        <f aca="false">ROUNDUP(T42/2.5,0)</f>
        <v>0</v>
      </c>
      <c r="U189" s="151" t="n">
        <f aca="false">ROUNDUP(U42/2.5,0)</f>
        <v>0</v>
      </c>
      <c r="V189" s="151" t="n">
        <f aca="false">ROUNDUP(V42/2.5,0)</f>
        <v>0</v>
      </c>
      <c r="W189" s="151" t="n">
        <f aca="false">ROUNDUP(W42/2.5,0)</f>
        <v>0</v>
      </c>
      <c r="X189" s="151" t="n">
        <f aca="false">ROUNDUP(X42/2.5,0)</f>
        <v>0</v>
      </c>
      <c r="Y189" s="151" t="n">
        <f aca="false">ROUNDUP(Y42/2.5,0)</f>
        <v>0</v>
      </c>
      <c r="Z189" s="151" t="n">
        <f aca="false">ROUNDUP(Z42/2.5,0)</f>
        <v>0</v>
      </c>
      <c r="AA189" s="151" t="n">
        <f aca="false">ROUNDUP(AA42/2.5,0)</f>
        <v>0</v>
      </c>
      <c r="AB189" s="151" t="n">
        <f aca="false">ROUNDUP(AB42/2.5,0)</f>
        <v>0</v>
      </c>
      <c r="AC189" s="151" t="n">
        <f aca="false">ROUNDUP(AC42/2.5,0)</f>
        <v>0</v>
      </c>
      <c r="AD189" s="151" t="n">
        <f aca="false">ROUNDUP(AD42/2.5,0)</f>
        <v>0</v>
      </c>
      <c r="AE189" s="151" t="n">
        <f aca="false">ROUNDUP(AE42/2.5,0)</f>
        <v>0</v>
      </c>
      <c r="AF189" s="151" t="n">
        <f aca="false">ROUNDUP(AF42/2.5,0)</f>
        <v>0</v>
      </c>
      <c r="AG189" s="151" t="n">
        <f aca="false">ROUNDUP(AG42/2.5,0)</f>
        <v>0</v>
      </c>
      <c r="AH189" s="151" t="n">
        <f aca="false">ROUNDUP(AH42/2.5,0)</f>
        <v>0</v>
      </c>
      <c r="AI189" s="151" t="n">
        <f aca="false">ROUNDUP(AI42/2.5,0)</f>
        <v>0</v>
      </c>
      <c r="AJ189" s="151" t="n">
        <f aca="false">ROUNDUP(AJ42/2.5,0)</f>
        <v>0</v>
      </c>
      <c r="AK189" s="151" t="n">
        <f aca="false">ROUNDUP(AK42/2.5,0)</f>
        <v>0</v>
      </c>
      <c r="AL189" s="151" t="n">
        <f aca="false">ROUNDUP(AL42/2.5,0)</f>
        <v>0</v>
      </c>
      <c r="AM189" s="151" t="n">
        <f aca="false">ROUNDUP(AM42/2.5,0)</f>
        <v>0</v>
      </c>
      <c r="AN189" s="151" t="n">
        <f aca="false">ROUNDUP(AN42/2.5,0)</f>
        <v>0</v>
      </c>
      <c r="AO189" s="151" t="n">
        <f aca="false">ROUNDUP(AO42/2.5,0)</f>
        <v>0</v>
      </c>
      <c r="AP189" s="151" t="n">
        <f aca="false">ROUNDUP(AP42/2.5,0)</f>
        <v>0</v>
      </c>
      <c r="AQ189" s="151" t="n">
        <f aca="false">ROUNDUP(AQ42/2.5,0)</f>
        <v>0</v>
      </c>
      <c r="AR189" s="151" t="n">
        <f aca="false">ROUNDUP(AR42/2.5,0)</f>
        <v>0</v>
      </c>
      <c r="AS189" s="151" t="n">
        <f aca="false">ROUNDUP(AS42/2.5,0)</f>
        <v>0</v>
      </c>
      <c r="AT189" s="151" t="n">
        <f aca="false">ROUNDUP(AT42/2.5,0)</f>
        <v>0</v>
      </c>
      <c r="AU189" s="151" t="n">
        <f aca="false">ROUNDUP(AU42/2.5,0)</f>
        <v>0</v>
      </c>
      <c r="AV189" s="151" t="n">
        <f aca="false">ROUNDUP(AV42/2.5,0)</f>
        <v>0</v>
      </c>
      <c r="AW189" s="151" t="n">
        <f aca="false">ROUNDUP(AW42/2.5,0)</f>
        <v>0</v>
      </c>
      <c r="AX189" s="151" t="n">
        <f aca="false">ROUNDUP(AX42/2.5,0)</f>
        <v>0</v>
      </c>
      <c r="AY189" s="151" t="n">
        <f aca="false">ROUNDUP(AY42/2.5,0)</f>
        <v>0</v>
      </c>
      <c r="AZ189" s="151" t="n">
        <f aca="false">ROUNDUP(AZ42/2.5,0)</f>
        <v>0</v>
      </c>
    </row>
    <row r="190" customFormat="false" ht="12.75" hidden="true" customHeight="false" outlineLevel="0" collapsed="false">
      <c r="A190" s="151" t="s">
        <v>312</v>
      </c>
      <c r="E190" s="151" t="n">
        <f aca="false">ROUNDUP(E43/2.5,0)</f>
        <v>0</v>
      </c>
      <c r="F190" s="151" t="n">
        <f aca="false">ROUNDUP(F43/2.5,0)</f>
        <v>0</v>
      </c>
      <c r="G190" s="151" t="n">
        <f aca="false">ROUNDUP(G43/2.5,0)</f>
        <v>0</v>
      </c>
      <c r="H190" s="151" t="n">
        <f aca="false">ROUNDUP(H43/2.5,0)</f>
        <v>0</v>
      </c>
      <c r="I190" s="151" t="n">
        <f aca="false">ROUNDUP(I43/2.5,0)</f>
        <v>0</v>
      </c>
      <c r="J190" s="151" t="n">
        <f aca="false">ROUNDUP(J43/2.5,0)</f>
        <v>0</v>
      </c>
      <c r="K190" s="151" t="n">
        <f aca="false">ROUNDUP(K43/2.5,0)</f>
        <v>0</v>
      </c>
      <c r="L190" s="151" t="n">
        <f aca="false">ROUNDUP(L43/2.5,0)</f>
        <v>0</v>
      </c>
      <c r="M190" s="151" t="n">
        <f aca="false">ROUNDUP(M43/2.5,0)</f>
        <v>0</v>
      </c>
      <c r="N190" s="151" t="n">
        <f aca="false">ROUNDUP(N43/2.5,0)</f>
        <v>0</v>
      </c>
      <c r="O190" s="151" t="n">
        <f aca="false">ROUNDUP(O43/2.5,0)</f>
        <v>0</v>
      </c>
      <c r="P190" s="151" t="n">
        <f aca="false">ROUNDUP(P43/2.5,0)</f>
        <v>0</v>
      </c>
      <c r="Q190" s="151" t="n">
        <f aca="false">ROUNDUP(Q43/2.5,0)</f>
        <v>0</v>
      </c>
      <c r="R190" s="151" t="n">
        <f aca="false">ROUNDUP(R43/2.5,0)</f>
        <v>0</v>
      </c>
      <c r="S190" s="151" t="n">
        <f aca="false">ROUNDUP(S43/2.5,0)</f>
        <v>0</v>
      </c>
      <c r="T190" s="151" t="n">
        <f aca="false">ROUNDUP(T43/2.5,0)</f>
        <v>0</v>
      </c>
      <c r="U190" s="151" t="n">
        <f aca="false">ROUNDUP(U43/2.5,0)</f>
        <v>0</v>
      </c>
      <c r="V190" s="151" t="n">
        <f aca="false">ROUNDUP(V43/2.5,0)</f>
        <v>0</v>
      </c>
      <c r="W190" s="151" t="n">
        <f aca="false">ROUNDUP(W43/2.5,0)</f>
        <v>0</v>
      </c>
      <c r="X190" s="151" t="n">
        <f aca="false">ROUNDUP(X43/2.5,0)</f>
        <v>0</v>
      </c>
      <c r="Y190" s="151" t="n">
        <f aca="false">ROUNDUP(Y43/2.5,0)</f>
        <v>0</v>
      </c>
      <c r="Z190" s="151" t="n">
        <f aca="false">ROUNDUP(Z43/2.5,0)</f>
        <v>0</v>
      </c>
      <c r="AA190" s="151" t="n">
        <f aca="false">ROUNDUP(AA43/2.5,0)</f>
        <v>0</v>
      </c>
      <c r="AB190" s="151" t="n">
        <f aca="false">ROUNDUP(AB43/2.5,0)</f>
        <v>0</v>
      </c>
      <c r="AC190" s="151" t="n">
        <f aca="false">ROUNDUP(AC43/2.5,0)</f>
        <v>0</v>
      </c>
      <c r="AD190" s="151" t="n">
        <f aca="false">ROUNDUP(AD43/2.5,0)</f>
        <v>0</v>
      </c>
      <c r="AE190" s="151" t="n">
        <f aca="false">ROUNDUP(AE43/2.5,0)</f>
        <v>0</v>
      </c>
      <c r="AF190" s="151" t="n">
        <f aca="false">ROUNDUP(AF43/2.5,0)</f>
        <v>0</v>
      </c>
      <c r="AG190" s="151" t="n">
        <f aca="false">ROUNDUP(AG43/2.5,0)</f>
        <v>0</v>
      </c>
      <c r="AH190" s="151" t="n">
        <f aca="false">ROUNDUP(AH43/2.5,0)</f>
        <v>0</v>
      </c>
      <c r="AI190" s="151" t="n">
        <f aca="false">ROUNDUP(AI43/2.5,0)</f>
        <v>0</v>
      </c>
      <c r="AJ190" s="151" t="n">
        <f aca="false">ROUNDUP(AJ43/2.5,0)</f>
        <v>0</v>
      </c>
      <c r="AK190" s="151" t="n">
        <f aca="false">ROUNDUP(AK43/2.5,0)</f>
        <v>0</v>
      </c>
      <c r="AL190" s="151" t="n">
        <f aca="false">ROUNDUP(AL43/2.5,0)</f>
        <v>0</v>
      </c>
      <c r="AM190" s="151" t="n">
        <f aca="false">ROUNDUP(AM43/2.5,0)</f>
        <v>0</v>
      </c>
      <c r="AN190" s="151" t="n">
        <f aca="false">ROUNDUP(AN43/2.5,0)</f>
        <v>0</v>
      </c>
      <c r="AO190" s="151" t="n">
        <f aca="false">ROUNDUP(AO43/2.5,0)</f>
        <v>0</v>
      </c>
      <c r="AP190" s="151" t="n">
        <f aca="false">ROUNDUP(AP43/2.5,0)</f>
        <v>0</v>
      </c>
      <c r="AQ190" s="151" t="n">
        <f aca="false">ROUNDUP(AQ43/2.5,0)</f>
        <v>0</v>
      </c>
      <c r="AR190" s="151" t="n">
        <f aca="false">ROUNDUP(AR43/2.5,0)</f>
        <v>0</v>
      </c>
      <c r="AS190" s="151" t="n">
        <f aca="false">ROUNDUP(AS43/2.5,0)</f>
        <v>0</v>
      </c>
      <c r="AT190" s="151" t="n">
        <f aca="false">ROUNDUP(AT43/2.5,0)</f>
        <v>0</v>
      </c>
      <c r="AU190" s="151" t="n">
        <f aca="false">ROUNDUP(AU43/2.5,0)</f>
        <v>0</v>
      </c>
      <c r="AV190" s="151" t="n">
        <f aca="false">ROUNDUP(AV43/2.5,0)</f>
        <v>0</v>
      </c>
      <c r="AW190" s="151" t="n">
        <f aca="false">ROUNDUP(AW43/2.5,0)</f>
        <v>0</v>
      </c>
      <c r="AX190" s="151" t="n">
        <f aca="false">ROUNDUP(AX43/2.5,0)</f>
        <v>0</v>
      </c>
      <c r="AY190" s="151" t="n">
        <f aca="false">ROUNDUP(AY43/2.5,0)</f>
        <v>0</v>
      </c>
      <c r="AZ190" s="151" t="n">
        <f aca="false">ROUNDUP(AZ43/2.5,0)</f>
        <v>0</v>
      </c>
    </row>
    <row r="191" customFormat="false" ht="12.75" hidden="true" customHeight="false" outlineLevel="0" collapsed="false">
      <c r="A191" s="151" t="s">
        <v>313</v>
      </c>
      <c r="E191" s="151" t="n">
        <f aca="false">ROUNDUP(E44/2.5,0)</f>
        <v>0</v>
      </c>
      <c r="F191" s="151" t="n">
        <f aca="false">ROUNDUP(F44/2.5,0)</f>
        <v>0</v>
      </c>
      <c r="G191" s="151" t="n">
        <f aca="false">ROUNDUP(G44/2.5,0)</f>
        <v>0</v>
      </c>
      <c r="H191" s="151" t="n">
        <f aca="false">ROUNDUP(H44/2.5,0)</f>
        <v>0</v>
      </c>
      <c r="I191" s="151" t="n">
        <f aca="false">ROUNDUP(I44/2.5,0)</f>
        <v>0</v>
      </c>
      <c r="J191" s="151" t="n">
        <f aca="false">ROUNDUP(J44/2.5,0)</f>
        <v>0</v>
      </c>
      <c r="K191" s="151" t="n">
        <f aca="false">ROUNDUP(K44/2.5,0)</f>
        <v>0</v>
      </c>
      <c r="L191" s="151" t="n">
        <f aca="false">ROUNDUP(L44/2.5,0)</f>
        <v>0</v>
      </c>
      <c r="M191" s="151" t="n">
        <f aca="false">ROUNDUP(M44/2.5,0)</f>
        <v>0</v>
      </c>
      <c r="N191" s="151" t="n">
        <f aca="false">ROUNDUP(N44/2.5,0)</f>
        <v>0</v>
      </c>
      <c r="O191" s="151" t="n">
        <f aca="false">ROUNDUP(O44/2.5,0)</f>
        <v>0</v>
      </c>
      <c r="P191" s="151" t="n">
        <f aca="false">ROUNDUP(P44/2.5,0)</f>
        <v>0</v>
      </c>
      <c r="Q191" s="151" t="n">
        <f aca="false">ROUNDUP(Q44/2.5,0)</f>
        <v>0</v>
      </c>
      <c r="R191" s="151" t="n">
        <f aca="false">ROUNDUP(R44/2.5,0)</f>
        <v>0</v>
      </c>
      <c r="S191" s="151" t="n">
        <f aca="false">ROUNDUP(S44/2.5,0)</f>
        <v>0</v>
      </c>
      <c r="T191" s="151" t="n">
        <f aca="false">ROUNDUP(T44/2.5,0)</f>
        <v>0</v>
      </c>
      <c r="U191" s="151" t="n">
        <f aca="false">ROUNDUP(U44/2.5,0)</f>
        <v>0</v>
      </c>
      <c r="V191" s="151" t="n">
        <f aca="false">ROUNDUP(V44/2.5,0)</f>
        <v>0</v>
      </c>
      <c r="W191" s="151" t="n">
        <f aca="false">ROUNDUP(W44/2.5,0)</f>
        <v>0</v>
      </c>
      <c r="X191" s="151" t="n">
        <f aca="false">ROUNDUP(X44/2.5,0)</f>
        <v>0</v>
      </c>
      <c r="Y191" s="151" t="n">
        <f aca="false">ROUNDUP(Y44/2.5,0)</f>
        <v>0</v>
      </c>
      <c r="Z191" s="151" t="n">
        <f aca="false">ROUNDUP(Z44/2.5,0)</f>
        <v>0</v>
      </c>
      <c r="AA191" s="151" t="n">
        <f aca="false">ROUNDUP(AA44/2.5,0)</f>
        <v>0</v>
      </c>
      <c r="AB191" s="151" t="n">
        <f aca="false">ROUNDUP(AB44/2.5,0)</f>
        <v>0</v>
      </c>
      <c r="AC191" s="151" t="n">
        <f aca="false">ROUNDUP(AC44/2.5,0)</f>
        <v>0</v>
      </c>
      <c r="AD191" s="151" t="n">
        <f aca="false">ROUNDUP(AD44/2.5,0)</f>
        <v>0</v>
      </c>
      <c r="AE191" s="151" t="n">
        <f aca="false">ROUNDUP(AE44/2.5,0)</f>
        <v>0</v>
      </c>
      <c r="AF191" s="151" t="n">
        <f aca="false">ROUNDUP(AF44/2.5,0)</f>
        <v>0</v>
      </c>
      <c r="AG191" s="151" t="n">
        <f aca="false">ROUNDUP(AG44/2.5,0)</f>
        <v>0</v>
      </c>
      <c r="AH191" s="151" t="n">
        <f aca="false">ROUNDUP(AH44/2.5,0)</f>
        <v>0</v>
      </c>
      <c r="AI191" s="151" t="n">
        <f aca="false">ROUNDUP(AI44/2.5,0)</f>
        <v>0</v>
      </c>
      <c r="AJ191" s="151" t="n">
        <f aca="false">ROUNDUP(AJ44/2.5,0)</f>
        <v>0</v>
      </c>
      <c r="AK191" s="151" t="n">
        <f aca="false">ROUNDUP(AK44/2.5,0)</f>
        <v>0</v>
      </c>
      <c r="AL191" s="151" t="n">
        <f aca="false">ROUNDUP(AL44/2.5,0)</f>
        <v>0</v>
      </c>
      <c r="AM191" s="151" t="n">
        <f aca="false">ROUNDUP(AM44/2.5,0)</f>
        <v>0</v>
      </c>
      <c r="AN191" s="151" t="n">
        <f aca="false">ROUNDUP(AN44/2.5,0)</f>
        <v>0</v>
      </c>
      <c r="AO191" s="151" t="n">
        <f aca="false">ROUNDUP(AO44/2.5,0)</f>
        <v>0</v>
      </c>
      <c r="AP191" s="151" t="n">
        <f aca="false">ROUNDUP(AP44/2.5,0)</f>
        <v>0</v>
      </c>
      <c r="AQ191" s="151" t="n">
        <f aca="false">ROUNDUP(AQ44/2.5,0)</f>
        <v>0</v>
      </c>
      <c r="AR191" s="151" t="n">
        <f aca="false">ROUNDUP(AR44/2.5,0)</f>
        <v>0</v>
      </c>
      <c r="AS191" s="151" t="n">
        <f aca="false">ROUNDUP(AS44/2.5,0)</f>
        <v>0</v>
      </c>
      <c r="AT191" s="151" t="n">
        <f aca="false">ROUNDUP(AT44/2.5,0)</f>
        <v>0</v>
      </c>
      <c r="AU191" s="151" t="n">
        <f aca="false">ROUNDUP(AU44/2.5,0)</f>
        <v>0</v>
      </c>
      <c r="AV191" s="151" t="n">
        <f aca="false">ROUNDUP(AV44/2.5,0)</f>
        <v>0</v>
      </c>
      <c r="AW191" s="151" t="n">
        <f aca="false">ROUNDUP(AW44/2.5,0)</f>
        <v>0</v>
      </c>
      <c r="AX191" s="151" t="n">
        <f aca="false">ROUNDUP(AX44/2.5,0)</f>
        <v>0</v>
      </c>
      <c r="AY191" s="151" t="n">
        <f aca="false">ROUNDUP(AY44/2.5,0)</f>
        <v>0</v>
      </c>
      <c r="AZ191" s="151" t="n">
        <f aca="false">ROUNDUP(AZ44/2.5,0)</f>
        <v>0</v>
      </c>
    </row>
    <row r="192" customFormat="false" ht="12.75" hidden="true" customHeight="false" outlineLevel="0" collapsed="false">
      <c r="A192" s="151" t="s">
        <v>314</v>
      </c>
      <c r="E192" s="151" t="n">
        <f aca="false">ROUNDUP(E45/2.5,0)</f>
        <v>0</v>
      </c>
      <c r="F192" s="151" t="n">
        <f aca="false">ROUNDUP(F45/2.5,0)</f>
        <v>0</v>
      </c>
      <c r="G192" s="151" t="n">
        <f aca="false">ROUNDUP(G45/2.5,0)</f>
        <v>0</v>
      </c>
      <c r="H192" s="151" t="n">
        <f aca="false">ROUNDUP(H45/2.5,0)</f>
        <v>0</v>
      </c>
      <c r="I192" s="151" t="n">
        <f aca="false">ROUNDUP(I45/2.5,0)</f>
        <v>0</v>
      </c>
      <c r="J192" s="151" t="n">
        <f aca="false">ROUNDUP(J45/2.5,0)</f>
        <v>0</v>
      </c>
      <c r="K192" s="151" t="n">
        <f aca="false">ROUNDUP(K45/2.5,0)</f>
        <v>0</v>
      </c>
      <c r="L192" s="151" t="n">
        <f aca="false">ROUNDUP(L45/2.5,0)</f>
        <v>0</v>
      </c>
      <c r="M192" s="151" t="n">
        <f aca="false">ROUNDUP(M45/2.5,0)</f>
        <v>0</v>
      </c>
      <c r="N192" s="151" t="n">
        <f aca="false">ROUNDUP(N45/2.5,0)</f>
        <v>0</v>
      </c>
      <c r="O192" s="151" t="n">
        <f aca="false">ROUNDUP(O45/2.5,0)</f>
        <v>0</v>
      </c>
      <c r="P192" s="151" t="n">
        <f aca="false">ROUNDUP(P45/2.5,0)</f>
        <v>0</v>
      </c>
      <c r="Q192" s="151" t="n">
        <f aca="false">ROUNDUP(Q45/2.5,0)</f>
        <v>0</v>
      </c>
      <c r="R192" s="151" t="n">
        <f aca="false">ROUNDUP(R45/2.5,0)</f>
        <v>0</v>
      </c>
      <c r="S192" s="151" t="n">
        <f aca="false">ROUNDUP(S45/2.5,0)</f>
        <v>0</v>
      </c>
      <c r="T192" s="151" t="n">
        <f aca="false">ROUNDUP(T45/2.5,0)</f>
        <v>0</v>
      </c>
      <c r="U192" s="151" t="n">
        <f aca="false">ROUNDUP(U45/2.5,0)</f>
        <v>0</v>
      </c>
      <c r="V192" s="151" t="n">
        <f aca="false">ROUNDUP(V45/2.5,0)</f>
        <v>0</v>
      </c>
      <c r="W192" s="151" t="n">
        <f aca="false">ROUNDUP(W45/2.5,0)</f>
        <v>0</v>
      </c>
      <c r="X192" s="151" t="n">
        <f aca="false">ROUNDUP(X45/2.5,0)</f>
        <v>0</v>
      </c>
      <c r="Y192" s="151" t="n">
        <f aca="false">ROUNDUP(Y45/2.5,0)</f>
        <v>0</v>
      </c>
      <c r="Z192" s="151" t="n">
        <f aca="false">ROUNDUP(Z45/2.5,0)</f>
        <v>0</v>
      </c>
      <c r="AA192" s="151" t="n">
        <f aca="false">ROUNDUP(AA45/2.5,0)</f>
        <v>0</v>
      </c>
      <c r="AB192" s="151" t="n">
        <f aca="false">ROUNDUP(AB45/2.5,0)</f>
        <v>0</v>
      </c>
      <c r="AC192" s="151" t="n">
        <f aca="false">ROUNDUP(AC45/2.5,0)</f>
        <v>0</v>
      </c>
      <c r="AD192" s="151" t="n">
        <f aca="false">ROUNDUP(AD45/2.5,0)</f>
        <v>0</v>
      </c>
      <c r="AE192" s="151" t="n">
        <f aca="false">ROUNDUP(AE45/2.5,0)</f>
        <v>0</v>
      </c>
      <c r="AF192" s="151" t="n">
        <f aca="false">ROUNDUP(AF45/2.5,0)</f>
        <v>0</v>
      </c>
      <c r="AG192" s="151" t="n">
        <f aca="false">ROUNDUP(AG45/2.5,0)</f>
        <v>0</v>
      </c>
      <c r="AH192" s="151" t="n">
        <f aca="false">ROUNDUP(AH45/2.5,0)</f>
        <v>0</v>
      </c>
      <c r="AI192" s="151" t="n">
        <f aca="false">ROUNDUP(AI45/2.5,0)</f>
        <v>0</v>
      </c>
      <c r="AJ192" s="151" t="n">
        <f aca="false">ROUNDUP(AJ45/2.5,0)</f>
        <v>0</v>
      </c>
      <c r="AK192" s="151" t="n">
        <f aca="false">ROUNDUP(AK45/2.5,0)</f>
        <v>0</v>
      </c>
      <c r="AL192" s="151" t="n">
        <f aca="false">ROUNDUP(AL45/2.5,0)</f>
        <v>0</v>
      </c>
      <c r="AM192" s="151" t="n">
        <f aca="false">ROUNDUP(AM45/2.5,0)</f>
        <v>0</v>
      </c>
      <c r="AN192" s="151" t="n">
        <f aca="false">ROUNDUP(AN45/2.5,0)</f>
        <v>0</v>
      </c>
      <c r="AO192" s="151" t="n">
        <f aca="false">ROUNDUP(AO45/2.5,0)</f>
        <v>0</v>
      </c>
      <c r="AP192" s="151" t="n">
        <f aca="false">ROUNDUP(AP45/2.5,0)</f>
        <v>0</v>
      </c>
      <c r="AQ192" s="151" t="n">
        <f aca="false">ROUNDUP(AQ45/2.5,0)</f>
        <v>0</v>
      </c>
      <c r="AR192" s="151" t="n">
        <f aca="false">ROUNDUP(AR45/2.5,0)</f>
        <v>0</v>
      </c>
      <c r="AS192" s="151" t="n">
        <f aca="false">ROUNDUP(AS45/2.5,0)</f>
        <v>0</v>
      </c>
      <c r="AT192" s="151" t="n">
        <f aca="false">ROUNDUP(AT45/2.5,0)</f>
        <v>0</v>
      </c>
      <c r="AU192" s="151" t="n">
        <f aca="false">ROUNDUP(AU45/2.5,0)</f>
        <v>0</v>
      </c>
      <c r="AV192" s="151" t="n">
        <f aca="false">ROUNDUP(AV45/2.5,0)</f>
        <v>0</v>
      </c>
      <c r="AW192" s="151" t="n">
        <f aca="false">ROUNDUP(AW45/2.5,0)</f>
        <v>0</v>
      </c>
      <c r="AX192" s="151" t="n">
        <f aca="false">ROUNDUP(AX45/2.5,0)</f>
        <v>0</v>
      </c>
      <c r="AY192" s="151" t="n">
        <f aca="false">ROUNDUP(AY45/2.5,0)</f>
        <v>0</v>
      </c>
      <c r="AZ192" s="151" t="n">
        <f aca="false">ROUNDUP(AZ45/2.5,0)</f>
        <v>0</v>
      </c>
    </row>
    <row r="193" customFormat="false" ht="12.75" hidden="true" customHeight="false" outlineLevel="0" collapsed="false">
      <c r="A193" s="151" t="s">
        <v>315</v>
      </c>
      <c r="E193" s="151" t="n">
        <f aca="false">ROUNDUP(E46/2.5,0)</f>
        <v>0</v>
      </c>
      <c r="F193" s="151" t="n">
        <f aca="false">ROUNDUP(F46/2.5,0)</f>
        <v>0</v>
      </c>
      <c r="G193" s="151" t="n">
        <f aca="false">ROUNDUP(G46/2.5,0)</f>
        <v>0</v>
      </c>
      <c r="H193" s="151" t="n">
        <f aca="false">ROUNDUP(H46/2.5,0)</f>
        <v>0</v>
      </c>
      <c r="I193" s="151" t="n">
        <f aca="false">ROUNDUP(I46/2.5,0)</f>
        <v>0</v>
      </c>
      <c r="J193" s="151" t="n">
        <f aca="false">ROUNDUP(J46/2.5,0)</f>
        <v>0</v>
      </c>
      <c r="K193" s="151" t="n">
        <f aca="false">ROUNDUP(K46/2.5,0)</f>
        <v>0</v>
      </c>
      <c r="L193" s="151" t="n">
        <f aca="false">ROUNDUP(L46/2.5,0)</f>
        <v>0</v>
      </c>
      <c r="M193" s="151" t="n">
        <f aca="false">ROUNDUP(M46/2.5,0)</f>
        <v>0</v>
      </c>
      <c r="N193" s="151" t="n">
        <f aca="false">ROUNDUP(N46/2.5,0)</f>
        <v>0</v>
      </c>
      <c r="O193" s="151" t="n">
        <f aca="false">ROUNDUP(O46/2.5,0)</f>
        <v>0</v>
      </c>
      <c r="P193" s="151" t="n">
        <f aca="false">ROUNDUP(P46/2.5,0)</f>
        <v>0</v>
      </c>
      <c r="Q193" s="151" t="n">
        <f aca="false">ROUNDUP(Q46/2.5,0)</f>
        <v>0</v>
      </c>
      <c r="R193" s="151" t="n">
        <f aca="false">ROUNDUP(R46/2.5,0)</f>
        <v>0</v>
      </c>
      <c r="S193" s="151" t="n">
        <f aca="false">ROUNDUP(S46/2.5,0)</f>
        <v>0</v>
      </c>
      <c r="T193" s="151" t="n">
        <f aca="false">ROUNDUP(T46/2.5,0)</f>
        <v>0</v>
      </c>
      <c r="U193" s="151" t="n">
        <f aca="false">ROUNDUP(U46/2.5,0)</f>
        <v>0</v>
      </c>
      <c r="V193" s="151" t="n">
        <f aca="false">ROUNDUP(V46/2.5,0)</f>
        <v>0</v>
      </c>
      <c r="W193" s="151" t="n">
        <f aca="false">ROUNDUP(W46/2.5,0)</f>
        <v>0</v>
      </c>
      <c r="X193" s="151" t="n">
        <f aca="false">ROUNDUP(X46/2.5,0)</f>
        <v>0</v>
      </c>
      <c r="Y193" s="151" t="n">
        <f aca="false">ROUNDUP(Y46/2.5,0)</f>
        <v>0</v>
      </c>
      <c r="Z193" s="151" t="n">
        <f aca="false">ROUNDUP(Z46/2.5,0)</f>
        <v>0</v>
      </c>
      <c r="AA193" s="151" t="n">
        <f aca="false">ROUNDUP(AA46/2.5,0)</f>
        <v>0</v>
      </c>
      <c r="AB193" s="151" t="n">
        <f aca="false">ROUNDUP(AB46/2.5,0)</f>
        <v>0</v>
      </c>
      <c r="AC193" s="151" t="n">
        <f aca="false">ROUNDUP(AC46/2.5,0)</f>
        <v>0</v>
      </c>
      <c r="AD193" s="151" t="n">
        <f aca="false">ROUNDUP(AD46/2.5,0)</f>
        <v>0</v>
      </c>
      <c r="AE193" s="151" t="n">
        <f aca="false">ROUNDUP(AE46/2.5,0)</f>
        <v>0</v>
      </c>
      <c r="AF193" s="151" t="n">
        <f aca="false">ROUNDUP(AF46/2.5,0)</f>
        <v>0</v>
      </c>
      <c r="AG193" s="151" t="n">
        <f aca="false">ROUNDUP(AG46/2.5,0)</f>
        <v>0</v>
      </c>
      <c r="AH193" s="151" t="n">
        <f aca="false">ROUNDUP(AH46/2.5,0)</f>
        <v>0</v>
      </c>
      <c r="AI193" s="151" t="n">
        <f aca="false">ROUNDUP(AI46/2.5,0)</f>
        <v>0</v>
      </c>
      <c r="AJ193" s="151" t="n">
        <f aca="false">ROUNDUP(AJ46/2.5,0)</f>
        <v>0</v>
      </c>
      <c r="AK193" s="151" t="n">
        <f aca="false">ROUNDUP(AK46/2.5,0)</f>
        <v>0</v>
      </c>
      <c r="AL193" s="151" t="n">
        <f aca="false">ROUNDUP(AL46/2.5,0)</f>
        <v>0</v>
      </c>
      <c r="AM193" s="151" t="n">
        <f aca="false">ROUNDUP(AM46/2.5,0)</f>
        <v>0</v>
      </c>
      <c r="AN193" s="151" t="n">
        <f aca="false">ROUNDUP(AN46/2.5,0)</f>
        <v>0</v>
      </c>
      <c r="AO193" s="151" t="n">
        <f aca="false">ROUNDUP(AO46/2.5,0)</f>
        <v>0</v>
      </c>
      <c r="AP193" s="151" t="n">
        <f aca="false">ROUNDUP(AP46/2.5,0)</f>
        <v>0</v>
      </c>
      <c r="AQ193" s="151" t="n">
        <f aca="false">ROUNDUP(AQ46/2.5,0)</f>
        <v>0</v>
      </c>
      <c r="AR193" s="151" t="n">
        <f aca="false">ROUNDUP(AR46/2.5,0)</f>
        <v>0</v>
      </c>
      <c r="AS193" s="151" t="n">
        <f aca="false">ROUNDUP(AS46/2.5,0)</f>
        <v>0</v>
      </c>
      <c r="AT193" s="151" t="n">
        <f aca="false">ROUNDUP(AT46/2.5,0)</f>
        <v>0</v>
      </c>
      <c r="AU193" s="151" t="n">
        <f aca="false">ROUNDUP(AU46/2.5,0)</f>
        <v>0</v>
      </c>
      <c r="AV193" s="151" t="n">
        <f aca="false">ROUNDUP(AV46/2.5,0)</f>
        <v>0</v>
      </c>
      <c r="AW193" s="151" t="n">
        <f aca="false">ROUNDUP(AW46/2.5,0)</f>
        <v>0</v>
      </c>
      <c r="AX193" s="151" t="n">
        <f aca="false">ROUNDUP(AX46/2.5,0)</f>
        <v>0</v>
      </c>
      <c r="AY193" s="151" t="n">
        <f aca="false">ROUNDUP(AY46/2.5,0)</f>
        <v>0</v>
      </c>
      <c r="AZ193" s="151" t="n">
        <f aca="false">ROUNDUP(AZ46/2.5,0)</f>
        <v>0</v>
      </c>
    </row>
    <row r="194" customFormat="false" ht="12.75" hidden="true" customHeight="false" outlineLevel="0" collapsed="false">
      <c r="A194" s="151" t="s">
        <v>316</v>
      </c>
      <c r="E194" s="151" t="n">
        <f aca="false">ROUNDUP(E47/2.5,0)</f>
        <v>0</v>
      </c>
      <c r="F194" s="151" t="n">
        <f aca="false">ROUNDUP(F47/2.5,0)</f>
        <v>0</v>
      </c>
      <c r="G194" s="151" t="n">
        <f aca="false">ROUNDUP(G47/2.5,0)</f>
        <v>0</v>
      </c>
      <c r="H194" s="151" t="n">
        <f aca="false">ROUNDUP(H47/2.5,0)</f>
        <v>0</v>
      </c>
      <c r="I194" s="151" t="n">
        <f aca="false">ROUNDUP(I47/2.5,0)</f>
        <v>0</v>
      </c>
      <c r="J194" s="151" t="n">
        <f aca="false">ROUNDUP(J47/2.5,0)</f>
        <v>0</v>
      </c>
      <c r="K194" s="151" t="n">
        <f aca="false">ROUNDUP(K47/2.5,0)</f>
        <v>0</v>
      </c>
      <c r="L194" s="151" t="n">
        <f aca="false">ROUNDUP(L47/2.5,0)</f>
        <v>0</v>
      </c>
      <c r="M194" s="151" t="n">
        <f aca="false">ROUNDUP(M47/2.5,0)</f>
        <v>0</v>
      </c>
      <c r="N194" s="151" t="n">
        <f aca="false">ROUNDUP(N47/2.5,0)</f>
        <v>0</v>
      </c>
      <c r="O194" s="151" t="n">
        <f aca="false">ROUNDUP(O47/2.5,0)</f>
        <v>0</v>
      </c>
      <c r="P194" s="151" t="n">
        <f aca="false">ROUNDUP(P47/2.5,0)</f>
        <v>0</v>
      </c>
      <c r="Q194" s="151" t="n">
        <f aca="false">ROUNDUP(Q47/2.5,0)</f>
        <v>0</v>
      </c>
      <c r="R194" s="151" t="n">
        <f aca="false">ROUNDUP(R47/2.5,0)</f>
        <v>0</v>
      </c>
      <c r="S194" s="151" t="n">
        <f aca="false">ROUNDUP(S47/2.5,0)</f>
        <v>0</v>
      </c>
      <c r="T194" s="151" t="n">
        <f aca="false">ROUNDUP(T47/2.5,0)</f>
        <v>0</v>
      </c>
      <c r="U194" s="151" t="n">
        <f aca="false">ROUNDUP(U47/2.5,0)</f>
        <v>0</v>
      </c>
      <c r="V194" s="151" t="n">
        <f aca="false">ROUNDUP(V47/2.5,0)</f>
        <v>0</v>
      </c>
      <c r="W194" s="151" t="n">
        <f aca="false">ROUNDUP(W47/2.5,0)</f>
        <v>0</v>
      </c>
      <c r="X194" s="151" t="n">
        <f aca="false">ROUNDUP(X47/2.5,0)</f>
        <v>0</v>
      </c>
      <c r="Y194" s="151" t="n">
        <f aca="false">ROUNDUP(Y47/2.5,0)</f>
        <v>0</v>
      </c>
      <c r="Z194" s="151" t="n">
        <f aca="false">ROUNDUP(Z47/2.5,0)</f>
        <v>0</v>
      </c>
      <c r="AA194" s="151" t="n">
        <f aca="false">ROUNDUP(AA47/2.5,0)</f>
        <v>0</v>
      </c>
      <c r="AB194" s="151" t="n">
        <f aca="false">ROUNDUP(AB47/2.5,0)</f>
        <v>0</v>
      </c>
      <c r="AC194" s="151" t="n">
        <f aca="false">ROUNDUP(AC47/2.5,0)</f>
        <v>0</v>
      </c>
      <c r="AD194" s="151" t="n">
        <f aca="false">ROUNDUP(AD47/2.5,0)</f>
        <v>0</v>
      </c>
      <c r="AE194" s="151" t="n">
        <f aca="false">ROUNDUP(AE47/2.5,0)</f>
        <v>0</v>
      </c>
      <c r="AF194" s="151" t="n">
        <f aca="false">ROUNDUP(AF47/2.5,0)</f>
        <v>0</v>
      </c>
      <c r="AG194" s="151" t="n">
        <f aca="false">ROUNDUP(AG47/2.5,0)</f>
        <v>0</v>
      </c>
      <c r="AH194" s="151" t="n">
        <f aca="false">ROUNDUP(AH47/2.5,0)</f>
        <v>0</v>
      </c>
      <c r="AI194" s="151" t="n">
        <f aca="false">ROUNDUP(AI47/2.5,0)</f>
        <v>0</v>
      </c>
      <c r="AJ194" s="151" t="n">
        <f aca="false">ROUNDUP(AJ47/2.5,0)</f>
        <v>0</v>
      </c>
      <c r="AK194" s="151" t="n">
        <f aca="false">ROUNDUP(AK47/2.5,0)</f>
        <v>0</v>
      </c>
      <c r="AL194" s="151" t="n">
        <f aca="false">ROUNDUP(AL47/2.5,0)</f>
        <v>0</v>
      </c>
      <c r="AM194" s="151" t="n">
        <f aca="false">ROUNDUP(AM47/2.5,0)</f>
        <v>0</v>
      </c>
      <c r="AN194" s="151" t="n">
        <f aca="false">ROUNDUP(AN47/2.5,0)</f>
        <v>0</v>
      </c>
      <c r="AO194" s="151" t="n">
        <f aca="false">ROUNDUP(AO47/2.5,0)</f>
        <v>0</v>
      </c>
      <c r="AP194" s="151" t="n">
        <f aca="false">ROUNDUP(AP47/2.5,0)</f>
        <v>0</v>
      </c>
      <c r="AQ194" s="151" t="n">
        <f aca="false">ROUNDUP(AQ47/2.5,0)</f>
        <v>0</v>
      </c>
      <c r="AR194" s="151" t="n">
        <f aca="false">ROUNDUP(AR47/2.5,0)</f>
        <v>0</v>
      </c>
      <c r="AS194" s="151" t="n">
        <f aca="false">ROUNDUP(AS47/2.5,0)</f>
        <v>0</v>
      </c>
      <c r="AT194" s="151" t="n">
        <f aca="false">ROUNDUP(AT47/2.5,0)</f>
        <v>0</v>
      </c>
      <c r="AU194" s="151" t="n">
        <f aca="false">ROUNDUP(AU47/2.5,0)</f>
        <v>0</v>
      </c>
      <c r="AV194" s="151" t="n">
        <f aca="false">ROUNDUP(AV47/2.5,0)</f>
        <v>0</v>
      </c>
      <c r="AW194" s="151" t="n">
        <f aca="false">ROUNDUP(AW47/2.5,0)</f>
        <v>0</v>
      </c>
      <c r="AX194" s="151" t="n">
        <f aca="false">ROUNDUP(AX47/2.5,0)</f>
        <v>0</v>
      </c>
      <c r="AY194" s="151" t="n">
        <f aca="false">ROUNDUP(AY47/2.5,0)</f>
        <v>0</v>
      </c>
      <c r="AZ194" s="151" t="n">
        <f aca="false">ROUNDUP(AZ47/2.5,0)</f>
        <v>0</v>
      </c>
    </row>
    <row r="195" customFormat="false" ht="12.75" hidden="true" customHeight="false" outlineLevel="0" collapsed="false">
      <c r="A195" s="151" t="s">
        <v>317</v>
      </c>
      <c r="E195" s="151" t="n">
        <f aca="false">ROUNDUP(E48/2.5,0)</f>
        <v>0</v>
      </c>
      <c r="F195" s="151" t="n">
        <f aca="false">ROUNDUP(F48/2.5,0)</f>
        <v>0</v>
      </c>
      <c r="G195" s="151" t="n">
        <f aca="false">ROUNDUP(G48/2.5,0)</f>
        <v>0</v>
      </c>
      <c r="H195" s="151" t="n">
        <f aca="false">ROUNDUP(H48/2.5,0)</f>
        <v>0</v>
      </c>
      <c r="I195" s="151" t="n">
        <f aca="false">ROUNDUP(I48/2.5,0)</f>
        <v>0</v>
      </c>
      <c r="J195" s="151" t="n">
        <f aca="false">ROUNDUP(J48/2.5,0)</f>
        <v>0</v>
      </c>
      <c r="K195" s="151" t="n">
        <f aca="false">ROUNDUP(K48/2.5,0)</f>
        <v>0</v>
      </c>
      <c r="L195" s="151" t="n">
        <f aca="false">ROUNDUP(L48/2.5,0)</f>
        <v>0</v>
      </c>
      <c r="M195" s="151" t="n">
        <f aca="false">ROUNDUP(M48/2.5,0)</f>
        <v>0</v>
      </c>
      <c r="N195" s="151" t="n">
        <f aca="false">ROUNDUP(N48/2.5,0)</f>
        <v>0</v>
      </c>
      <c r="O195" s="151" t="n">
        <f aca="false">ROUNDUP(O48/2.5,0)</f>
        <v>0</v>
      </c>
      <c r="P195" s="151" t="n">
        <f aca="false">ROUNDUP(P48/2.5,0)</f>
        <v>0</v>
      </c>
      <c r="Q195" s="151" t="n">
        <f aca="false">ROUNDUP(Q48/2.5,0)</f>
        <v>0</v>
      </c>
      <c r="R195" s="151" t="n">
        <f aca="false">ROUNDUP(R48/2.5,0)</f>
        <v>0</v>
      </c>
      <c r="S195" s="151" t="n">
        <f aca="false">ROUNDUP(S48/2.5,0)</f>
        <v>0</v>
      </c>
      <c r="T195" s="151" t="n">
        <f aca="false">ROUNDUP(T48/2.5,0)</f>
        <v>0</v>
      </c>
      <c r="U195" s="151" t="n">
        <f aca="false">ROUNDUP(U48/2.5,0)</f>
        <v>0</v>
      </c>
      <c r="V195" s="151" t="n">
        <f aca="false">ROUNDUP(V48/2.5,0)</f>
        <v>0</v>
      </c>
      <c r="W195" s="151" t="n">
        <f aca="false">ROUNDUP(W48/2.5,0)</f>
        <v>0</v>
      </c>
      <c r="X195" s="151" t="n">
        <f aca="false">ROUNDUP(X48/2.5,0)</f>
        <v>0</v>
      </c>
      <c r="Y195" s="151" t="n">
        <f aca="false">ROUNDUP(Y48/2.5,0)</f>
        <v>0</v>
      </c>
      <c r="Z195" s="151" t="n">
        <f aca="false">ROUNDUP(Z48/2.5,0)</f>
        <v>0</v>
      </c>
      <c r="AA195" s="151" t="n">
        <f aca="false">ROUNDUP(AA48/2.5,0)</f>
        <v>0</v>
      </c>
      <c r="AB195" s="151" t="n">
        <f aca="false">ROUNDUP(AB48/2.5,0)</f>
        <v>0</v>
      </c>
      <c r="AC195" s="151" t="n">
        <f aca="false">ROUNDUP(AC48/2.5,0)</f>
        <v>0</v>
      </c>
      <c r="AD195" s="151" t="n">
        <f aca="false">ROUNDUP(AD48/2.5,0)</f>
        <v>0</v>
      </c>
      <c r="AE195" s="151" t="n">
        <f aca="false">ROUNDUP(AE48/2.5,0)</f>
        <v>0</v>
      </c>
      <c r="AF195" s="151" t="n">
        <f aca="false">ROUNDUP(AF48/2.5,0)</f>
        <v>0</v>
      </c>
      <c r="AG195" s="151" t="n">
        <f aca="false">ROUNDUP(AG48/2.5,0)</f>
        <v>0</v>
      </c>
      <c r="AH195" s="151" t="n">
        <f aca="false">ROUNDUP(AH48/2.5,0)</f>
        <v>0</v>
      </c>
      <c r="AI195" s="151" t="n">
        <f aca="false">ROUNDUP(AI48/2.5,0)</f>
        <v>0</v>
      </c>
      <c r="AJ195" s="151" t="n">
        <f aca="false">ROUNDUP(AJ48/2.5,0)</f>
        <v>0</v>
      </c>
      <c r="AK195" s="151" t="n">
        <f aca="false">ROUNDUP(AK48/2.5,0)</f>
        <v>0</v>
      </c>
      <c r="AL195" s="151" t="n">
        <f aca="false">ROUNDUP(AL48/2.5,0)</f>
        <v>0</v>
      </c>
      <c r="AM195" s="151" t="n">
        <f aca="false">ROUNDUP(AM48/2.5,0)</f>
        <v>0</v>
      </c>
      <c r="AN195" s="151" t="n">
        <f aca="false">ROUNDUP(AN48/2.5,0)</f>
        <v>0</v>
      </c>
      <c r="AO195" s="151" t="n">
        <f aca="false">ROUNDUP(AO48/2.5,0)</f>
        <v>0</v>
      </c>
      <c r="AP195" s="151" t="n">
        <f aca="false">ROUNDUP(AP48/2.5,0)</f>
        <v>0</v>
      </c>
      <c r="AQ195" s="151" t="n">
        <f aca="false">ROUNDUP(AQ48/2.5,0)</f>
        <v>0</v>
      </c>
      <c r="AR195" s="151" t="n">
        <f aca="false">ROUNDUP(AR48/2.5,0)</f>
        <v>0</v>
      </c>
      <c r="AS195" s="151" t="n">
        <f aca="false">ROUNDUP(AS48/2.5,0)</f>
        <v>0</v>
      </c>
      <c r="AT195" s="151" t="n">
        <f aca="false">ROUNDUP(AT48/2.5,0)</f>
        <v>0</v>
      </c>
      <c r="AU195" s="151" t="n">
        <f aca="false">ROUNDUP(AU48/2.5,0)</f>
        <v>0</v>
      </c>
      <c r="AV195" s="151" t="n">
        <f aca="false">ROUNDUP(AV48/2.5,0)</f>
        <v>0</v>
      </c>
      <c r="AW195" s="151" t="n">
        <f aca="false">ROUNDUP(AW48/2.5,0)</f>
        <v>0</v>
      </c>
      <c r="AX195" s="151" t="n">
        <f aca="false">ROUNDUP(AX48/2.5,0)</f>
        <v>0</v>
      </c>
      <c r="AY195" s="151" t="n">
        <f aca="false">ROUNDUP(AY48/2.5,0)</f>
        <v>0</v>
      </c>
      <c r="AZ195" s="151" t="n">
        <f aca="false">ROUNDUP(AZ48/2.5,0)</f>
        <v>0</v>
      </c>
    </row>
    <row r="196" customFormat="false" ht="12.75" hidden="true" customHeight="false" outlineLevel="0" collapsed="false">
      <c r="A196" s="151" t="s">
        <v>318</v>
      </c>
      <c r="E196" s="151" t="n">
        <f aca="false">ROUNDUP(E49/2.5,0)</f>
        <v>0</v>
      </c>
      <c r="F196" s="151" t="n">
        <f aca="false">ROUNDUP(F49/2.5,0)</f>
        <v>0</v>
      </c>
      <c r="G196" s="151" t="n">
        <f aca="false">ROUNDUP(G49/2.5,0)</f>
        <v>0</v>
      </c>
      <c r="H196" s="151" t="n">
        <f aca="false">ROUNDUP(H49/2.5,0)</f>
        <v>0</v>
      </c>
      <c r="I196" s="151" t="n">
        <f aca="false">ROUNDUP(I49/2.5,0)</f>
        <v>0</v>
      </c>
      <c r="J196" s="151" t="n">
        <f aca="false">ROUNDUP(J49/2.5,0)</f>
        <v>0</v>
      </c>
      <c r="K196" s="151" t="n">
        <f aca="false">ROUNDUP(K49/2.5,0)</f>
        <v>0</v>
      </c>
      <c r="L196" s="151" t="n">
        <f aca="false">ROUNDUP(L49/2.5,0)</f>
        <v>0</v>
      </c>
      <c r="M196" s="151" t="n">
        <f aca="false">ROUNDUP(M49/2.5,0)</f>
        <v>0</v>
      </c>
      <c r="N196" s="151" t="n">
        <f aca="false">ROUNDUP(N49/2.5,0)</f>
        <v>0</v>
      </c>
      <c r="O196" s="151" t="n">
        <f aca="false">ROUNDUP(O49/2.5,0)</f>
        <v>0</v>
      </c>
      <c r="P196" s="151" t="n">
        <f aca="false">ROUNDUP(P49/2.5,0)</f>
        <v>0</v>
      </c>
      <c r="Q196" s="151" t="n">
        <f aca="false">ROUNDUP(Q49/2.5,0)</f>
        <v>0</v>
      </c>
      <c r="R196" s="151" t="n">
        <f aca="false">ROUNDUP(R49/2.5,0)</f>
        <v>0</v>
      </c>
      <c r="S196" s="151" t="n">
        <f aca="false">ROUNDUP(S49/2.5,0)</f>
        <v>0</v>
      </c>
      <c r="T196" s="151" t="n">
        <f aca="false">ROUNDUP(T49/2.5,0)</f>
        <v>0</v>
      </c>
      <c r="U196" s="151" t="n">
        <f aca="false">ROUNDUP(U49/2.5,0)</f>
        <v>0</v>
      </c>
      <c r="V196" s="151" t="n">
        <f aca="false">ROUNDUP(V49/2.5,0)</f>
        <v>0</v>
      </c>
      <c r="W196" s="151" t="n">
        <f aca="false">ROUNDUP(W49/2.5,0)</f>
        <v>0</v>
      </c>
      <c r="X196" s="151" t="n">
        <f aca="false">ROUNDUP(X49/2.5,0)</f>
        <v>0</v>
      </c>
      <c r="Y196" s="151" t="n">
        <f aca="false">ROUNDUP(Y49/2.5,0)</f>
        <v>0</v>
      </c>
      <c r="Z196" s="151" t="n">
        <f aca="false">ROUNDUP(Z49/2.5,0)</f>
        <v>0</v>
      </c>
      <c r="AA196" s="151" t="n">
        <f aca="false">ROUNDUP(AA49/2.5,0)</f>
        <v>0</v>
      </c>
      <c r="AB196" s="151" t="n">
        <f aca="false">ROUNDUP(AB49/2.5,0)</f>
        <v>0</v>
      </c>
      <c r="AC196" s="151" t="n">
        <f aca="false">ROUNDUP(AC49/2.5,0)</f>
        <v>0</v>
      </c>
      <c r="AD196" s="151" t="n">
        <f aca="false">ROUNDUP(AD49/2.5,0)</f>
        <v>0</v>
      </c>
      <c r="AE196" s="151" t="n">
        <f aca="false">ROUNDUP(AE49/2.5,0)</f>
        <v>0</v>
      </c>
      <c r="AF196" s="151" t="n">
        <f aca="false">ROUNDUP(AF49/2.5,0)</f>
        <v>0</v>
      </c>
      <c r="AG196" s="151" t="n">
        <f aca="false">ROUNDUP(AG49/2.5,0)</f>
        <v>0</v>
      </c>
      <c r="AH196" s="151" t="n">
        <f aca="false">ROUNDUP(AH49/2.5,0)</f>
        <v>0</v>
      </c>
      <c r="AI196" s="151" t="n">
        <f aca="false">ROUNDUP(AI49/2.5,0)</f>
        <v>0</v>
      </c>
      <c r="AJ196" s="151" t="n">
        <f aca="false">ROUNDUP(AJ49/2.5,0)</f>
        <v>0</v>
      </c>
      <c r="AK196" s="151" t="n">
        <f aca="false">ROUNDUP(AK49/2.5,0)</f>
        <v>0</v>
      </c>
      <c r="AL196" s="151" t="n">
        <f aca="false">ROUNDUP(AL49/2.5,0)</f>
        <v>0</v>
      </c>
      <c r="AM196" s="151" t="n">
        <f aca="false">ROUNDUP(AM49/2.5,0)</f>
        <v>0</v>
      </c>
      <c r="AN196" s="151" t="n">
        <f aca="false">ROUNDUP(AN49/2.5,0)</f>
        <v>0</v>
      </c>
      <c r="AO196" s="151" t="n">
        <f aca="false">ROUNDUP(AO49/2.5,0)</f>
        <v>0</v>
      </c>
      <c r="AP196" s="151" t="n">
        <f aca="false">ROUNDUP(AP49/2.5,0)</f>
        <v>0</v>
      </c>
      <c r="AQ196" s="151" t="n">
        <f aca="false">ROUNDUP(AQ49/2.5,0)</f>
        <v>0</v>
      </c>
      <c r="AR196" s="151" t="n">
        <f aca="false">ROUNDUP(AR49/2.5,0)</f>
        <v>0</v>
      </c>
      <c r="AS196" s="151" t="n">
        <f aca="false">ROUNDUP(AS49/2.5,0)</f>
        <v>0</v>
      </c>
      <c r="AT196" s="151" t="n">
        <f aca="false">ROUNDUP(AT49/2.5,0)</f>
        <v>0</v>
      </c>
      <c r="AU196" s="151" t="n">
        <f aca="false">ROUNDUP(AU49/2.5,0)</f>
        <v>0</v>
      </c>
      <c r="AV196" s="151" t="n">
        <f aca="false">ROUNDUP(AV49/2.5,0)</f>
        <v>0</v>
      </c>
      <c r="AW196" s="151" t="n">
        <f aca="false">ROUNDUP(AW49/2.5,0)</f>
        <v>0</v>
      </c>
      <c r="AX196" s="151" t="n">
        <f aca="false">ROUNDUP(AX49/2.5,0)</f>
        <v>0</v>
      </c>
      <c r="AY196" s="151" t="n">
        <f aca="false">ROUNDUP(AY49/2.5,0)</f>
        <v>0</v>
      </c>
      <c r="AZ196" s="151" t="n">
        <f aca="false">ROUNDUP(AZ49/2.5,0)</f>
        <v>0</v>
      </c>
    </row>
    <row r="197" customFormat="false" ht="12.75" hidden="true" customHeight="false" outlineLevel="0" collapsed="false">
      <c r="A197" s="151" t="s">
        <v>319</v>
      </c>
      <c r="E197" s="151" t="n">
        <f aca="false">ROUNDUP(E50/2.5,0)</f>
        <v>0</v>
      </c>
      <c r="F197" s="151" t="n">
        <f aca="false">ROUNDUP(F50/2.5,0)</f>
        <v>0</v>
      </c>
      <c r="G197" s="151" t="n">
        <f aca="false">ROUNDUP(G50/2.5,0)</f>
        <v>0</v>
      </c>
      <c r="H197" s="151" t="n">
        <f aca="false">ROUNDUP(H50/2.5,0)</f>
        <v>0</v>
      </c>
      <c r="I197" s="151" t="n">
        <f aca="false">ROUNDUP(I50/2.5,0)</f>
        <v>0</v>
      </c>
      <c r="J197" s="151" t="n">
        <f aca="false">ROUNDUP(J50/2.5,0)</f>
        <v>0</v>
      </c>
      <c r="K197" s="151" t="n">
        <f aca="false">ROUNDUP(K50/2.5,0)</f>
        <v>0</v>
      </c>
      <c r="L197" s="151" t="n">
        <f aca="false">ROUNDUP(L50/2.5,0)</f>
        <v>0</v>
      </c>
      <c r="M197" s="151" t="n">
        <f aca="false">ROUNDUP(M50/2.5,0)</f>
        <v>0</v>
      </c>
      <c r="N197" s="151" t="n">
        <f aca="false">ROUNDUP(N50/2.5,0)</f>
        <v>0</v>
      </c>
      <c r="O197" s="151" t="n">
        <f aca="false">ROUNDUP(O50/2.5,0)</f>
        <v>0</v>
      </c>
      <c r="P197" s="151" t="n">
        <f aca="false">ROUNDUP(P50/2.5,0)</f>
        <v>0</v>
      </c>
      <c r="Q197" s="151" t="n">
        <f aca="false">ROUNDUP(Q50/2.5,0)</f>
        <v>0</v>
      </c>
      <c r="R197" s="151" t="n">
        <f aca="false">ROUNDUP(R50/2.5,0)</f>
        <v>0</v>
      </c>
      <c r="S197" s="151" t="n">
        <f aca="false">ROUNDUP(S50/2.5,0)</f>
        <v>0</v>
      </c>
      <c r="T197" s="151" t="n">
        <f aca="false">ROUNDUP(T50/2.5,0)</f>
        <v>0</v>
      </c>
      <c r="U197" s="151" t="n">
        <f aca="false">ROUNDUP(U50/2.5,0)</f>
        <v>0</v>
      </c>
      <c r="V197" s="151" t="n">
        <f aca="false">ROUNDUP(V50/2.5,0)</f>
        <v>0</v>
      </c>
      <c r="W197" s="151" t="n">
        <f aca="false">ROUNDUP(W50/2.5,0)</f>
        <v>0</v>
      </c>
      <c r="X197" s="151" t="n">
        <f aca="false">ROUNDUP(X50/2.5,0)</f>
        <v>0</v>
      </c>
      <c r="Y197" s="151" t="n">
        <f aca="false">ROUNDUP(Y50/2.5,0)</f>
        <v>0</v>
      </c>
      <c r="Z197" s="151" t="n">
        <f aca="false">ROUNDUP(Z50/2.5,0)</f>
        <v>0</v>
      </c>
      <c r="AA197" s="151" t="n">
        <f aca="false">ROUNDUP(AA50/2.5,0)</f>
        <v>0</v>
      </c>
      <c r="AB197" s="151" t="n">
        <f aca="false">ROUNDUP(AB50/2.5,0)</f>
        <v>0</v>
      </c>
      <c r="AC197" s="151" t="n">
        <f aca="false">ROUNDUP(AC50/2.5,0)</f>
        <v>0</v>
      </c>
      <c r="AD197" s="151" t="n">
        <f aca="false">ROUNDUP(AD50/2.5,0)</f>
        <v>0</v>
      </c>
      <c r="AE197" s="151" t="n">
        <f aca="false">ROUNDUP(AE50/2.5,0)</f>
        <v>0</v>
      </c>
      <c r="AF197" s="151" t="n">
        <f aca="false">ROUNDUP(AF50/2.5,0)</f>
        <v>0</v>
      </c>
      <c r="AG197" s="151" t="n">
        <f aca="false">ROUNDUP(AG50/2.5,0)</f>
        <v>0</v>
      </c>
      <c r="AH197" s="151" t="n">
        <f aca="false">ROUNDUP(AH50/2.5,0)</f>
        <v>0</v>
      </c>
      <c r="AI197" s="151" t="n">
        <f aca="false">ROUNDUP(AI50/2.5,0)</f>
        <v>0</v>
      </c>
      <c r="AJ197" s="151" t="n">
        <f aca="false">ROUNDUP(AJ50/2.5,0)</f>
        <v>0</v>
      </c>
      <c r="AK197" s="151" t="n">
        <f aca="false">ROUNDUP(AK50/2.5,0)</f>
        <v>0</v>
      </c>
      <c r="AL197" s="151" t="n">
        <f aca="false">ROUNDUP(AL50/2.5,0)</f>
        <v>0</v>
      </c>
      <c r="AM197" s="151" t="n">
        <f aca="false">ROUNDUP(AM50/2.5,0)</f>
        <v>0</v>
      </c>
      <c r="AN197" s="151" t="n">
        <f aca="false">ROUNDUP(AN50/2.5,0)</f>
        <v>0</v>
      </c>
      <c r="AO197" s="151" t="n">
        <f aca="false">ROUNDUP(AO50/2.5,0)</f>
        <v>0</v>
      </c>
      <c r="AP197" s="151" t="n">
        <f aca="false">ROUNDUP(AP50/2.5,0)</f>
        <v>0</v>
      </c>
      <c r="AQ197" s="151" t="n">
        <f aca="false">ROUNDUP(AQ50/2.5,0)</f>
        <v>0</v>
      </c>
      <c r="AR197" s="151" t="n">
        <f aca="false">ROUNDUP(AR50/2.5,0)</f>
        <v>0</v>
      </c>
      <c r="AS197" s="151" t="n">
        <f aca="false">ROUNDUP(AS50/2.5,0)</f>
        <v>0</v>
      </c>
      <c r="AT197" s="151" t="n">
        <f aca="false">ROUNDUP(AT50/2.5,0)</f>
        <v>0</v>
      </c>
      <c r="AU197" s="151" t="n">
        <f aca="false">ROUNDUP(AU50/2.5,0)</f>
        <v>0</v>
      </c>
      <c r="AV197" s="151" t="n">
        <f aca="false">ROUNDUP(AV50/2.5,0)</f>
        <v>0</v>
      </c>
      <c r="AW197" s="151" t="n">
        <f aca="false">ROUNDUP(AW50/2.5,0)</f>
        <v>0</v>
      </c>
      <c r="AX197" s="151" t="n">
        <f aca="false">ROUNDUP(AX50/2.5,0)</f>
        <v>0</v>
      </c>
      <c r="AY197" s="151" t="n">
        <f aca="false">ROUNDUP(AY50/2.5,0)</f>
        <v>0</v>
      </c>
      <c r="AZ197" s="151" t="n">
        <f aca="false">ROUNDUP(AZ50/2.5,0)</f>
        <v>0</v>
      </c>
    </row>
    <row r="198" customFormat="false" ht="12.75" hidden="true" customHeight="false" outlineLevel="0" collapsed="false">
      <c r="A198" s="151" t="s">
        <v>320</v>
      </c>
      <c r="E198" s="151" t="n">
        <f aca="false">ROUNDUP(E51/2.5,0)</f>
        <v>0</v>
      </c>
      <c r="F198" s="151" t="n">
        <f aca="false">ROUNDUP(F51/2.5,0)</f>
        <v>0</v>
      </c>
      <c r="G198" s="151" t="n">
        <f aca="false">ROUNDUP(G51/2.5,0)</f>
        <v>0</v>
      </c>
      <c r="H198" s="151" t="n">
        <f aca="false">ROUNDUP(H51/2.5,0)</f>
        <v>0</v>
      </c>
      <c r="I198" s="151" t="n">
        <f aca="false">ROUNDUP(I51/2.5,0)</f>
        <v>0</v>
      </c>
      <c r="J198" s="151" t="n">
        <f aca="false">ROUNDUP(J51/2.5,0)</f>
        <v>0</v>
      </c>
      <c r="K198" s="151" t="n">
        <f aca="false">ROUNDUP(K51/2.5,0)</f>
        <v>0</v>
      </c>
      <c r="L198" s="151" t="n">
        <f aca="false">ROUNDUP(L51/2.5,0)</f>
        <v>0</v>
      </c>
      <c r="M198" s="151" t="n">
        <f aca="false">ROUNDUP(M51/2.5,0)</f>
        <v>0</v>
      </c>
      <c r="N198" s="151" t="n">
        <f aca="false">ROUNDUP(N51/2.5,0)</f>
        <v>0</v>
      </c>
      <c r="O198" s="151" t="n">
        <f aca="false">ROUNDUP(O51/2.5,0)</f>
        <v>0</v>
      </c>
      <c r="P198" s="151" t="n">
        <f aca="false">ROUNDUP(P51/2.5,0)</f>
        <v>0</v>
      </c>
      <c r="Q198" s="151" t="n">
        <f aca="false">ROUNDUP(Q51/2.5,0)</f>
        <v>0</v>
      </c>
      <c r="R198" s="151" t="n">
        <f aca="false">ROUNDUP(R51/2.5,0)</f>
        <v>0</v>
      </c>
      <c r="S198" s="151" t="n">
        <f aca="false">ROUNDUP(S51/2.5,0)</f>
        <v>0</v>
      </c>
      <c r="T198" s="151" t="n">
        <f aca="false">ROUNDUP(T51/2.5,0)</f>
        <v>0</v>
      </c>
      <c r="U198" s="151" t="n">
        <f aca="false">ROUNDUP(U51/2.5,0)</f>
        <v>0</v>
      </c>
      <c r="V198" s="151" t="n">
        <f aca="false">ROUNDUP(V51/2.5,0)</f>
        <v>0</v>
      </c>
      <c r="W198" s="151" t="n">
        <f aca="false">ROUNDUP(W51/2.5,0)</f>
        <v>0</v>
      </c>
      <c r="X198" s="151" t="n">
        <f aca="false">ROUNDUP(X51/2.5,0)</f>
        <v>0</v>
      </c>
      <c r="Y198" s="151" t="n">
        <f aca="false">ROUNDUP(Y51/2.5,0)</f>
        <v>0</v>
      </c>
      <c r="Z198" s="151" t="n">
        <f aca="false">ROUNDUP(Z51/2.5,0)</f>
        <v>0</v>
      </c>
      <c r="AA198" s="151" t="n">
        <f aca="false">ROUNDUP(AA51/2.5,0)</f>
        <v>0</v>
      </c>
      <c r="AB198" s="151" t="n">
        <f aca="false">ROUNDUP(AB51/2.5,0)</f>
        <v>0</v>
      </c>
      <c r="AC198" s="151" t="n">
        <f aca="false">ROUNDUP(AC51/2.5,0)</f>
        <v>0</v>
      </c>
      <c r="AD198" s="151" t="n">
        <f aca="false">ROUNDUP(AD51/2.5,0)</f>
        <v>0</v>
      </c>
      <c r="AE198" s="151" t="n">
        <f aca="false">ROUNDUP(AE51/2.5,0)</f>
        <v>0</v>
      </c>
      <c r="AF198" s="151" t="n">
        <f aca="false">ROUNDUP(AF51/2.5,0)</f>
        <v>0</v>
      </c>
      <c r="AG198" s="151" t="n">
        <f aca="false">ROUNDUP(AG51/2.5,0)</f>
        <v>0</v>
      </c>
      <c r="AH198" s="151" t="n">
        <f aca="false">ROUNDUP(AH51/2.5,0)</f>
        <v>0</v>
      </c>
      <c r="AI198" s="151" t="n">
        <f aca="false">ROUNDUP(AI51/2.5,0)</f>
        <v>0</v>
      </c>
      <c r="AJ198" s="151" t="n">
        <f aca="false">ROUNDUP(AJ51/2.5,0)</f>
        <v>0</v>
      </c>
      <c r="AK198" s="151" t="n">
        <f aca="false">ROUNDUP(AK51/2.5,0)</f>
        <v>0</v>
      </c>
      <c r="AL198" s="151" t="n">
        <f aca="false">ROUNDUP(AL51/2.5,0)</f>
        <v>0</v>
      </c>
      <c r="AM198" s="151" t="n">
        <f aca="false">ROUNDUP(AM51/2.5,0)</f>
        <v>0</v>
      </c>
      <c r="AN198" s="151" t="n">
        <f aca="false">ROUNDUP(AN51/2.5,0)</f>
        <v>0</v>
      </c>
      <c r="AO198" s="151" t="n">
        <f aca="false">ROUNDUP(AO51/2.5,0)</f>
        <v>0</v>
      </c>
      <c r="AP198" s="151" t="n">
        <f aca="false">ROUNDUP(AP51/2.5,0)</f>
        <v>0</v>
      </c>
      <c r="AQ198" s="151" t="n">
        <f aca="false">ROUNDUP(AQ51/2.5,0)</f>
        <v>0</v>
      </c>
      <c r="AR198" s="151" t="n">
        <f aca="false">ROUNDUP(AR51/2.5,0)</f>
        <v>0</v>
      </c>
      <c r="AS198" s="151" t="n">
        <f aca="false">ROUNDUP(AS51/2.5,0)</f>
        <v>0</v>
      </c>
      <c r="AT198" s="151" t="n">
        <f aca="false">ROUNDUP(AT51/2.5,0)</f>
        <v>0</v>
      </c>
      <c r="AU198" s="151" t="n">
        <f aca="false">ROUNDUP(AU51/2.5,0)</f>
        <v>0</v>
      </c>
      <c r="AV198" s="151" t="n">
        <f aca="false">ROUNDUP(AV51/2.5,0)</f>
        <v>0</v>
      </c>
      <c r="AW198" s="151" t="n">
        <f aca="false">ROUNDUP(AW51/2.5,0)</f>
        <v>0</v>
      </c>
      <c r="AX198" s="151" t="n">
        <f aca="false">ROUNDUP(AX51/2.5,0)</f>
        <v>0</v>
      </c>
      <c r="AY198" s="151" t="n">
        <f aca="false">ROUNDUP(AY51/2.5,0)</f>
        <v>0</v>
      </c>
      <c r="AZ198" s="151" t="n">
        <f aca="false">ROUNDUP(AZ51/2.5,0)</f>
        <v>0</v>
      </c>
    </row>
    <row r="199" customFormat="false" ht="12.75" hidden="true" customHeight="false" outlineLevel="0" collapsed="false">
      <c r="A199" s="151" t="s">
        <v>321</v>
      </c>
      <c r="E199" s="151" t="n">
        <f aca="false">ROUNDUP(E52/2.5,0)</f>
        <v>0</v>
      </c>
      <c r="F199" s="151" t="n">
        <f aca="false">ROUNDUP(F52/2.5,0)</f>
        <v>0</v>
      </c>
      <c r="G199" s="151" t="n">
        <f aca="false">ROUNDUP(G52/2.5,0)</f>
        <v>0</v>
      </c>
      <c r="H199" s="151" t="n">
        <f aca="false">ROUNDUP(H52/2.5,0)</f>
        <v>0</v>
      </c>
      <c r="I199" s="151" t="n">
        <f aca="false">ROUNDUP(I52/2.5,0)</f>
        <v>0</v>
      </c>
      <c r="J199" s="151" t="n">
        <f aca="false">ROUNDUP(J52/2.5,0)</f>
        <v>0</v>
      </c>
      <c r="K199" s="151" t="n">
        <f aca="false">ROUNDUP(K52/2.5,0)</f>
        <v>0</v>
      </c>
      <c r="L199" s="151" t="n">
        <f aca="false">ROUNDUP(L52/2.5,0)</f>
        <v>0</v>
      </c>
      <c r="M199" s="151" t="n">
        <f aca="false">ROUNDUP(M52/2.5,0)</f>
        <v>0</v>
      </c>
      <c r="N199" s="151" t="n">
        <f aca="false">ROUNDUP(N52/2.5,0)</f>
        <v>0</v>
      </c>
      <c r="O199" s="151" t="n">
        <f aca="false">ROUNDUP(O52/2.5,0)</f>
        <v>0</v>
      </c>
      <c r="P199" s="151" t="n">
        <f aca="false">ROUNDUP(P52/2.5,0)</f>
        <v>0</v>
      </c>
      <c r="Q199" s="151" t="n">
        <f aca="false">ROUNDUP(Q52/2.5,0)</f>
        <v>0</v>
      </c>
      <c r="R199" s="151" t="n">
        <f aca="false">ROUNDUP(R52/2.5,0)</f>
        <v>0</v>
      </c>
      <c r="S199" s="151" t="n">
        <f aca="false">ROUNDUP(S52/2.5,0)</f>
        <v>0</v>
      </c>
      <c r="T199" s="151" t="n">
        <f aca="false">ROUNDUP(T52/2.5,0)</f>
        <v>0</v>
      </c>
      <c r="U199" s="151" t="n">
        <f aca="false">ROUNDUP(U52/2.5,0)</f>
        <v>0</v>
      </c>
      <c r="V199" s="151" t="n">
        <f aca="false">ROUNDUP(V52/2.5,0)</f>
        <v>0</v>
      </c>
      <c r="W199" s="151" t="n">
        <f aca="false">ROUNDUP(W52/2.5,0)</f>
        <v>0</v>
      </c>
      <c r="X199" s="151" t="n">
        <f aca="false">ROUNDUP(X52/2.5,0)</f>
        <v>0</v>
      </c>
      <c r="Y199" s="151" t="n">
        <f aca="false">ROUNDUP(Y52/2.5,0)</f>
        <v>0</v>
      </c>
      <c r="Z199" s="151" t="n">
        <f aca="false">ROUNDUP(Z52/2.5,0)</f>
        <v>0</v>
      </c>
      <c r="AA199" s="151" t="n">
        <f aca="false">ROUNDUP(AA52/2.5,0)</f>
        <v>0</v>
      </c>
      <c r="AB199" s="151" t="n">
        <f aca="false">ROUNDUP(AB52/2.5,0)</f>
        <v>0</v>
      </c>
      <c r="AC199" s="151" t="n">
        <f aca="false">ROUNDUP(AC52/2.5,0)</f>
        <v>0</v>
      </c>
      <c r="AD199" s="151" t="n">
        <f aca="false">ROUNDUP(AD52/2.5,0)</f>
        <v>0</v>
      </c>
      <c r="AE199" s="151" t="n">
        <f aca="false">ROUNDUP(AE52/2.5,0)</f>
        <v>0</v>
      </c>
      <c r="AF199" s="151" t="n">
        <f aca="false">ROUNDUP(AF52/2.5,0)</f>
        <v>0</v>
      </c>
      <c r="AG199" s="151" t="n">
        <f aca="false">ROUNDUP(AG52/2.5,0)</f>
        <v>0</v>
      </c>
      <c r="AH199" s="151" t="n">
        <f aca="false">ROUNDUP(AH52/2.5,0)</f>
        <v>0</v>
      </c>
      <c r="AI199" s="151" t="n">
        <f aca="false">ROUNDUP(AI52/2.5,0)</f>
        <v>0</v>
      </c>
      <c r="AJ199" s="151" t="n">
        <f aca="false">ROUNDUP(AJ52/2.5,0)</f>
        <v>0</v>
      </c>
      <c r="AK199" s="151" t="n">
        <f aca="false">ROUNDUP(AK52/2.5,0)</f>
        <v>0</v>
      </c>
      <c r="AL199" s="151" t="n">
        <f aca="false">ROUNDUP(AL52/2.5,0)</f>
        <v>0</v>
      </c>
      <c r="AM199" s="151" t="n">
        <f aca="false">ROUNDUP(AM52/2.5,0)</f>
        <v>0</v>
      </c>
      <c r="AN199" s="151" t="n">
        <f aca="false">ROUNDUP(AN52/2.5,0)</f>
        <v>0</v>
      </c>
      <c r="AO199" s="151" t="n">
        <f aca="false">ROUNDUP(AO52/2.5,0)</f>
        <v>0</v>
      </c>
      <c r="AP199" s="151" t="n">
        <f aca="false">ROUNDUP(AP52/2.5,0)</f>
        <v>0</v>
      </c>
      <c r="AQ199" s="151" t="n">
        <f aca="false">ROUNDUP(AQ52/2.5,0)</f>
        <v>0</v>
      </c>
      <c r="AR199" s="151" t="n">
        <f aca="false">ROUNDUP(AR52/2.5,0)</f>
        <v>0</v>
      </c>
      <c r="AS199" s="151" t="n">
        <f aca="false">ROUNDUP(AS52/2.5,0)</f>
        <v>0</v>
      </c>
      <c r="AT199" s="151" t="n">
        <f aca="false">ROUNDUP(AT52/2.5,0)</f>
        <v>0</v>
      </c>
      <c r="AU199" s="151" t="n">
        <f aca="false">ROUNDUP(AU52/2.5,0)</f>
        <v>0</v>
      </c>
      <c r="AV199" s="151" t="n">
        <f aca="false">ROUNDUP(AV52/2.5,0)</f>
        <v>0</v>
      </c>
      <c r="AW199" s="151" t="n">
        <f aca="false">ROUNDUP(AW52/2.5,0)</f>
        <v>0</v>
      </c>
      <c r="AX199" s="151" t="n">
        <f aca="false">ROUNDUP(AX52/2.5,0)</f>
        <v>0</v>
      </c>
      <c r="AY199" s="151" t="n">
        <f aca="false">ROUNDUP(AY52/2.5,0)</f>
        <v>0</v>
      </c>
      <c r="AZ199" s="151" t="n">
        <f aca="false">ROUNDUP(AZ52/2.5,0)</f>
        <v>0</v>
      </c>
    </row>
    <row r="200" customFormat="false" ht="12.75" hidden="true" customHeight="false" outlineLevel="0" collapsed="false">
      <c r="A200" s="151" t="s">
        <v>322</v>
      </c>
      <c r="E200" s="151" t="n">
        <f aca="false">ROUNDUP(E53/2.5,0)</f>
        <v>0</v>
      </c>
      <c r="F200" s="151" t="n">
        <f aca="false">ROUNDUP(F53/2.5,0)</f>
        <v>0</v>
      </c>
      <c r="G200" s="151" t="n">
        <f aca="false">ROUNDUP(G53/2.5,0)</f>
        <v>0</v>
      </c>
      <c r="H200" s="151" t="n">
        <f aca="false">ROUNDUP(H53/2.5,0)</f>
        <v>0</v>
      </c>
      <c r="I200" s="151" t="n">
        <f aca="false">ROUNDUP(I53/2.5,0)</f>
        <v>0</v>
      </c>
      <c r="J200" s="151" t="n">
        <f aca="false">ROUNDUP(J53/2.5,0)</f>
        <v>0</v>
      </c>
      <c r="K200" s="151" t="n">
        <f aca="false">ROUNDUP(K53/2.5,0)</f>
        <v>0</v>
      </c>
      <c r="L200" s="151" t="n">
        <f aca="false">ROUNDUP(L53/2.5,0)</f>
        <v>0</v>
      </c>
      <c r="M200" s="151" t="n">
        <f aca="false">ROUNDUP(M53/2.5,0)</f>
        <v>0</v>
      </c>
      <c r="N200" s="151" t="n">
        <f aca="false">ROUNDUP(N53/2.5,0)</f>
        <v>0</v>
      </c>
      <c r="O200" s="151" t="n">
        <f aca="false">ROUNDUP(O53/2.5,0)</f>
        <v>0</v>
      </c>
      <c r="P200" s="151" t="n">
        <f aca="false">ROUNDUP(P53/2.5,0)</f>
        <v>0</v>
      </c>
      <c r="Q200" s="151" t="n">
        <f aca="false">ROUNDUP(Q53/2.5,0)</f>
        <v>0</v>
      </c>
      <c r="R200" s="151" t="n">
        <f aca="false">ROUNDUP(R53/2.5,0)</f>
        <v>0</v>
      </c>
      <c r="S200" s="151" t="n">
        <f aca="false">ROUNDUP(S53/2.5,0)</f>
        <v>0</v>
      </c>
      <c r="T200" s="151" t="n">
        <f aca="false">ROUNDUP(T53/2.5,0)</f>
        <v>0</v>
      </c>
      <c r="U200" s="151" t="n">
        <f aca="false">ROUNDUP(U53/2.5,0)</f>
        <v>0</v>
      </c>
      <c r="V200" s="151" t="n">
        <f aca="false">ROUNDUP(V53/2.5,0)</f>
        <v>0</v>
      </c>
      <c r="W200" s="151" t="n">
        <f aca="false">ROUNDUP(W53/2.5,0)</f>
        <v>0</v>
      </c>
      <c r="X200" s="151" t="n">
        <f aca="false">ROUNDUP(X53/2.5,0)</f>
        <v>0</v>
      </c>
      <c r="Y200" s="151" t="n">
        <f aca="false">ROUNDUP(Y53/2.5,0)</f>
        <v>0</v>
      </c>
      <c r="Z200" s="151" t="n">
        <f aca="false">ROUNDUP(Z53/2.5,0)</f>
        <v>0</v>
      </c>
      <c r="AA200" s="151" t="n">
        <f aca="false">ROUNDUP(AA53/2.5,0)</f>
        <v>0</v>
      </c>
      <c r="AB200" s="151" t="n">
        <f aca="false">ROUNDUP(AB53/2.5,0)</f>
        <v>0</v>
      </c>
      <c r="AC200" s="151" t="n">
        <f aca="false">ROUNDUP(AC53/2.5,0)</f>
        <v>0</v>
      </c>
      <c r="AD200" s="151" t="n">
        <f aca="false">ROUNDUP(AD53/2.5,0)</f>
        <v>0</v>
      </c>
      <c r="AE200" s="151" t="n">
        <f aca="false">ROUNDUP(AE53/2.5,0)</f>
        <v>0</v>
      </c>
      <c r="AF200" s="151" t="n">
        <f aca="false">ROUNDUP(AF53/2.5,0)</f>
        <v>0</v>
      </c>
      <c r="AG200" s="151" t="n">
        <f aca="false">ROUNDUP(AG53/2.5,0)</f>
        <v>0</v>
      </c>
      <c r="AH200" s="151" t="n">
        <f aca="false">ROUNDUP(AH53/2.5,0)</f>
        <v>0</v>
      </c>
      <c r="AI200" s="151" t="n">
        <f aca="false">ROUNDUP(AI53/2.5,0)</f>
        <v>0</v>
      </c>
      <c r="AJ200" s="151" t="n">
        <f aca="false">ROUNDUP(AJ53/2.5,0)</f>
        <v>0</v>
      </c>
      <c r="AK200" s="151" t="n">
        <f aca="false">ROUNDUP(AK53/2.5,0)</f>
        <v>0</v>
      </c>
      <c r="AL200" s="151" t="n">
        <f aca="false">ROUNDUP(AL53/2.5,0)</f>
        <v>0</v>
      </c>
      <c r="AM200" s="151" t="n">
        <f aca="false">ROUNDUP(AM53/2.5,0)</f>
        <v>0</v>
      </c>
      <c r="AN200" s="151" t="n">
        <f aca="false">ROUNDUP(AN53/2.5,0)</f>
        <v>0</v>
      </c>
      <c r="AO200" s="151" t="n">
        <f aca="false">ROUNDUP(AO53/2.5,0)</f>
        <v>0</v>
      </c>
      <c r="AP200" s="151" t="n">
        <f aca="false">ROUNDUP(AP53/2.5,0)</f>
        <v>0</v>
      </c>
      <c r="AQ200" s="151" t="n">
        <f aca="false">ROUNDUP(AQ53/2.5,0)</f>
        <v>0</v>
      </c>
      <c r="AR200" s="151" t="n">
        <f aca="false">ROUNDUP(AR53/2.5,0)</f>
        <v>0</v>
      </c>
      <c r="AS200" s="151" t="n">
        <f aca="false">ROUNDUP(AS53/2.5,0)</f>
        <v>0</v>
      </c>
      <c r="AT200" s="151" t="n">
        <f aca="false">ROUNDUP(AT53/2.5,0)</f>
        <v>0</v>
      </c>
      <c r="AU200" s="151" t="n">
        <f aca="false">ROUNDUP(AU53/2.5,0)</f>
        <v>0</v>
      </c>
      <c r="AV200" s="151" t="n">
        <f aca="false">ROUNDUP(AV53/2.5,0)</f>
        <v>0</v>
      </c>
      <c r="AW200" s="151" t="n">
        <f aca="false">ROUNDUP(AW53/2.5,0)</f>
        <v>0</v>
      </c>
      <c r="AX200" s="151" t="n">
        <f aca="false">ROUNDUP(AX53/2.5,0)</f>
        <v>0</v>
      </c>
      <c r="AY200" s="151" t="n">
        <f aca="false">ROUNDUP(AY53/2.5,0)</f>
        <v>0</v>
      </c>
      <c r="AZ200" s="151" t="n">
        <f aca="false">ROUNDUP(AZ53/2.5,0)</f>
        <v>0</v>
      </c>
    </row>
    <row r="201" customFormat="false" ht="12.75" hidden="true" customHeight="false" outlineLevel="0" collapsed="false">
      <c r="A201" s="151" t="s">
        <v>323</v>
      </c>
      <c r="E201" s="151" t="n">
        <f aca="false">ROUNDUP(E54/2.5,0)</f>
        <v>0</v>
      </c>
      <c r="F201" s="151" t="n">
        <f aca="false">ROUNDUP(F54/2.5,0)</f>
        <v>0</v>
      </c>
      <c r="G201" s="151" t="n">
        <f aca="false">ROUNDUP(G54/2.5,0)</f>
        <v>0</v>
      </c>
      <c r="H201" s="151" t="n">
        <f aca="false">ROUNDUP(H54/2.5,0)</f>
        <v>0</v>
      </c>
      <c r="I201" s="151" t="n">
        <f aca="false">ROUNDUP(I54/2.5,0)</f>
        <v>0</v>
      </c>
      <c r="J201" s="151" t="n">
        <f aca="false">ROUNDUP(J54/2.5,0)</f>
        <v>0</v>
      </c>
      <c r="K201" s="151" t="n">
        <f aca="false">ROUNDUP(K54/2.5,0)</f>
        <v>0</v>
      </c>
      <c r="L201" s="151" t="n">
        <f aca="false">ROUNDUP(L54/2.5,0)</f>
        <v>0</v>
      </c>
      <c r="M201" s="151" t="n">
        <f aca="false">ROUNDUP(M54/2.5,0)</f>
        <v>0</v>
      </c>
      <c r="N201" s="151" t="n">
        <f aca="false">ROUNDUP(N54/2.5,0)</f>
        <v>0</v>
      </c>
      <c r="O201" s="151" t="n">
        <f aca="false">ROUNDUP(O54/2.5,0)</f>
        <v>0</v>
      </c>
      <c r="P201" s="151" t="n">
        <f aca="false">ROUNDUP(P54/2.5,0)</f>
        <v>0</v>
      </c>
      <c r="Q201" s="151" t="n">
        <f aca="false">ROUNDUP(Q54/2.5,0)</f>
        <v>0</v>
      </c>
      <c r="R201" s="151" t="n">
        <f aca="false">ROUNDUP(R54/2.5,0)</f>
        <v>0</v>
      </c>
      <c r="S201" s="151" t="n">
        <f aca="false">ROUNDUP(S54/2.5,0)</f>
        <v>0</v>
      </c>
      <c r="T201" s="151" t="n">
        <f aca="false">ROUNDUP(T54/2.5,0)</f>
        <v>0</v>
      </c>
      <c r="U201" s="151" t="n">
        <f aca="false">ROUNDUP(U54/2.5,0)</f>
        <v>0</v>
      </c>
      <c r="V201" s="151" t="n">
        <f aca="false">ROUNDUP(V54/2.5,0)</f>
        <v>0</v>
      </c>
      <c r="W201" s="151" t="n">
        <f aca="false">ROUNDUP(W54/2.5,0)</f>
        <v>0</v>
      </c>
      <c r="X201" s="151" t="n">
        <f aca="false">ROUNDUP(X54/2.5,0)</f>
        <v>0</v>
      </c>
      <c r="Y201" s="151" t="n">
        <f aca="false">ROUNDUP(Y54/2.5,0)</f>
        <v>0</v>
      </c>
      <c r="Z201" s="151" t="n">
        <f aca="false">ROUNDUP(Z54/2.5,0)</f>
        <v>0</v>
      </c>
      <c r="AA201" s="151" t="n">
        <f aca="false">ROUNDUP(AA54/2.5,0)</f>
        <v>0</v>
      </c>
      <c r="AB201" s="151" t="n">
        <f aca="false">ROUNDUP(AB54/2.5,0)</f>
        <v>0</v>
      </c>
      <c r="AC201" s="151" t="n">
        <f aca="false">ROUNDUP(AC54/2.5,0)</f>
        <v>0</v>
      </c>
      <c r="AD201" s="151" t="n">
        <f aca="false">ROUNDUP(AD54/2.5,0)</f>
        <v>0</v>
      </c>
      <c r="AE201" s="151" t="n">
        <f aca="false">ROUNDUP(AE54/2.5,0)</f>
        <v>0</v>
      </c>
      <c r="AF201" s="151" t="n">
        <f aca="false">ROUNDUP(AF54/2.5,0)</f>
        <v>0</v>
      </c>
      <c r="AG201" s="151" t="n">
        <f aca="false">ROUNDUP(AG54/2.5,0)</f>
        <v>0</v>
      </c>
      <c r="AH201" s="151" t="n">
        <f aca="false">ROUNDUP(AH54/2.5,0)</f>
        <v>0</v>
      </c>
      <c r="AI201" s="151" t="n">
        <f aca="false">ROUNDUP(AI54/2.5,0)</f>
        <v>0</v>
      </c>
      <c r="AJ201" s="151" t="n">
        <f aca="false">ROUNDUP(AJ54/2.5,0)</f>
        <v>0</v>
      </c>
      <c r="AK201" s="151" t="n">
        <f aca="false">ROUNDUP(AK54/2.5,0)</f>
        <v>0</v>
      </c>
      <c r="AL201" s="151" t="n">
        <f aca="false">ROUNDUP(AL54/2.5,0)</f>
        <v>0</v>
      </c>
      <c r="AM201" s="151" t="n">
        <f aca="false">ROUNDUP(AM54/2.5,0)</f>
        <v>0</v>
      </c>
      <c r="AN201" s="151" t="n">
        <f aca="false">ROUNDUP(AN54/2.5,0)</f>
        <v>0</v>
      </c>
      <c r="AO201" s="151" t="n">
        <f aca="false">ROUNDUP(AO54/2.5,0)</f>
        <v>0</v>
      </c>
      <c r="AP201" s="151" t="n">
        <f aca="false">ROUNDUP(AP54/2.5,0)</f>
        <v>0</v>
      </c>
      <c r="AQ201" s="151" t="n">
        <f aca="false">ROUNDUP(AQ54/2.5,0)</f>
        <v>0</v>
      </c>
      <c r="AR201" s="151" t="n">
        <f aca="false">ROUNDUP(AR54/2.5,0)</f>
        <v>0</v>
      </c>
      <c r="AS201" s="151" t="n">
        <f aca="false">ROUNDUP(AS54/2.5,0)</f>
        <v>0</v>
      </c>
      <c r="AT201" s="151" t="n">
        <f aca="false">ROUNDUP(AT54/2.5,0)</f>
        <v>0</v>
      </c>
      <c r="AU201" s="151" t="n">
        <f aca="false">ROUNDUP(AU54/2.5,0)</f>
        <v>0</v>
      </c>
      <c r="AV201" s="151" t="n">
        <f aca="false">ROUNDUP(AV54/2.5,0)</f>
        <v>0</v>
      </c>
      <c r="AW201" s="151" t="n">
        <f aca="false">ROUNDUP(AW54/2.5,0)</f>
        <v>0</v>
      </c>
      <c r="AX201" s="151" t="n">
        <f aca="false">ROUNDUP(AX54/2.5,0)</f>
        <v>0</v>
      </c>
      <c r="AY201" s="151" t="n">
        <f aca="false">ROUNDUP(AY54/2.5,0)</f>
        <v>0</v>
      </c>
      <c r="AZ201" s="151" t="n">
        <f aca="false">ROUNDUP(AZ54/2.5,0)</f>
        <v>0</v>
      </c>
    </row>
    <row r="202" customFormat="false" ht="12.75" hidden="true" customHeight="false" outlineLevel="0" collapsed="false">
      <c r="A202" s="151" t="s">
        <v>324</v>
      </c>
      <c r="E202" s="151" t="n">
        <f aca="false">ROUNDUP(E55/2.5,0)</f>
        <v>0</v>
      </c>
      <c r="F202" s="151" t="n">
        <f aca="false">ROUNDUP(F55/2.5,0)</f>
        <v>0</v>
      </c>
      <c r="G202" s="151" t="n">
        <f aca="false">ROUNDUP(G55/2.5,0)</f>
        <v>0</v>
      </c>
      <c r="H202" s="151" t="n">
        <f aca="false">ROUNDUP(H55/2.5,0)</f>
        <v>0</v>
      </c>
      <c r="I202" s="151" t="n">
        <f aca="false">ROUNDUP(I55/2.5,0)</f>
        <v>0</v>
      </c>
      <c r="J202" s="151" t="n">
        <f aca="false">ROUNDUP(J55/2.5,0)</f>
        <v>0</v>
      </c>
      <c r="K202" s="151" t="n">
        <f aca="false">ROUNDUP(K55/2.5,0)</f>
        <v>0</v>
      </c>
      <c r="L202" s="151" t="n">
        <f aca="false">ROUNDUP(L55/2.5,0)</f>
        <v>0</v>
      </c>
      <c r="M202" s="151" t="n">
        <f aca="false">ROUNDUP(M55/2.5,0)</f>
        <v>0</v>
      </c>
      <c r="N202" s="151" t="n">
        <f aca="false">ROUNDUP(N55/2.5,0)</f>
        <v>0</v>
      </c>
      <c r="O202" s="151" t="n">
        <f aca="false">ROUNDUP(O55/2.5,0)</f>
        <v>0</v>
      </c>
      <c r="P202" s="151" t="n">
        <f aca="false">ROUNDUP(P55/2.5,0)</f>
        <v>0</v>
      </c>
      <c r="Q202" s="151" t="n">
        <f aca="false">ROUNDUP(Q55/2.5,0)</f>
        <v>0</v>
      </c>
      <c r="R202" s="151" t="n">
        <f aca="false">ROUNDUP(R55/2.5,0)</f>
        <v>0</v>
      </c>
      <c r="S202" s="151" t="n">
        <f aca="false">ROUNDUP(S55/2.5,0)</f>
        <v>0</v>
      </c>
      <c r="T202" s="151" t="n">
        <f aca="false">ROUNDUP(T55/2.5,0)</f>
        <v>0</v>
      </c>
      <c r="U202" s="151" t="n">
        <f aca="false">ROUNDUP(U55/2.5,0)</f>
        <v>0</v>
      </c>
      <c r="V202" s="151" t="n">
        <f aca="false">ROUNDUP(V55/2.5,0)</f>
        <v>0</v>
      </c>
      <c r="W202" s="151" t="n">
        <f aca="false">ROUNDUP(W55/2.5,0)</f>
        <v>0</v>
      </c>
      <c r="X202" s="151" t="n">
        <f aca="false">ROUNDUP(X55/2.5,0)</f>
        <v>0</v>
      </c>
      <c r="Y202" s="151" t="n">
        <f aca="false">ROUNDUP(Y55/2.5,0)</f>
        <v>0</v>
      </c>
      <c r="Z202" s="151" t="n">
        <f aca="false">ROUNDUP(Z55/2.5,0)</f>
        <v>0</v>
      </c>
      <c r="AA202" s="151" t="n">
        <f aca="false">ROUNDUP(AA55/2.5,0)</f>
        <v>0</v>
      </c>
      <c r="AB202" s="151" t="n">
        <f aca="false">ROUNDUP(AB55/2.5,0)</f>
        <v>0</v>
      </c>
      <c r="AC202" s="151" t="n">
        <f aca="false">ROUNDUP(AC55/2.5,0)</f>
        <v>0</v>
      </c>
      <c r="AD202" s="151" t="n">
        <f aca="false">ROUNDUP(AD55/2.5,0)</f>
        <v>0</v>
      </c>
      <c r="AE202" s="151" t="n">
        <f aca="false">ROUNDUP(AE55/2.5,0)</f>
        <v>0</v>
      </c>
      <c r="AF202" s="151" t="n">
        <f aca="false">ROUNDUP(AF55/2.5,0)</f>
        <v>0</v>
      </c>
      <c r="AG202" s="151" t="n">
        <f aca="false">ROUNDUP(AG55/2.5,0)</f>
        <v>0</v>
      </c>
      <c r="AH202" s="151" t="n">
        <f aca="false">ROUNDUP(AH55/2.5,0)</f>
        <v>0</v>
      </c>
      <c r="AI202" s="151" t="n">
        <f aca="false">ROUNDUP(AI55/2.5,0)</f>
        <v>0</v>
      </c>
      <c r="AJ202" s="151" t="n">
        <f aca="false">ROUNDUP(AJ55/2.5,0)</f>
        <v>0</v>
      </c>
      <c r="AK202" s="151" t="n">
        <f aca="false">ROUNDUP(AK55/2.5,0)</f>
        <v>0</v>
      </c>
      <c r="AL202" s="151" t="n">
        <f aca="false">ROUNDUP(AL55/2.5,0)</f>
        <v>0</v>
      </c>
      <c r="AM202" s="151" t="n">
        <f aca="false">ROUNDUP(AM55/2.5,0)</f>
        <v>0</v>
      </c>
      <c r="AN202" s="151" t="n">
        <f aca="false">ROUNDUP(AN55/2.5,0)</f>
        <v>0</v>
      </c>
      <c r="AO202" s="151" t="n">
        <f aca="false">ROUNDUP(AO55/2.5,0)</f>
        <v>0</v>
      </c>
      <c r="AP202" s="151" t="n">
        <f aca="false">ROUNDUP(AP55/2.5,0)</f>
        <v>0</v>
      </c>
      <c r="AQ202" s="151" t="n">
        <f aca="false">ROUNDUP(AQ55/2.5,0)</f>
        <v>0</v>
      </c>
      <c r="AR202" s="151" t="n">
        <f aca="false">ROUNDUP(AR55/2.5,0)</f>
        <v>0</v>
      </c>
      <c r="AS202" s="151" t="n">
        <f aca="false">ROUNDUP(AS55/2.5,0)</f>
        <v>0</v>
      </c>
      <c r="AT202" s="151" t="n">
        <f aca="false">ROUNDUP(AT55/2.5,0)</f>
        <v>0</v>
      </c>
      <c r="AU202" s="151" t="n">
        <f aca="false">ROUNDUP(AU55/2.5,0)</f>
        <v>0</v>
      </c>
      <c r="AV202" s="151" t="n">
        <f aca="false">ROUNDUP(AV55/2.5,0)</f>
        <v>0</v>
      </c>
      <c r="AW202" s="151" t="n">
        <f aca="false">ROUNDUP(AW55/2.5,0)</f>
        <v>0</v>
      </c>
      <c r="AX202" s="151" t="n">
        <f aca="false">ROUNDUP(AX55/2.5,0)</f>
        <v>0</v>
      </c>
      <c r="AY202" s="151" t="n">
        <f aca="false">ROUNDUP(AY55/2.5,0)</f>
        <v>0</v>
      </c>
      <c r="AZ202" s="151" t="n">
        <f aca="false">ROUNDUP(AZ55/2.5,0)</f>
        <v>0</v>
      </c>
    </row>
    <row r="203" customFormat="false" ht="12.75" hidden="true" customHeight="false" outlineLevel="0" collapsed="false">
      <c r="A203" s="151" t="s">
        <v>325</v>
      </c>
      <c r="E203" s="151" t="n">
        <f aca="false">ROUNDUP(E56/2.5,0)</f>
        <v>0</v>
      </c>
      <c r="F203" s="151" t="n">
        <f aca="false">ROUNDUP(F56/2.5,0)</f>
        <v>0</v>
      </c>
      <c r="G203" s="151" t="n">
        <f aca="false">ROUNDUP(G56/2.5,0)</f>
        <v>0</v>
      </c>
      <c r="H203" s="151" t="n">
        <f aca="false">ROUNDUP(H56/2.5,0)</f>
        <v>0</v>
      </c>
      <c r="I203" s="151" t="n">
        <f aca="false">ROUNDUP(I56/2.5,0)</f>
        <v>0</v>
      </c>
      <c r="J203" s="151" t="n">
        <f aca="false">ROUNDUP(J56/2.5,0)</f>
        <v>0</v>
      </c>
      <c r="K203" s="151" t="n">
        <f aca="false">ROUNDUP(K56/2.5,0)</f>
        <v>0</v>
      </c>
      <c r="L203" s="151" t="n">
        <f aca="false">ROUNDUP(L56/2.5,0)</f>
        <v>0</v>
      </c>
      <c r="M203" s="151" t="n">
        <f aca="false">ROUNDUP(M56/2.5,0)</f>
        <v>0</v>
      </c>
      <c r="N203" s="151" t="n">
        <f aca="false">ROUNDUP(N56/2.5,0)</f>
        <v>0</v>
      </c>
      <c r="O203" s="151" t="n">
        <f aca="false">ROUNDUP(O56/2.5,0)</f>
        <v>0</v>
      </c>
      <c r="P203" s="151" t="n">
        <f aca="false">ROUNDUP(P56/2.5,0)</f>
        <v>0</v>
      </c>
      <c r="Q203" s="151" t="n">
        <f aca="false">ROUNDUP(Q56/2.5,0)</f>
        <v>0</v>
      </c>
      <c r="R203" s="151" t="n">
        <f aca="false">ROUNDUP(R56/2.5,0)</f>
        <v>0</v>
      </c>
      <c r="S203" s="151" t="n">
        <f aca="false">ROUNDUP(S56/2.5,0)</f>
        <v>0</v>
      </c>
      <c r="T203" s="151" t="n">
        <f aca="false">ROUNDUP(T56/2.5,0)</f>
        <v>0</v>
      </c>
      <c r="U203" s="151" t="n">
        <f aca="false">ROUNDUP(U56/2.5,0)</f>
        <v>0</v>
      </c>
      <c r="V203" s="151" t="n">
        <f aca="false">ROUNDUP(V56/2.5,0)</f>
        <v>0</v>
      </c>
      <c r="W203" s="151" t="n">
        <f aca="false">ROUNDUP(W56/2.5,0)</f>
        <v>0</v>
      </c>
      <c r="X203" s="151" t="n">
        <f aca="false">ROUNDUP(X56/2.5,0)</f>
        <v>0</v>
      </c>
      <c r="Y203" s="151" t="n">
        <f aca="false">ROUNDUP(Y56/2.5,0)</f>
        <v>0</v>
      </c>
      <c r="Z203" s="151" t="n">
        <f aca="false">ROUNDUP(Z56/2.5,0)</f>
        <v>0</v>
      </c>
      <c r="AA203" s="151" t="n">
        <f aca="false">ROUNDUP(AA56/2.5,0)</f>
        <v>0</v>
      </c>
      <c r="AB203" s="151" t="n">
        <f aca="false">ROUNDUP(AB56/2.5,0)</f>
        <v>0</v>
      </c>
      <c r="AC203" s="151" t="n">
        <f aca="false">ROUNDUP(AC56/2.5,0)</f>
        <v>0</v>
      </c>
      <c r="AD203" s="151" t="n">
        <f aca="false">ROUNDUP(AD56/2.5,0)</f>
        <v>0</v>
      </c>
      <c r="AE203" s="151" t="n">
        <f aca="false">ROUNDUP(AE56/2.5,0)</f>
        <v>0</v>
      </c>
      <c r="AF203" s="151" t="n">
        <f aca="false">ROUNDUP(AF56/2.5,0)</f>
        <v>0</v>
      </c>
      <c r="AG203" s="151" t="n">
        <f aca="false">ROUNDUP(AG56/2.5,0)</f>
        <v>0</v>
      </c>
      <c r="AH203" s="151" t="n">
        <f aca="false">ROUNDUP(AH56/2.5,0)</f>
        <v>0</v>
      </c>
      <c r="AI203" s="151" t="n">
        <f aca="false">ROUNDUP(AI56/2.5,0)</f>
        <v>0</v>
      </c>
      <c r="AJ203" s="151" t="n">
        <f aca="false">ROUNDUP(AJ56/2.5,0)</f>
        <v>0</v>
      </c>
      <c r="AK203" s="151" t="n">
        <f aca="false">ROUNDUP(AK56/2.5,0)</f>
        <v>0</v>
      </c>
      <c r="AL203" s="151" t="n">
        <f aca="false">ROUNDUP(AL56/2.5,0)</f>
        <v>0</v>
      </c>
      <c r="AM203" s="151" t="n">
        <f aca="false">ROUNDUP(AM56/2.5,0)</f>
        <v>0</v>
      </c>
      <c r="AN203" s="151" t="n">
        <f aca="false">ROUNDUP(AN56/2.5,0)</f>
        <v>0</v>
      </c>
      <c r="AO203" s="151" t="n">
        <f aca="false">ROUNDUP(AO56/2.5,0)</f>
        <v>0</v>
      </c>
      <c r="AP203" s="151" t="n">
        <f aca="false">ROUNDUP(AP56/2.5,0)</f>
        <v>0</v>
      </c>
      <c r="AQ203" s="151" t="n">
        <f aca="false">ROUNDUP(AQ56/2.5,0)</f>
        <v>0</v>
      </c>
      <c r="AR203" s="151" t="n">
        <f aca="false">ROUNDUP(AR56/2.5,0)</f>
        <v>0</v>
      </c>
      <c r="AS203" s="151" t="n">
        <f aca="false">ROUNDUP(AS56/2.5,0)</f>
        <v>0</v>
      </c>
      <c r="AT203" s="151" t="n">
        <f aca="false">ROUNDUP(AT56/2.5,0)</f>
        <v>0</v>
      </c>
      <c r="AU203" s="151" t="n">
        <f aca="false">ROUNDUP(AU56/2.5,0)</f>
        <v>0</v>
      </c>
      <c r="AV203" s="151" t="n">
        <f aca="false">ROUNDUP(AV56/2.5,0)</f>
        <v>0</v>
      </c>
      <c r="AW203" s="151" t="n">
        <f aca="false">ROUNDUP(AW56/2.5,0)</f>
        <v>0</v>
      </c>
      <c r="AX203" s="151" t="n">
        <f aca="false">ROUNDUP(AX56/2.5,0)</f>
        <v>0</v>
      </c>
      <c r="AY203" s="151" t="n">
        <f aca="false">ROUNDUP(AY56/2.5,0)</f>
        <v>0</v>
      </c>
      <c r="AZ203" s="151" t="n">
        <f aca="false">ROUNDUP(AZ56/2.5,0)</f>
        <v>0</v>
      </c>
    </row>
    <row r="204" customFormat="false" ht="12.75" hidden="true" customHeight="false" outlineLevel="0" collapsed="false">
      <c r="A204" s="151" t="s">
        <v>326</v>
      </c>
      <c r="E204" s="151" t="n">
        <f aca="false">ROUNDUP(E57/2.5,0)</f>
        <v>0</v>
      </c>
      <c r="F204" s="151" t="n">
        <f aca="false">ROUNDUP(F57/2.5,0)</f>
        <v>0</v>
      </c>
      <c r="G204" s="151" t="n">
        <f aca="false">ROUNDUP(G57/2.5,0)</f>
        <v>0</v>
      </c>
      <c r="H204" s="151" t="n">
        <f aca="false">ROUNDUP(H57/2.5,0)</f>
        <v>0</v>
      </c>
      <c r="I204" s="151" t="n">
        <f aca="false">ROUNDUP(I57/2.5,0)</f>
        <v>0</v>
      </c>
      <c r="J204" s="151" t="n">
        <f aca="false">ROUNDUP(J57/2.5,0)</f>
        <v>0</v>
      </c>
      <c r="K204" s="151" t="n">
        <f aca="false">ROUNDUP(K57/2.5,0)</f>
        <v>0</v>
      </c>
      <c r="L204" s="151" t="n">
        <f aca="false">ROUNDUP(L57/2.5,0)</f>
        <v>0</v>
      </c>
      <c r="M204" s="151" t="n">
        <f aca="false">ROUNDUP(M57/2.5,0)</f>
        <v>0</v>
      </c>
      <c r="N204" s="151" t="n">
        <f aca="false">ROUNDUP(N57/2.5,0)</f>
        <v>0</v>
      </c>
      <c r="O204" s="151" t="n">
        <f aca="false">ROUNDUP(O57/2.5,0)</f>
        <v>0</v>
      </c>
      <c r="P204" s="151" t="n">
        <f aca="false">ROUNDUP(P57/2.5,0)</f>
        <v>0</v>
      </c>
      <c r="Q204" s="151" t="n">
        <f aca="false">ROUNDUP(Q57/2.5,0)</f>
        <v>0</v>
      </c>
      <c r="R204" s="151" t="n">
        <f aca="false">ROUNDUP(R57/2.5,0)</f>
        <v>0</v>
      </c>
      <c r="S204" s="151" t="n">
        <f aca="false">ROUNDUP(S57/2.5,0)</f>
        <v>0</v>
      </c>
      <c r="T204" s="151" t="n">
        <f aca="false">ROUNDUP(T57/2.5,0)</f>
        <v>0</v>
      </c>
      <c r="U204" s="151" t="n">
        <f aca="false">ROUNDUP(U57/2.5,0)</f>
        <v>0</v>
      </c>
      <c r="V204" s="151" t="n">
        <f aca="false">ROUNDUP(V57/2.5,0)</f>
        <v>0</v>
      </c>
      <c r="W204" s="151" t="n">
        <f aca="false">ROUNDUP(W57/2.5,0)</f>
        <v>0</v>
      </c>
      <c r="X204" s="151" t="n">
        <f aca="false">ROUNDUP(X57/2.5,0)</f>
        <v>0</v>
      </c>
      <c r="Y204" s="151" t="n">
        <f aca="false">ROUNDUP(Y57/2.5,0)</f>
        <v>0</v>
      </c>
      <c r="Z204" s="151" t="n">
        <f aca="false">ROUNDUP(Z57/2.5,0)</f>
        <v>0</v>
      </c>
      <c r="AA204" s="151" t="n">
        <f aca="false">ROUNDUP(AA57/2.5,0)</f>
        <v>0</v>
      </c>
      <c r="AB204" s="151" t="n">
        <f aca="false">ROUNDUP(AB57/2.5,0)</f>
        <v>0</v>
      </c>
      <c r="AC204" s="151" t="n">
        <f aca="false">ROUNDUP(AC57/2.5,0)</f>
        <v>0</v>
      </c>
      <c r="AD204" s="151" t="n">
        <f aca="false">ROUNDUP(AD57/2.5,0)</f>
        <v>0</v>
      </c>
      <c r="AE204" s="151" t="n">
        <f aca="false">ROUNDUP(AE57/2.5,0)</f>
        <v>0</v>
      </c>
      <c r="AF204" s="151" t="n">
        <f aca="false">ROUNDUP(AF57/2.5,0)</f>
        <v>0</v>
      </c>
      <c r="AG204" s="151" t="n">
        <f aca="false">ROUNDUP(AG57/2.5,0)</f>
        <v>0</v>
      </c>
      <c r="AH204" s="151" t="n">
        <f aca="false">ROUNDUP(AH57/2.5,0)</f>
        <v>0</v>
      </c>
      <c r="AI204" s="151" t="n">
        <f aca="false">ROUNDUP(AI57/2.5,0)</f>
        <v>0</v>
      </c>
      <c r="AJ204" s="151" t="n">
        <f aca="false">ROUNDUP(AJ57/2.5,0)</f>
        <v>0</v>
      </c>
      <c r="AK204" s="151" t="n">
        <f aca="false">ROUNDUP(AK57/2.5,0)</f>
        <v>0</v>
      </c>
      <c r="AL204" s="151" t="n">
        <f aca="false">ROUNDUP(AL57/2.5,0)</f>
        <v>0</v>
      </c>
      <c r="AM204" s="151" t="n">
        <f aca="false">ROUNDUP(AM57/2.5,0)</f>
        <v>0</v>
      </c>
      <c r="AN204" s="151" t="n">
        <f aca="false">ROUNDUP(AN57/2.5,0)</f>
        <v>0</v>
      </c>
      <c r="AO204" s="151" t="n">
        <f aca="false">ROUNDUP(AO57/2.5,0)</f>
        <v>0</v>
      </c>
      <c r="AP204" s="151" t="n">
        <f aca="false">ROUNDUP(AP57/2.5,0)</f>
        <v>0</v>
      </c>
      <c r="AQ204" s="151" t="n">
        <f aca="false">ROUNDUP(AQ57/2.5,0)</f>
        <v>0</v>
      </c>
      <c r="AR204" s="151" t="n">
        <f aca="false">ROUNDUP(AR57/2.5,0)</f>
        <v>0</v>
      </c>
      <c r="AS204" s="151" t="n">
        <f aca="false">ROUNDUP(AS57/2.5,0)</f>
        <v>0</v>
      </c>
      <c r="AT204" s="151" t="n">
        <f aca="false">ROUNDUP(AT57/2.5,0)</f>
        <v>0</v>
      </c>
      <c r="AU204" s="151" t="n">
        <f aca="false">ROUNDUP(AU57/2.5,0)</f>
        <v>0</v>
      </c>
      <c r="AV204" s="151" t="n">
        <f aca="false">ROUNDUP(AV57/2.5,0)</f>
        <v>0</v>
      </c>
      <c r="AW204" s="151" t="n">
        <f aca="false">ROUNDUP(AW57/2.5,0)</f>
        <v>0</v>
      </c>
      <c r="AX204" s="151" t="n">
        <f aca="false">ROUNDUP(AX57/2.5,0)</f>
        <v>0</v>
      </c>
      <c r="AY204" s="151" t="n">
        <f aca="false">ROUNDUP(AY57/2.5,0)</f>
        <v>0</v>
      </c>
      <c r="AZ204" s="151" t="n">
        <f aca="false">ROUNDUP(AZ57/2.5,0)</f>
        <v>0</v>
      </c>
    </row>
    <row r="205" customFormat="false" ht="12.75" hidden="true" customHeight="false" outlineLevel="0" collapsed="false">
      <c r="A205" s="151" t="s">
        <v>327</v>
      </c>
      <c r="E205" s="151" t="n">
        <f aca="false">ROUNDUP(E58/2.5,0)</f>
        <v>0</v>
      </c>
      <c r="F205" s="151" t="n">
        <f aca="false">ROUNDUP(F58/2.5,0)</f>
        <v>0</v>
      </c>
      <c r="G205" s="151" t="n">
        <f aca="false">ROUNDUP(G58/2.5,0)</f>
        <v>0</v>
      </c>
      <c r="H205" s="151" t="n">
        <f aca="false">ROUNDUP(H58/2.5,0)</f>
        <v>0</v>
      </c>
      <c r="I205" s="151" t="n">
        <f aca="false">ROUNDUP(I58/2.5,0)</f>
        <v>0</v>
      </c>
      <c r="J205" s="151" t="n">
        <f aca="false">ROUNDUP(J58/2.5,0)</f>
        <v>0</v>
      </c>
      <c r="K205" s="151" t="n">
        <f aca="false">ROUNDUP(K58/2.5,0)</f>
        <v>0</v>
      </c>
      <c r="L205" s="151" t="n">
        <f aca="false">ROUNDUP(L58/2.5,0)</f>
        <v>0</v>
      </c>
      <c r="M205" s="151" t="n">
        <f aca="false">ROUNDUP(M58/2.5,0)</f>
        <v>0</v>
      </c>
      <c r="N205" s="151" t="n">
        <f aca="false">ROUNDUP(N58/2.5,0)</f>
        <v>0</v>
      </c>
      <c r="O205" s="151" t="n">
        <f aca="false">ROUNDUP(O58/2.5,0)</f>
        <v>0</v>
      </c>
      <c r="P205" s="151" t="n">
        <f aca="false">ROUNDUP(P58/2.5,0)</f>
        <v>0</v>
      </c>
      <c r="Q205" s="151" t="n">
        <f aca="false">ROUNDUP(Q58/2.5,0)</f>
        <v>0</v>
      </c>
      <c r="R205" s="151" t="n">
        <f aca="false">ROUNDUP(R58/2.5,0)</f>
        <v>0</v>
      </c>
      <c r="S205" s="151" t="n">
        <f aca="false">ROUNDUP(S58/2.5,0)</f>
        <v>0</v>
      </c>
      <c r="T205" s="151" t="n">
        <f aca="false">ROUNDUP(T58/2.5,0)</f>
        <v>0</v>
      </c>
      <c r="U205" s="151" t="n">
        <f aca="false">ROUNDUP(U58/2.5,0)</f>
        <v>0</v>
      </c>
      <c r="V205" s="151" t="n">
        <f aca="false">ROUNDUP(V58/2.5,0)</f>
        <v>0</v>
      </c>
      <c r="W205" s="151" t="n">
        <f aca="false">ROUNDUP(W58/2.5,0)</f>
        <v>0</v>
      </c>
      <c r="X205" s="151" t="n">
        <f aca="false">ROUNDUP(X58/2.5,0)</f>
        <v>0</v>
      </c>
      <c r="Y205" s="151" t="n">
        <f aca="false">ROUNDUP(Y58/2.5,0)</f>
        <v>0</v>
      </c>
      <c r="Z205" s="151" t="n">
        <f aca="false">ROUNDUP(Z58/2.5,0)</f>
        <v>0</v>
      </c>
      <c r="AA205" s="151" t="n">
        <f aca="false">ROUNDUP(AA58/2.5,0)</f>
        <v>0</v>
      </c>
      <c r="AB205" s="151" t="n">
        <f aca="false">ROUNDUP(AB58/2.5,0)</f>
        <v>0</v>
      </c>
      <c r="AC205" s="151" t="n">
        <f aca="false">ROUNDUP(AC58/2.5,0)</f>
        <v>0</v>
      </c>
      <c r="AD205" s="151" t="n">
        <f aca="false">ROUNDUP(AD58/2.5,0)</f>
        <v>0</v>
      </c>
      <c r="AE205" s="151" t="n">
        <f aca="false">ROUNDUP(AE58/2.5,0)</f>
        <v>0</v>
      </c>
      <c r="AF205" s="151" t="n">
        <f aca="false">ROUNDUP(AF58/2.5,0)</f>
        <v>0</v>
      </c>
      <c r="AG205" s="151" t="n">
        <f aca="false">ROUNDUP(AG58/2.5,0)</f>
        <v>0</v>
      </c>
      <c r="AH205" s="151" t="n">
        <f aca="false">ROUNDUP(AH58/2.5,0)</f>
        <v>0</v>
      </c>
      <c r="AI205" s="151" t="n">
        <f aca="false">ROUNDUP(AI58/2.5,0)</f>
        <v>0</v>
      </c>
      <c r="AJ205" s="151" t="n">
        <f aca="false">ROUNDUP(AJ58/2.5,0)</f>
        <v>0</v>
      </c>
      <c r="AK205" s="151" t="n">
        <f aca="false">ROUNDUP(AK58/2.5,0)</f>
        <v>0</v>
      </c>
      <c r="AL205" s="151" t="n">
        <f aca="false">ROUNDUP(AL58/2.5,0)</f>
        <v>0</v>
      </c>
      <c r="AM205" s="151" t="n">
        <f aca="false">ROUNDUP(AM58/2.5,0)</f>
        <v>0</v>
      </c>
      <c r="AN205" s="151" t="n">
        <f aca="false">ROUNDUP(AN58/2.5,0)</f>
        <v>0</v>
      </c>
      <c r="AO205" s="151" t="n">
        <f aca="false">ROUNDUP(AO58/2.5,0)</f>
        <v>0</v>
      </c>
      <c r="AP205" s="151" t="n">
        <f aca="false">ROUNDUP(AP58/2.5,0)</f>
        <v>0</v>
      </c>
      <c r="AQ205" s="151" t="n">
        <f aca="false">ROUNDUP(AQ58/2.5,0)</f>
        <v>0</v>
      </c>
      <c r="AR205" s="151" t="n">
        <f aca="false">ROUNDUP(AR58/2.5,0)</f>
        <v>0</v>
      </c>
      <c r="AS205" s="151" t="n">
        <f aca="false">ROUNDUP(AS58/2.5,0)</f>
        <v>0</v>
      </c>
      <c r="AT205" s="151" t="n">
        <f aca="false">ROUNDUP(AT58/2.5,0)</f>
        <v>0</v>
      </c>
      <c r="AU205" s="151" t="n">
        <f aca="false">ROUNDUP(AU58/2.5,0)</f>
        <v>0</v>
      </c>
      <c r="AV205" s="151" t="n">
        <f aca="false">ROUNDUP(AV58/2.5,0)</f>
        <v>0</v>
      </c>
      <c r="AW205" s="151" t="n">
        <f aca="false">ROUNDUP(AW58/2.5,0)</f>
        <v>0</v>
      </c>
      <c r="AX205" s="151" t="n">
        <f aca="false">ROUNDUP(AX58/2.5,0)</f>
        <v>0</v>
      </c>
      <c r="AY205" s="151" t="n">
        <f aca="false">ROUNDUP(AY58/2.5,0)</f>
        <v>0</v>
      </c>
      <c r="AZ205" s="151" t="n">
        <f aca="false">ROUNDUP(AZ58/2.5,0)</f>
        <v>0</v>
      </c>
    </row>
    <row r="206" customFormat="false" ht="12.75" hidden="true" customHeight="false" outlineLevel="0" collapsed="false">
      <c r="A206" s="151" t="s">
        <v>328</v>
      </c>
      <c r="E206" s="151" t="n">
        <f aca="false">ROUNDUP(E59/2.5,0)</f>
        <v>0</v>
      </c>
      <c r="F206" s="151" t="n">
        <f aca="false">ROUNDUP(F59/2.5,0)</f>
        <v>0</v>
      </c>
      <c r="G206" s="151" t="n">
        <f aca="false">ROUNDUP(G59/2.5,0)</f>
        <v>0</v>
      </c>
      <c r="H206" s="151" t="n">
        <f aca="false">ROUNDUP(H59/2.5,0)</f>
        <v>0</v>
      </c>
      <c r="I206" s="151" t="n">
        <f aca="false">ROUNDUP(I59/2.5,0)</f>
        <v>0</v>
      </c>
      <c r="J206" s="151" t="n">
        <f aca="false">ROUNDUP(J59/2.5,0)</f>
        <v>0</v>
      </c>
      <c r="K206" s="151" t="n">
        <f aca="false">ROUNDUP(K59/2.5,0)</f>
        <v>0</v>
      </c>
      <c r="L206" s="151" t="n">
        <f aca="false">ROUNDUP(L59/2.5,0)</f>
        <v>0</v>
      </c>
      <c r="M206" s="151" t="n">
        <f aca="false">ROUNDUP(M59/2.5,0)</f>
        <v>0</v>
      </c>
      <c r="N206" s="151" t="n">
        <f aca="false">ROUNDUP(N59/2.5,0)</f>
        <v>0</v>
      </c>
      <c r="O206" s="151" t="n">
        <f aca="false">ROUNDUP(O59/2.5,0)</f>
        <v>0</v>
      </c>
      <c r="P206" s="151" t="n">
        <f aca="false">ROUNDUP(P59/2.5,0)</f>
        <v>0</v>
      </c>
      <c r="Q206" s="151" t="n">
        <f aca="false">ROUNDUP(Q59/2.5,0)</f>
        <v>0</v>
      </c>
      <c r="R206" s="151" t="n">
        <f aca="false">ROUNDUP(R59/2.5,0)</f>
        <v>0</v>
      </c>
      <c r="S206" s="151" t="n">
        <f aca="false">ROUNDUP(S59/2.5,0)</f>
        <v>0</v>
      </c>
      <c r="T206" s="151" t="n">
        <f aca="false">ROUNDUP(T59/2.5,0)</f>
        <v>0</v>
      </c>
      <c r="U206" s="151" t="n">
        <f aca="false">ROUNDUP(U59/2.5,0)</f>
        <v>0</v>
      </c>
      <c r="V206" s="151" t="n">
        <f aca="false">ROUNDUP(V59/2.5,0)</f>
        <v>0</v>
      </c>
      <c r="W206" s="151" t="n">
        <f aca="false">ROUNDUP(W59/2.5,0)</f>
        <v>0</v>
      </c>
      <c r="X206" s="151" t="n">
        <f aca="false">ROUNDUP(X59/2.5,0)</f>
        <v>0</v>
      </c>
      <c r="Y206" s="151" t="n">
        <f aca="false">ROUNDUP(Y59/2.5,0)</f>
        <v>0</v>
      </c>
      <c r="Z206" s="151" t="n">
        <f aca="false">ROUNDUP(Z59/2.5,0)</f>
        <v>0</v>
      </c>
      <c r="AA206" s="151" t="n">
        <f aca="false">ROUNDUP(AA59/2.5,0)</f>
        <v>0</v>
      </c>
      <c r="AB206" s="151" t="n">
        <f aca="false">ROUNDUP(AB59/2.5,0)</f>
        <v>0</v>
      </c>
      <c r="AC206" s="151" t="n">
        <f aca="false">ROUNDUP(AC59/2.5,0)</f>
        <v>0</v>
      </c>
      <c r="AD206" s="151" t="n">
        <f aca="false">ROUNDUP(AD59/2.5,0)</f>
        <v>0</v>
      </c>
      <c r="AE206" s="151" t="n">
        <f aca="false">ROUNDUP(AE59/2.5,0)</f>
        <v>0</v>
      </c>
      <c r="AF206" s="151" t="n">
        <f aca="false">ROUNDUP(AF59/2.5,0)</f>
        <v>0</v>
      </c>
      <c r="AG206" s="151" t="n">
        <f aca="false">ROUNDUP(AG59/2.5,0)</f>
        <v>0</v>
      </c>
      <c r="AH206" s="151" t="n">
        <f aca="false">ROUNDUP(AH59/2.5,0)</f>
        <v>0</v>
      </c>
      <c r="AI206" s="151" t="n">
        <f aca="false">ROUNDUP(AI59/2.5,0)</f>
        <v>0</v>
      </c>
      <c r="AJ206" s="151" t="n">
        <f aca="false">ROUNDUP(AJ59/2.5,0)</f>
        <v>0</v>
      </c>
      <c r="AK206" s="151" t="n">
        <f aca="false">ROUNDUP(AK59/2.5,0)</f>
        <v>0</v>
      </c>
      <c r="AL206" s="151" t="n">
        <f aca="false">ROUNDUP(AL59/2.5,0)</f>
        <v>0</v>
      </c>
      <c r="AM206" s="151" t="n">
        <f aca="false">ROUNDUP(AM59/2.5,0)</f>
        <v>0</v>
      </c>
      <c r="AN206" s="151" t="n">
        <f aca="false">ROUNDUP(AN59/2.5,0)</f>
        <v>0</v>
      </c>
      <c r="AO206" s="151" t="n">
        <f aca="false">ROUNDUP(AO59/2.5,0)</f>
        <v>0</v>
      </c>
      <c r="AP206" s="151" t="n">
        <f aca="false">ROUNDUP(AP59/2.5,0)</f>
        <v>0</v>
      </c>
      <c r="AQ206" s="151" t="n">
        <f aca="false">ROUNDUP(AQ59/2.5,0)</f>
        <v>0</v>
      </c>
      <c r="AR206" s="151" t="n">
        <f aca="false">ROUNDUP(AR59/2.5,0)</f>
        <v>0</v>
      </c>
      <c r="AS206" s="151" t="n">
        <f aca="false">ROUNDUP(AS59/2.5,0)</f>
        <v>0</v>
      </c>
      <c r="AT206" s="151" t="n">
        <f aca="false">ROUNDUP(AT59/2.5,0)</f>
        <v>0</v>
      </c>
      <c r="AU206" s="151" t="n">
        <f aca="false">ROUNDUP(AU59/2.5,0)</f>
        <v>0</v>
      </c>
      <c r="AV206" s="151" t="n">
        <f aca="false">ROUNDUP(AV59/2.5,0)</f>
        <v>0</v>
      </c>
      <c r="AW206" s="151" t="n">
        <f aca="false">ROUNDUP(AW59/2.5,0)</f>
        <v>0</v>
      </c>
      <c r="AX206" s="151" t="n">
        <f aca="false">ROUNDUP(AX59/2.5,0)</f>
        <v>0</v>
      </c>
      <c r="AY206" s="151" t="n">
        <f aca="false">ROUNDUP(AY59/2.5,0)</f>
        <v>0</v>
      </c>
      <c r="AZ206" s="151" t="n">
        <f aca="false">ROUNDUP(AZ59/2.5,0)</f>
        <v>0</v>
      </c>
    </row>
    <row r="207" customFormat="false" ht="12.75" hidden="true" customHeight="false" outlineLevel="0" collapsed="false">
      <c r="A207" s="151" t="s">
        <v>329</v>
      </c>
      <c r="E207" s="151" t="n">
        <f aca="false">ROUNDUP(E60/2.5,0)</f>
        <v>0</v>
      </c>
      <c r="F207" s="151" t="n">
        <f aca="false">ROUNDUP(F60/2.5,0)</f>
        <v>0</v>
      </c>
      <c r="G207" s="151" t="n">
        <f aca="false">ROUNDUP(G60/2.5,0)</f>
        <v>0</v>
      </c>
      <c r="H207" s="151" t="n">
        <f aca="false">ROUNDUP(H60/2.5,0)</f>
        <v>0</v>
      </c>
      <c r="I207" s="151" t="n">
        <f aca="false">ROUNDUP(I60/2.5,0)</f>
        <v>0</v>
      </c>
      <c r="J207" s="151" t="n">
        <f aca="false">ROUNDUP(J60/2.5,0)</f>
        <v>0</v>
      </c>
      <c r="K207" s="151" t="n">
        <f aca="false">ROUNDUP(K60/2.5,0)</f>
        <v>0</v>
      </c>
      <c r="L207" s="151" t="n">
        <f aca="false">ROUNDUP(L60/2.5,0)</f>
        <v>0</v>
      </c>
      <c r="M207" s="151" t="n">
        <f aca="false">ROUNDUP(M60/2.5,0)</f>
        <v>0</v>
      </c>
      <c r="N207" s="151" t="n">
        <f aca="false">ROUNDUP(N60/2.5,0)</f>
        <v>0</v>
      </c>
      <c r="O207" s="151" t="n">
        <f aca="false">ROUNDUP(O60/2.5,0)</f>
        <v>0</v>
      </c>
      <c r="P207" s="151" t="n">
        <f aca="false">ROUNDUP(P60/2.5,0)</f>
        <v>0</v>
      </c>
      <c r="Q207" s="151" t="n">
        <f aca="false">ROUNDUP(Q60/2.5,0)</f>
        <v>0</v>
      </c>
      <c r="R207" s="151" t="n">
        <f aca="false">ROUNDUP(R60/2.5,0)</f>
        <v>0</v>
      </c>
      <c r="S207" s="151" t="n">
        <f aca="false">ROUNDUP(S60/2.5,0)</f>
        <v>0</v>
      </c>
      <c r="T207" s="151" t="n">
        <f aca="false">ROUNDUP(T60/2.5,0)</f>
        <v>0</v>
      </c>
      <c r="U207" s="151" t="n">
        <f aca="false">ROUNDUP(U60/2.5,0)</f>
        <v>0</v>
      </c>
      <c r="V207" s="151" t="n">
        <f aca="false">ROUNDUP(V60/2.5,0)</f>
        <v>0</v>
      </c>
      <c r="W207" s="151" t="n">
        <f aca="false">ROUNDUP(W60/2.5,0)</f>
        <v>0</v>
      </c>
      <c r="X207" s="151" t="n">
        <f aca="false">ROUNDUP(X60/2.5,0)</f>
        <v>0</v>
      </c>
      <c r="Y207" s="151" t="n">
        <f aca="false">ROUNDUP(Y60/2.5,0)</f>
        <v>0</v>
      </c>
      <c r="Z207" s="151" t="n">
        <f aca="false">ROUNDUP(Z60/2.5,0)</f>
        <v>0</v>
      </c>
      <c r="AA207" s="151" t="n">
        <f aca="false">ROUNDUP(AA60/2.5,0)</f>
        <v>0</v>
      </c>
      <c r="AB207" s="151" t="n">
        <f aca="false">ROUNDUP(AB60/2.5,0)</f>
        <v>0</v>
      </c>
      <c r="AC207" s="151" t="n">
        <f aca="false">ROUNDUP(AC60/2.5,0)</f>
        <v>0</v>
      </c>
      <c r="AD207" s="151" t="n">
        <f aca="false">ROUNDUP(AD60/2.5,0)</f>
        <v>0</v>
      </c>
      <c r="AE207" s="151" t="n">
        <f aca="false">ROUNDUP(AE60/2.5,0)</f>
        <v>0</v>
      </c>
      <c r="AF207" s="151" t="n">
        <f aca="false">ROUNDUP(AF60/2.5,0)</f>
        <v>0</v>
      </c>
      <c r="AG207" s="151" t="n">
        <f aca="false">ROUNDUP(AG60/2.5,0)</f>
        <v>0</v>
      </c>
      <c r="AH207" s="151" t="n">
        <f aca="false">ROUNDUP(AH60/2.5,0)</f>
        <v>0</v>
      </c>
      <c r="AI207" s="151" t="n">
        <f aca="false">ROUNDUP(AI60/2.5,0)</f>
        <v>0</v>
      </c>
      <c r="AJ207" s="151" t="n">
        <f aca="false">ROUNDUP(AJ60/2.5,0)</f>
        <v>0</v>
      </c>
      <c r="AK207" s="151" t="n">
        <f aca="false">ROUNDUP(AK60/2.5,0)</f>
        <v>0</v>
      </c>
      <c r="AL207" s="151" t="n">
        <f aca="false">ROUNDUP(AL60/2.5,0)</f>
        <v>0</v>
      </c>
      <c r="AM207" s="151" t="n">
        <f aca="false">ROUNDUP(AM60/2.5,0)</f>
        <v>0</v>
      </c>
      <c r="AN207" s="151" t="n">
        <f aca="false">ROUNDUP(AN60/2.5,0)</f>
        <v>0</v>
      </c>
      <c r="AO207" s="151" t="n">
        <f aca="false">ROUNDUP(AO60/2.5,0)</f>
        <v>0</v>
      </c>
      <c r="AP207" s="151" t="n">
        <f aca="false">ROUNDUP(AP60/2.5,0)</f>
        <v>0</v>
      </c>
      <c r="AQ207" s="151" t="n">
        <f aca="false">ROUNDUP(AQ60/2.5,0)</f>
        <v>0</v>
      </c>
      <c r="AR207" s="151" t="n">
        <f aca="false">ROUNDUP(AR60/2.5,0)</f>
        <v>0</v>
      </c>
      <c r="AS207" s="151" t="n">
        <f aca="false">ROUNDUP(AS60/2.5,0)</f>
        <v>0</v>
      </c>
      <c r="AT207" s="151" t="n">
        <f aca="false">ROUNDUP(AT60/2.5,0)</f>
        <v>0</v>
      </c>
      <c r="AU207" s="151" t="n">
        <f aca="false">ROUNDUP(AU60/2.5,0)</f>
        <v>0</v>
      </c>
      <c r="AV207" s="151" t="n">
        <f aca="false">ROUNDUP(AV60/2.5,0)</f>
        <v>0</v>
      </c>
      <c r="AW207" s="151" t="n">
        <f aca="false">ROUNDUP(AW60/2.5,0)</f>
        <v>0</v>
      </c>
      <c r="AX207" s="151" t="n">
        <f aca="false">ROUNDUP(AX60/2.5,0)</f>
        <v>0</v>
      </c>
      <c r="AY207" s="151" t="n">
        <f aca="false">ROUNDUP(AY60/2.5,0)</f>
        <v>0</v>
      </c>
      <c r="AZ207" s="151" t="n">
        <f aca="false">ROUNDUP(AZ60/2.5,0)</f>
        <v>0</v>
      </c>
    </row>
    <row r="208" customFormat="false" ht="12.75" hidden="true" customHeight="false" outlineLevel="0" collapsed="false">
      <c r="A208" s="151" t="s">
        <v>330</v>
      </c>
      <c r="E208" s="151" t="n">
        <f aca="false">ROUNDUP(E61/2.5,0)</f>
        <v>0</v>
      </c>
      <c r="F208" s="151" t="n">
        <f aca="false">ROUNDUP(F61/2.5,0)</f>
        <v>0</v>
      </c>
      <c r="G208" s="151" t="n">
        <f aca="false">ROUNDUP(G61/2.5,0)</f>
        <v>0</v>
      </c>
      <c r="H208" s="151" t="n">
        <f aca="false">ROUNDUP(H61/2.5,0)</f>
        <v>0</v>
      </c>
      <c r="I208" s="151" t="n">
        <f aca="false">ROUNDUP(I61/2.5,0)</f>
        <v>0</v>
      </c>
      <c r="J208" s="151" t="n">
        <f aca="false">ROUNDUP(J61/2.5,0)</f>
        <v>0</v>
      </c>
      <c r="K208" s="151" t="n">
        <f aca="false">ROUNDUP(K61/2.5,0)</f>
        <v>0</v>
      </c>
      <c r="L208" s="151" t="n">
        <f aca="false">ROUNDUP(L61/2.5,0)</f>
        <v>0</v>
      </c>
      <c r="M208" s="151" t="n">
        <f aca="false">ROUNDUP(M61/2.5,0)</f>
        <v>0</v>
      </c>
      <c r="N208" s="151" t="n">
        <f aca="false">ROUNDUP(N61/2.5,0)</f>
        <v>0</v>
      </c>
      <c r="O208" s="151" t="n">
        <f aca="false">ROUNDUP(O61/2.5,0)</f>
        <v>0</v>
      </c>
      <c r="P208" s="151" t="n">
        <f aca="false">ROUNDUP(P61/2.5,0)</f>
        <v>0</v>
      </c>
      <c r="Q208" s="151" t="n">
        <f aca="false">ROUNDUP(Q61/2.5,0)</f>
        <v>0</v>
      </c>
      <c r="R208" s="151" t="n">
        <f aca="false">ROUNDUP(R61/2.5,0)</f>
        <v>0</v>
      </c>
      <c r="S208" s="151" t="n">
        <f aca="false">ROUNDUP(S61/2.5,0)</f>
        <v>0</v>
      </c>
      <c r="T208" s="151" t="n">
        <f aca="false">ROUNDUP(T61/2.5,0)</f>
        <v>0</v>
      </c>
      <c r="U208" s="151" t="n">
        <f aca="false">ROUNDUP(U61/2.5,0)</f>
        <v>0</v>
      </c>
      <c r="V208" s="151" t="n">
        <f aca="false">ROUNDUP(V61/2.5,0)</f>
        <v>0</v>
      </c>
      <c r="W208" s="151" t="n">
        <f aca="false">ROUNDUP(W61/2.5,0)</f>
        <v>0</v>
      </c>
      <c r="X208" s="151" t="n">
        <f aca="false">ROUNDUP(X61/2.5,0)</f>
        <v>0</v>
      </c>
      <c r="Y208" s="151" t="n">
        <f aca="false">ROUNDUP(Y61/2.5,0)</f>
        <v>0</v>
      </c>
      <c r="Z208" s="151" t="n">
        <f aca="false">ROUNDUP(Z61/2.5,0)</f>
        <v>0</v>
      </c>
      <c r="AA208" s="151" t="n">
        <f aca="false">ROUNDUP(AA61/2.5,0)</f>
        <v>0</v>
      </c>
      <c r="AB208" s="151" t="n">
        <f aca="false">ROUNDUP(AB61/2.5,0)</f>
        <v>0</v>
      </c>
      <c r="AC208" s="151" t="n">
        <f aca="false">ROUNDUP(AC61/2.5,0)</f>
        <v>0</v>
      </c>
      <c r="AD208" s="151" t="n">
        <f aca="false">ROUNDUP(AD61/2.5,0)</f>
        <v>0</v>
      </c>
      <c r="AE208" s="151" t="n">
        <f aca="false">ROUNDUP(AE61/2.5,0)</f>
        <v>0</v>
      </c>
      <c r="AF208" s="151" t="n">
        <f aca="false">ROUNDUP(AF61/2.5,0)</f>
        <v>0</v>
      </c>
      <c r="AG208" s="151" t="n">
        <f aca="false">ROUNDUP(AG61/2.5,0)</f>
        <v>0</v>
      </c>
      <c r="AH208" s="151" t="n">
        <f aca="false">ROUNDUP(AH61/2.5,0)</f>
        <v>0</v>
      </c>
      <c r="AI208" s="151" t="n">
        <f aca="false">ROUNDUP(AI61/2.5,0)</f>
        <v>0</v>
      </c>
      <c r="AJ208" s="151" t="n">
        <f aca="false">ROUNDUP(AJ61/2.5,0)</f>
        <v>0</v>
      </c>
      <c r="AK208" s="151" t="n">
        <f aca="false">ROUNDUP(AK61/2.5,0)</f>
        <v>0</v>
      </c>
      <c r="AL208" s="151" t="n">
        <f aca="false">ROUNDUP(AL61/2.5,0)</f>
        <v>0</v>
      </c>
      <c r="AM208" s="151" t="n">
        <f aca="false">ROUNDUP(AM61/2.5,0)</f>
        <v>0</v>
      </c>
      <c r="AN208" s="151" t="n">
        <f aca="false">ROUNDUP(AN61/2.5,0)</f>
        <v>0</v>
      </c>
      <c r="AO208" s="151" t="n">
        <f aca="false">ROUNDUP(AO61/2.5,0)</f>
        <v>0</v>
      </c>
      <c r="AP208" s="151" t="n">
        <f aca="false">ROUNDUP(AP61/2.5,0)</f>
        <v>0</v>
      </c>
      <c r="AQ208" s="151" t="n">
        <f aca="false">ROUNDUP(AQ61/2.5,0)</f>
        <v>0</v>
      </c>
      <c r="AR208" s="151" t="n">
        <f aca="false">ROUNDUP(AR61/2.5,0)</f>
        <v>0</v>
      </c>
      <c r="AS208" s="151" t="n">
        <f aca="false">ROUNDUP(AS61/2.5,0)</f>
        <v>0</v>
      </c>
      <c r="AT208" s="151" t="n">
        <f aca="false">ROUNDUP(AT61/2.5,0)</f>
        <v>0</v>
      </c>
      <c r="AU208" s="151" t="n">
        <f aca="false">ROUNDUP(AU61/2.5,0)</f>
        <v>0</v>
      </c>
      <c r="AV208" s="151" t="n">
        <f aca="false">ROUNDUP(AV61/2.5,0)</f>
        <v>0</v>
      </c>
      <c r="AW208" s="151" t="n">
        <f aca="false">ROUNDUP(AW61/2.5,0)</f>
        <v>0</v>
      </c>
      <c r="AX208" s="151" t="n">
        <f aca="false">ROUNDUP(AX61/2.5,0)</f>
        <v>0</v>
      </c>
      <c r="AY208" s="151" t="n">
        <f aca="false">ROUNDUP(AY61/2.5,0)</f>
        <v>0</v>
      </c>
      <c r="AZ208" s="151" t="n">
        <f aca="false">ROUNDUP(AZ61/2.5,0)</f>
        <v>0</v>
      </c>
    </row>
    <row r="209" customFormat="false" ht="12.75" hidden="true" customHeight="false" outlineLevel="0" collapsed="false">
      <c r="A209" s="151" t="s">
        <v>331</v>
      </c>
      <c r="E209" s="151" t="n">
        <f aca="false">ROUNDUP(E62/2.5,0)</f>
        <v>0</v>
      </c>
      <c r="F209" s="151" t="n">
        <f aca="false">ROUNDUP(F62/2.5,0)</f>
        <v>0</v>
      </c>
      <c r="G209" s="151" t="n">
        <f aca="false">ROUNDUP(G62/2.5,0)</f>
        <v>0</v>
      </c>
      <c r="H209" s="151" t="n">
        <f aca="false">ROUNDUP(H62/2.5,0)</f>
        <v>0</v>
      </c>
      <c r="I209" s="151" t="n">
        <f aca="false">ROUNDUP(I62/2.5,0)</f>
        <v>0</v>
      </c>
      <c r="J209" s="151" t="n">
        <f aca="false">ROUNDUP(J62/2.5,0)</f>
        <v>0</v>
      </c>
      <c r="K209" s="151" t="n">
        <f aca="false">ROUNDUP(K62/2.5,0)</f>
        <v>0</v>
      </c>
      <c r="L209" s="151" t="n">
        <f aca="false">ROUNDUP(L62/2.5,0)</f>
        <v>0</v>
      </c>
      <c r="M209" s="151" t="n">
        <f aca="false">ROUNDUP(M62/2.5,0)</f>
        <v>0</v>
      </c>
      <c r="N209" s="151" t="n">
        <f aca="false">ROUNDUP(N62/2.5,0)</f>
        <v>0</v>
      </c>
      <c r="O209" s="151" t="n">
        <f aca="false">ROUNDUP(O62/2.5,0)</f>
        <v>0</v>
      </c>
      <c r="P209" s="151" t="n">
        <f aca="false">ROUNDUP(P62/2.5,0)</f>
        <v>0</v>
      </c>
      <c r="Q209" s="151" t="n">
        <f aca="false">ROUNDUP(Q62/2.5,0)</f>
        <v>0</v>
      </c>
      <c r="R209" s="151" t="n">
        <f aca="false">ROUNDUP(R62/2.5,0)</f>
        <v>0</v>
      </c>
      <c r="S209" s="151" t="n">
        <f aca="false">ROUNDUP(S62/2.5,0)</f>
        <v>0</v>
      </c>
      <c r="T209" s="151" t="n">
        <f aca="false">ROUNDUP(T62/2.5,0)</f>
        <v>0</v>
      </c>
      <c r="U209" s="151" t="n">
        <f aca="false">ROUNDUP(U62/2.5,0)</f>
        <v>0</v>
      </c>
      <c r="V209" s="151" t="n">
        <f aca="false">ROUNDUP(V62/2.5,0)</f>
        <v>0</v>
      </c>
      <c r="W209" s="151" t="n">
        <f aca="false">ROUNDUP(W62/2.5,0)</f>
        <v>0</v>
      </c>
      <c r="X209" s="151" t="n">
        <f aca="false">ROUNDUP(X62/2.5,0)</f>
        <v>0</v>
      </c>
      <c r="Y209" s="151" t="n">
        <f aca="false">ROUNDUP(Y62/2.5,0)</f>
        <v>0</v>
      </c>
      <c r="Z209" s="151" t="n">
        <f aca="false">ROUNDUP(Z62/2.5,0)</f>
        <v>0</v>
      </c>
      <c r="AA209" s="151" t="n">
        <f aca="false">ROUNDUP(AA62/2.5,0)</f>
        <v>0</v>
      </c>
      <c r="AB209" s="151" t="n">
        <f aca="false">ROUNDUP(AB62/2.5,0)</f>
        <v>0</v>
      </c>
      <c r="AC209" s="151" t="n">
        <f aca="false">ROUNDUP(AC62/2.5,0)</f>
        <v>0</v>
      </c>
      <c r="AD209" s="151" t="n">
        <f aca="false">ROUNDUP(AD62/2.5,0)</f>
        <v>0</v>
      </c>
      <c r="AE209" s="151" t="n">
        <f aca="false">ROUNDUP(AE62/2.5,0)</f>
        <v>0</v>
      </c>
      <c r="AF209" s="151" t="n">
        <f aca="false">ROUNDUP(AF62/2.5,0)</f>
        <v>0</v>
      </c>
      <c r="AG209" s="151" t="n">
        <f aca="false">ROUNDUP(AG62/2.5,0)</f>
        <v>0</v>
      </c>
      <c r="AH209" s="151" t="n">
        <f aca="false">ROUNDUP(AH62/2.5,0)</f>
        <v>0</v>
      </c>
      <c r="AI209" s="151" t="n">
        <f aca="false">ROUNDUP(AI62/2.5,0)</f>
        <v>0</v>
      </c>
      <c r="AJ209" s="151" t="n">
        <f aca="false">ROUNDUP(AJ62/2.5,0)</f>
        <v>0</v>
      </c>
      <c r="AK209" s="151" t="n">
        <f aca="false">ROUNDUP(AK62/2.5,0)</f>
        <v>0</v>
      </c>
      <c r="AL209" s="151" t="n">
        <f aca="false">ROUNDUP(AL62/2.5,0)</f>
        <v>0</v>
      </c>
      <c r="AM209" s="151" t="n">
        <f aca="false">ROUNDUP(AM62/2.5,0)</f>
        <v>0</v>
      </c>
      <c r="AN209" s="151" t="n">
        <f aca="false">ROUNDUP(AN62/2.5,0)</f>
        <v>0</v>
      </c>
      <c r="AO209" s="151" t="n">
        <f aca="false">ROUNDUP(AO62/2.5,0)</f>
        <v>0</v>
      </c>
      <c r="AP209" s="151" t="n">
        <f aca="false">ROUNDUP(AP62/2.5,0)</f>
        <v>0</v>
      </c>
      <c r="AQ209" s="151" t="n">
        <f aca="false">ROUNDUP(AQ62/2.5,0)</f>
        <v>0</v>
      </c>
      <c r="AR209" s="151" t="n">
        <f aca="false">ROUNDUP(AR62/2.5,0)</f>
        <v>0</v>
      </c>
      <c r="AS209" s="151" t="n">
        <f aca="false">ROUNDUP(AS62/2.5,0)</f>
        <v>0</v>
      </c>
      <c r="AT209" s="151" t="n">
        <f aca="false">ROUNDUP(AT62/2.5,0)</f>
        <v>0</v>
      </c>
      <c r="AU209" s="151" t="n">
        <f aca="false">ROUNDUP(AU62/2.5,0)</f>
        <v>0</v>
      </c>
      <c r="AV209" s="151" t="n">
        <f aca="false">ROUNDUP(AV62/2.5,0)</f>
        <v>0</v>
      </c>
      <c r="AW209" s="151" t="n">
        <f aca="false">ROUNDUP(AW62/2.5,0)</f>
        <v>0</v>
      </c>
      <c r="AX209" s="151" t="n">
        <f aca="false">ROUNDUP(AX62/2.5,0)</f>
        <v>0</v>
      </c>
      <c r="AY209" s="151" t="n">
        <f aca="false">ROUNDUP(AY62/2.5,0)</f>
        <v>0</v>
      </c>
      <c r="AZ209" s="151" t="n">
        <f aca="false">ROUNDUP(AZ62/2.5,0)</f>
        <v>0</v>
      </c>
    </row>
    <row r="210" customFormat="false" ht="12.75" hidden="true" customHeight="false" outlineLevel="0" collapsed="false">
      <c r="A210" s="151" t="s">
        <v>332</v>
      </c>
      <c r="E210" s="151" t="n">
        <f aca="false">ROUNDUP(E63/2.5,0)</f>
        <v>0</v>
      </c>
      <c r="F210" s="151" t="n">
        <f aca="false">ROUNDUP(F63/2.5,0)</f>
        <v>0</v>
      </c>
      <c r="G210" s="151" t="n">
        <f aca="false">ROUNDUP(G63/2.5,0)</f>
        <v>0</v>
      </c>
      <c r="H210" s="151" t="n">
        <f aca="false">ROUNDUP(H63/2.5,0)</f>
        <v>0</v>
      </c>
      <c r="I210" s="151" t="n">
        <f aca="false">ROUNDUP(I63/2.5,0)</f>
        <v>0</v>
      </c>
      <c r="J210" s="151" t="n">
        <f aca="false">ROUNDUP(J63/2.5,0)</f>
        <v>0</v>
      </c>
      <c r="K210" s="151" t="n">
        <f aca="false">ROUNDUP(K63/2.5,0)</f>
        <v>0</v>
      </c>
      <c r="L210" s="151" t="n">
        <f aca="false">ROUNDUP(L63/2.5,0)</f>
        <v>0</v>
      </c>
      <c r="M210" s="151" t="n">
        <f aca="false">ROUNDUP(M63/2.5,0)</f>
        <v>0</v>
      </c>
      <c r="N210" s="151" t="n">
        <f aca="false">ROUNDUP(N63/2.5,0)</f>
        <v>0</v>
      </c>
      <c r="O210" s="151" t="n">
        <f aca="false">ROUNDUP(O63/2.5,0)</f>
        <v>0</v>
      </c>
      <c r="P210" s="151" t="n">
        <f aca="false">ROUNDUP(P63/2.5,0)</f>
        <v>0</v>
      </c>
      <c r="Q210" s="151" t="n">
        <f aca="false">ROUNDUP(Q63/2.5,0)</f>
        <v>0</v>
      </c>
      <c r="R210" s="151" t="n">
        <f aca="false">ROUNDUP(R63/2.5,0)</f>
        <v>0</v>
      </c>
      <c r="S210" s="151" t="n">
        <f aca="false">ROUNDUP(S63/2.5,0)</f>
        <v>0</v>
      </c>
      <c r="T210" s="151" t="n">
        <f aca="false">ROUNDUP(T63/2.5,0)</f>
        <v>0</v>
      </c>
      <c r="U210" s="151" t="n">
        <f aca="false">ROUNDUP(U63/2.5,0)</f>
        <v>0</v>
      </c>
      <c r="V210" s="151" t="n">
        <f aca="false">ROUNDUP(V63/2.5,0)</f>
        <v>0</v>
      </c>
      <c r="W210" s="151" t="n">
        <f aca="false">ROUNDUP(W63/2.5,0)</f>
        <v>0</v>
      </c>
      <c r="X210" s="151" t="n">
        <f aca="false">ROUNDUP(X63/2.5,0)</f>
        <v>0</v>
      </c>
      <c r="Y210" s="151" t="n">
        <f aca="false">ROUNDUP(Y63/2.5,0)</f>
        <v>0</v>
      </c>
      <c r="Z210" s="151" t="n">
        <f aca="false">ROUNDUP(Z63/2.5,0)</f>
        <v>0</v>
      </c>
      <c r="AA210" s="151" t="n">
        <f aca="false">ROUNDUP(AA63/2.5,0)</f>
        <v>0</v>
      </c>
      <c r="AB210" s="151" t="n">
        <f aca="false">ROUNDUP(AB63/2.5,0)</f>
        <v>0</v>
      </c>
      <c r="AC210" s="151" t="n">
        <f aca="false">ROUNDUP(AC63/2.5,0)</f>
        <v>0</v>
      </c>
      <c r="AD210" s="151" t="n">
        <f aca="false">ROUNDUP(AD63/2.5,0)</f>
        <v>0</v>
      </c>
      <c r="AE210" s="151" t="n">
        <f aca="false">ROUNDUP(AE63/2.5,0)</f>
        <v>0</v>
      </c>
      <c r="AF210" s="151" t="n">
        <f aca="false">ROUNDUP(AF63/2.5,0)</f>
        <v>0</v>
      </c>
      <c r="AG210" s="151" t="n">
        <f aca="false">ROUNDUP(AG63/2.5,0)</f>
        <v>0</v>
      </c>
      <c r="AH210" s="151" t="n">
        <f aca="false">ROUNDUP(AH63/2.5,0)</f>
        <v>0</v>
      </c>
      <c r="AI210" s="151" t="n">
        <f aca="false">ROUNDUP(AI63/2.5,0)</f>
        <v>0</v>
      </c>
      <c r="AJ210" s="151" t="n">
        <f aca="false">ROUNDUP(AJ63/2.5,0)</f>
        <v>0</v>
      </c>
      <c r="AK210" s="151" t="n">
        <f aca="false">ROUNDUP(AK63/2.5,0)</f>
        <v>0</v>
      </c>
      <c r="AL210" s="151" t="n">
        <f aca="false">ROUNDUP(AL63/2.5,0)</f>
        <v>0</v>
      </c>
      <c r="AM210" s="151" t="n">
        <f aca="false">ROUNDUP(AM63/2.5,0)</f>
        <v>0</v>
      </c>
      <c r="AN210" s="151" t="n">
        <f aca="false">ROUNDUP(AN63/2.5,0)</f>
        <v>0</v>
      </c>
      <c r="AO210" s="151" t="n">
        <f aca="false">ROUNDUP(AO63/2.5,0)</f>
        <v>0</v>
      </c>
      <c r="AP210" s="151" t="n">
        <f aca="false">ROUNDUP(AP63/2.5,0)</f>
        <v>0</v>
      </c>
      <c r="AQ210" s="151" t="n">
        <f aca="false">ROUNDUP(AQ63/2.5,0)</f>
        <v>0</v>
      </c>
      <c r="AR210" s="151" t="n">
        <f aca="false">ROUNDUP(AR63/2.5,0)</f>
        <v>0</v>
      </c>
      <c r="AS210" s="151" t="n">
        <f aca="false">ROUNDUP(AS63/2.5,0)</f>
        <v>0</v>
      </c>
      <c r="AT210" s="151" t="n">
        <f aca="false">ROUNDUP(AT63/2.5,0)</f>
        <v>0</v>
      </c>
      <c r="AU210" s="151" t="n">
        <f aca="false">ROUNDUP(AU63/2.5,0)</f>
        <v>0</v>
      </c>
      <c r="AV210" s="151" t="n">
        <f aca="false">ROUNDUP(AV63/2.5,0)</f>
        <v>0</v>
      </c>
      <c r="AW210" s="151" t="n">
        <f aca="false">ROUNDUP(AW63/2.5,0)</f>
        <v>0</v>
      </c>
      <c r="AX210" s="151" t="n">
        <f aca="false">ROUNDUP(AX63/2.5,0)</f>
        <v>0</v>
      </c>
      <c r="AY210" s="151" t="n">
        <f aca="false">ROUNDUP(AY63/2.5,0)</f>
        <v>0</v>
      </c>
      <c r="AZ210" s="151" t="n">
        <f aca="false">ROUNDUP(AZ63/2.5,0)</f>
        <v>0</v>
      </c>
    </row>
    <row r="211" customFormat="false" ht="12.75" hidden="true" customHeight="false" outlineLevel="0" collapsed="false">
      <c r="A211" s="151" t="s">
        <v>333</v>
      </c>
      <c r="E211" s="151" t="n">
        <f aca="false">ROUNDUP(E64/2.5,0)</f>
        <v>0</v>
      </c>
      <c r="F211" s="151" t="n">
        <f aca="false">ROUNDUP(F64/2.5,0)</f>
        <v>0</v>
      </c>
      <c r="G211" s="151" t="n">
        <f aca="false">ROUNDUP(G64/2.5,0)</f>
        <v>0</v>
      </c>
      <c r="H211" s="151" t="n">
        <f aca="false">ROUNDUP(H64/2.5,0)</f>
        <v>0</v>
      </c>
      <c r="I211" s="151" t="n">
        <f aca="false">ROUNDUP(I64/2.5,0)</f>
        <v>0</v>
      </c>
      <c r="J211" s="151" t="n">
        <f aca="false">ROUNDUP(J64/2.5,0)</f>
        <v>0</v>
      </c>
      <c r="K211" s="151" t="n">
        <f aca="false">ROUNDUP(K64/2.5,0)</f>
        <v>0</v>
      </c>
      <c r="L211" s="151" t="n">
        <f aca="false">ROUNDUP(L64/2.5,0)</f>
        <v>0</v>
      </c>
      <c r="M211" s="151" t="n">
        <f aca="false">ROUNDUP(M64/2.5,0)</f>
        <v>0</v>
      </c>
      <c r="N211" s="151" t="n">
        <f aca="false">ROUNDUP(N64/2.5,0)</f>
        <v>0</v>
      </c>
      <c r="O211" s="151" t="n">
        <f aca="false">ROUNDUP(O64/2.5,0)</f>
        <v>0</v>
      </c>
      <c r="P211" s="151" t="n">
        <f aca="false">ROUNDUP(P64/2.5,0)</f>
        <v>0</v>
      </c>
      <c r="Q211" s="151" t="n">
        <f aca="false">ROUNDUP(Q64/2.5,0)</f>
        <v>0</v>
      </c>
      <c r="R211" s="151" t="n">
        <f aca="false">ROUNDUP(R64/2.5,0)</f>
        <v>0</v>
      </c>
      <c r="S211" s="151" t="n">
        <f aca="false">ROUNDUP(S64/2.5,0)</f>
        <v>0</v>
      </c>
      <c r="T211" s="151" t="n">
        <f aca="false">ROUNDUP(T64/2.5,0)</f>
        <v>0</v>
      </c>
      <c r="U211" s="151" t="n">
        <f aca="false">ROUNDUP(U64/2.5,0)</f>
        <v>0</v>
      </c>
      <c r="V211" s="151" t="n">
        <f aca="false">ROUNDUP(V64/2.5,0)</f>
        <v>0</v>
      </c>
      <c r="W211" s="151" t="n">
        <f aca="false">ROUNDUP(W64/2.5,0)</f>
        <v>0</v>
      </c>
      <c r="X211" s="151" t="n">
        <f aca="false">ROUNDUP(X64/2.5,0)</f>
        <v>0</v>
      </c>
      <c r="Y211" s="151" t="n">
        <f aca="false">ROUNDUP(Y64/2.5,0)</f>
        <v>0</v>
      </c>
      <c r="Z211" s="151" t="n">
        <f aca="false">ROUNDUP(Z64/2.5,0)</f>
        <v>0</v>
      </c>
      <c r="AA211" s="151" t="n">
        <f aca="false">ROUNDUP(AA64/2.5,0)</f>
        <v>0</v>
      </c>
      <c r="AB211" s="151" t="n">
        <f aca="false">ROUNDUP(AB64/2.5,0)</f>
        <v>0</v>
      </c>
      <c r="AC211" s="151" t="n">
        <f aca="false">ROUNDUP(AC64/2.5,0)</f>
        <v>0</v>
      </c>
      <c r="AD211" s="151" t="n">
        <f aca="false">ROUNDUP(AD64/2.5,0)</f>
        <v>0</v>
      </c>
      <c r="AE211" s="151" t="n">
        <f aca="false">ROUNDUP(AE64/2.5,0)</f>
        <v>0</v>
      </c>
      <c r="AF211" s="151" t="n">
        <f aca="false">ROUNDUP(AF64/2.5,0)</f>
        <v>0</v>
      </c>
      <c r="AG211" s="151" t="n">
        <f aca="false">ROUNDUP(AG64/2.5,0)</f>
        <v>0</v>
      </c>
      <c r="AH211" s="151" t="n">
        <f aca="false">ROUNDUP(AH64/2.5,0)</f>
        <v>0</v>
      </c>
      <c r="AI211" s="151" t="n">
        <f aca="false">ROUNDUP(AI64/2.5,0)</f>
        <v>0</v>
      </c>
      <c r="AJ211" s="151" t="n">
        <f aca="false">ROUNDUP(AJ64/2.5,0)</f>
        <v>0</v>
      </c>
      <c r="AK211" s="151" t="n">
        <f aca="false">ROUNDUP(AK64/2.5,0)</f>
        <v>0</v>
      </c>
      <c r="AL211" s="151" t="n">
        <f aca="false">ROUNDUP(AL64/2.5,0)</f>
        <v>0</v>
      </c>
      <c r="AM211" s="151" t="n">
        <f aca="false">ROUNDUP(AM64/2.5,0)</f>
        <v>0</v>
      </c>
      <c r="AN211" s="151" t="n">
        <f aca="false">ROUNDUP(AN64/2.5,0)</f>
        <v>0</v>
      </c>
      <c r="AO211" s="151" t="n">
        <f aca="false">ROUNDUP(AO64/2.5,0)</f>
        <v>0</v>
      </c>
      <c r="AP211" s="151" t="n">
        <f aca="false">ROUNDUP(AP64/2.5,0)</f>
        <v>0</v>
      </c>
      <c r="AQ211" s="151" t="n">
        <f aca="false">ROUNDUP(AQ64/2.5,0)</f>
        <v>0</v>
      </c>
      <c r="AR211" s="151" t="n">
        <f aca="false">ROUNDUP(AR64/2.5,0)</f>
        <v>0</v>
      </c>
      <c r="AS211" s="151" t="n">
        <f aca="false">ROUNDUP(AS64/2.5,0)</f>
        <v>0</v>
      </c>
      <c r="AT211" s="151" t="n">
        <f aca="false">ROUNDUP(AT64/2.5,0)</f>
        <v>0</v>
      </c>
      <c r="AU211" s="151" t="n">
        <f aca="false">ROUNDUP(AU64/2.5,0)</f>
        <v>0</v>
      </c>
      <c r="AV211" s="151" t="n">
        <f aca="false">ROUNDUP(AV64/2.5,0)</f>
        <v>0</v>
      </c>
      <c r="AW211" s="151" t="n">
        <f aca="false">ROUNDUP(AW64/2.5,0)</f>
        <v>0</v>
      </c>
      <c r="AX211" s="151" t="n">
        <f aca="false">ROUNDUP(AX64/2.5,0)</f>
        <v>0</v>
      </c>
      <c r="AY211" s="151" t="n">
        <f aca="false">ROUNDUP(AY64/2.5,0)</f>
        <v>0</v>
      </c>
      <c r="AZ211" s="151" t="n">
        <f aca="false">ROUNDUP(AZ64/2.5,0)</f>
        <v>0</v>
      </c>
    </row>
    <row r="212" customFormat="false" ht="12.75" hidden="true" customHeight="false" outlineLevel="0" collapsed="false">
      <c r="A212" s="151" t="s">
        <v>334</v>
      </c>
      <c r="E212" s="151" t="n">
        <f aca="false">ROUNDUP(E65/2.5,0)</f>
        <v>0</v>
      </c>
      <c r="F212" s="151" t="n">
        <f aca="false">ROUNDUP(F65/2.5,0)</f>
        <v>0</v>
      </c>
      <c r="G212" s="151" t="n">
        <f aca="false">ROUNDUP(G65/2.5,0)</f>
        <v>0</v>
      </c>
      <c r="H212" s="151" t="n">
        <f aca="false">ROUNDUP(H65/2.5,0)</f>
        <v>0</v>
      </c>
      <c r="I212" s="151" t="n">
        <f aca="false">ROUNDUP(I65/2.5,0)</f>
        <v>0</v>
      </c>
      <c r="J212" s="151" t="n">
        <f aca="false">ROUNDUP(J65/2.5,0)</f>
        <v>0</v>
      </c>
      <c r="K212" s="151" t="n">
        <f aca="false">ROUNDUP(K65/2.5,0)</f>
        <v>0</v>
      </c>
      <c r="L212" s="151" t="n">
        <f aca="false">ROUNDUP(L65/2.5,0)</f>
        <v>0</v>
      </c>
      <c r="M212" s="151" t="n">
        <f aca="false">ROUNDUP(M65/2.5,0)</f>
        <v>0</v>
      </c>
      <c r="N212" s="151" t="n">
        <f aca="false">ROUNDUP(N65/2.5,0)</f>
        <v>0</v>
      </c>
      <c r="O212" s="151" t="n">
        <f aca="false">ROUNDUP(O65/2.5,0)</f>
        <v>0</v>
      </c>
      <c r="P212" s="151" t="n">
        <f aca="false">ROUNDUP(P65/2.5,0)</f>
        <v>0</v>
      </c>
      <c r="Q212" s="151" t="n">
        <f aca="false">ROUNDUP(Q65/2.5,0)</f>
        <v>0</v>
      </c>
      <c r="R212" s="151" t="n">
        <f aca="false">ROUNDUP(R65/2.5,0)</f>
        <v>0</v>
      </c>
      <c r="S212" s="151" t="n">
        <f aca="false">ROUNDUP(S65/2.5,0)</f>
        <v>0</v>
      </c>
      <c r="T212" s="151" t="n">
        <f aca="false">ROUNDUP(T65/2.5,0)</f>
        <v>0</v>
      </c>
      <c r="U212" s="151" t="n">
        <f aca="false">ROUNDUP(U65/2.5,0)</f>
        <v>0</v>
      </c>
      <c r="V212" s="151" t="n">
        <f aca="false">ROUNDUP(V65/2.5,0)</f>
        <v>0</v>
      </c>
      <c r="W212" s="151" t="n">
        <f aca="false">ROUNDUP(W65/2.5,0)</f>
        <v>0</v>
      </c>
      <c r="X212" s="151" t="n">
        <f aca="false">ROUNDUP(X65/2.5,0)</f>
        <v>0</v>
      </c>
      <c r="Y212" s="151" t="n">
        <f aca="false">ROUNDUP(Y65/2.5,0)</f>
        <v>0</v>
      </c>
      <c r="Z212" s="151" t="n">
        <f aca="false">ROUNDUP(Z65/2.5,0)</f>
        <v>0</v>
      </c>
      <c r="AA212" s="151" t="n">
        <f aca="false">ROUNDUP(AA65/2.5,0)</f>
        <v>0</v>
      </c>
      <c r="AB212" s="151" t="n">
        <f aca="false">ROUNDUP(AB65/2.5,0)</f>
        <v>0</v>
      </c>
      <c r="AC212" s="151" t="n">
        <f aca="false">ROUNDUP(AC65/2.5,0)</f>
        <v>0</v>
      </c>
      <c r="AD212" s="151" t="n">
        <f aca="false">ROUNDUP(AD65/2.5,0)</f>
        <v>0</v>
      </c>
      <c r="AE212" s="151" t="n">
        <f aca="false">ROUNDUP(AE65/2.5,0)</f>
        <v>0</v>
      </c>
      <c r="AF212" s="151" t="n">
        <f aca="false">ROUNDUP(AF65/2.5,0)</f>
        <v>0</v>
      </c>
      <c r="AG212" s="151" t="n">
        <f aca="false">ROUNDUP(AG65/2.5,0)</f>
        <v>0</v>
      </c>
      <c r="AH212" s="151" t="n">
        <f aca="false">ROUNDUP(AH65/2.5,0)</f>
        <v>0</v>
      </c>
      <c r="AI212" s="151" t="n">
        <f aca="false">ROUNDUP(AI65/2.5,0)</f>
        <v>0</v>
      </c>
      <c r="AJ212" s="151" t="n">
        <f aca="false">ROUNDUP(AJ65/2.5,0)</f>
        <v>0</v>
      </c>
      <c r="AK212" s="151" t="n">
        <f aca="false">ROUNDUP(AK65/2.5,0)</f>
        <v>0</v>
      </c>
      <c r="AL212" s="151" t="n">
        <f aca="false">ROUNDUP(AL65/2.5,0)</f>
        <v>0</v>
      </c>
      <c r="AM212" s="151" t="n">
        <f aca="false">ROUNDUP(AM65/2.5,0)</f>
        <v>0</v>
      </c>
      <c r="AN212" s="151" t="n">
        <f aca="false">ROUNDUP(AN65/2.5,0)</f>
        <v>0</v>
      </c>
      <c r="AO212" s="151" t="n">
        <f aca="false">ROUNDUP(AO65/2.5,0)</f>
        <v>0</v>
      </c>
      <c r="AP212" s="151" t="n">
        <f aca="false">ROUNDUP(AP65/2.5,0)</f>
        <v>0</v>
      </c>
      <c r="AQ212" s="151" t="n">
        <f aca="false">ROUNDUP(AQ65/2.5,0)</f>
        <v>0</v>
      </c>
      <c r="AR212" s="151" t="n">
        <f aca="false">ROUNDUP(AR65/2.5,0)</f>
        <v>0</v>
      </c>
      <c r="AS212" s="151" t="n">
        <f aca="false">ROUNDUP(AS65/2.5,0)</f>
        <v>0</v>
      </c>
      <c r="AT212" s="151" t="n">
        <f aca="false">ROUNDUP(AT65/2.5,0)</f>
        <v>0</v>
      </c>
      <c r="AU212" s="151" t="n">
        <f aca="false">ROUNDUP(AU65/2.5,0)</f>
        <v>0</v>
      </c>
      <c r="AV212" s="151" t="n">
        <f aca="false">ROUNDUP(AV65/2.5,0)</f>
        <v>0</v>
      </c>
      <c r="AW212" s="151" t="n">
        <f aca="false">ROUNDUP(AW65/2.5,0)</f>
        <v>0</v>
      </c>
      <c r="AX212" s="151" t="n">
        <f aca="false">ROUNDUP(AX65/2.5,0)</f>
        <v>0</v>
      </c>
      <c r="AY212" s="151" t="n">
        <f aca="false">ROUNDUP(AY65/2.5,0)</f>
        <v>0</v>
      </c>
      <c r="AZ212" s="151" t="n">
        <f aca="false">ROUNDUP(AZ65/2.5,0)</f>
        <v>0</v>
      </c>
    </row>
    <row r="213" customFormat="false" ht="12.75" hidden="true" customHeight="false" outlineLevel="0" collapsed="false">
      <c r="A213" s="151" t="s">
        <v>335</v>
      </c>
      <c r="E213" s="151" t="n">
        <f aca="false">ROUNDUP(E66/2.5,0)</f>
        <v>0</v>
      </c>
      <c r="F213" s="151" t="n">
        <f aca="false">ROUNDUP(F66/2.5,0)</f>
        <v>0</v>
      </c>
      <c r="G213" s="151" t="n">
        <f aca="false">ROUNDUP(G66/2.5,0)</f>
        <v>0</v>
      </c>
      <c r="H213" s="151" t="n">
        <f aca="false">ROUNDUP(H66/2.5,0)</f>
        <v>0</v>
      </c>
      <c r="I213" s="151" t="n">
        <f aca="false">ROUNDUP(I66/2.5,0)</f>
        <v>0</v>
      </c>
      <c r="J213" s="151" t="n">
        <f aca="false">ROUNDUP(J66/2.5,0)</f>
        <v>0</v>
      </c>
      <c r="K213" s="151" t="n">
        <f aca="false">ROUNDUP(K66/2.5,0)</f>
        <v>0</v>
      </c>
      <c r="L213" s="151" t="n">
        <f aca="false">ROUNDUP(L66/2.5,0)</f>
        <v>0</v>
      </c>
      <c r="M213" s="151" t="n">
        <f aca="false">ROUNDUP(M66/2.5,0)</f>
        <v>0</v>
      </c>
      <c r="N213" s="151" t="n">
        <f aca="false">ROUNDUP(N66/2.5,0)</f>
        <v>0</v>
      </c>
      <c r="O213" s="151" t="n">
        <f aca="false">ROUNDUP(O66/2.5,0)</f>
        <v>0</v>
      </c>
      <c r="P213" s="151" t="n">
        <f aca="false">ROUNDUP(P66/2.5,0)</f>
        <v>0</v>
      </c>
      <c r="Q213" s="151" t="n">
        <f aca="false">ROUNDUP(Q66/2.5,0)</f>
        <v>0</v>
      </c>
      <c r="R213" s="151" t="n">
        <f aca="false">ROUNDUP(R66/2.5,0)</f>
        <v>0</v>
      </c>
      <c r="S213" s="151" t="n">
        <f aca="false">ROUNDUP(S66/2.5,0)</f>
        <v>0</v>
      </c>
      <c r="T213" s="151" t="n">
        <f aca="false">ROUNDUP(T66/2.5,0)</f>
        <v>0</v>
      </c>
      <c r="U213" s="151" t="n">
        <f aca="false">ROUNDUP(U66/2.5,0)</f>
        <v>0</v>
      </c>
      <c r="V213" s="151" t="n">
        <f aca="false">ROUNDUP(V66/2.5,0)</f>
        <v>0</v>
      </c>
      <c r="W213" s="151" t="n">
        <f aca="false">ROUNDUP(W66/2.5,0)</f>
        <v>0</v>
      </c>
      <c r="X213" s="151" t="n">
        <f aca="false">ROUNDUP(X66/2.5,0)</f>
        <v>0</v>
      </c>
      <c r="Y213" s="151" t="n">
        <f aca="false">ROUNDUP(Y66/2.5,0)</f>
        <v>0</v>
      </c>
      <c r="Z213" s="151" t="n">
        <f aca="false">ROUNDUP(Z66/2.5,0)</f>
        <v>0</v>
      </c>
      <c r="AA213" s="151" t="n">
        <f aca="false">ROUNDUP(AA66/2.5,0)</f>
        <v>0</v>
      </c>
      <c r="AB213" s="151" t="n">
        <f aca="false">ROUNDUP(AB66/2.5,0)</f>
        <v>0</v>
      </c>
      <c r="AC213" s="151" t="n">
        <f aca="false">ROUNDUP(AC66/2.5,0)</f>
        <v>0</v>
      </c>
      <c r="AD213" s="151" t="n">
        <f aca="false">ROUNDUP(AD66/2.5,0)</f>
        <v>0</v>
      </c>
      <c r="AE213" s="151" t="n">
        <f aca="false">ROUNDUP(AE66/2.5,0)</f>
        <v>0</v>
      </c>
      <c r="AF213" s="151" t="n">
        <f aca="false">ROUNDUP(AF66/2.5,0)</f>
        <v>0</v>
      </c>
      <c r="AG213" s="151" t="n">
        <f aca="false">ROUNDUP(AG66/2.5,0)</f>
        <v>0</v>
      </c>
      <c r="AH213" s="151" t="n">
        <f aca="false">ROUNDUP(AH66/2.5,0)</f>
        <v>0</v>
      </c>
      <c r="AI213" s="151" t="n">
        <f aca="false">ROUNDUP(AI66/2.5,0)</f>
        <v>0</v>
      </c>
      <c r="AJ213" s="151" t="n">
        <f aca="false">ROUNDUP(AJ66/2.5,0)</f>
        <v>0</v>
      </c>
      <c r="AK213" s="151" t="n">
        <f aca="false">ROUNDUP(AK66/2.5,0)</f>
        <v>0</v>
      </c>
      <c r="AL213" s="151" t="n">
        <f aca="false">ROUNDUP(AL66/2.5,0)</f>
        <v>0</v>
      </c>
      <c r="AM213" s="151" t="n">
        <f aca="false">ROUNDUP(AM66/2.5,0)</f>
        <v>0</v>
      </c>
      <c r="AN213" s="151" t="n">
        <f aca="false">ROUNDUP(AN66/2.5,0)</f>
        <v>0</v>
      </c>
      <c r="AO213" s="151" t="n">
        <f aca="false">ROUNDUP(AO66/2.5,0)</f>
        <v>0</v>
      </c>
      <c r="AP213" s="151" t="n">
        <f aca="false">ROUNDUP(AP66/2.5,0)</f>
        <v>0</v>
      </c>
      <c r="AQ213" s="151" t="n">
        <f aca="false">ROUNDUP(AQ66/2.5,0)</f>
        <v>0</v>
      </c>
      <c r="AR213" s="151" t="n">
        <f aca="false">ROUNDUP(AR66/2.5,0)</f>
        <v>0</v>
      </c>
      <c r="AS213" s="151" t="n">
        <f aca="false">ROUNDUP(AS66/2.5,0)</f>
        <v>0</v>
      </c>
      <c r="AT213" s="151" t="n">
        <f aca="false">ROUNDUP(AT66/2.5,0)</f>
        <v>0</v>
      </c>
      <c r="AU213" s="151" t="n">
        <f aca="false">ROUNDUP(AU66/2.5,0)</f>
        <v>0</v>
      </c>
      <c r="AV213" s="151" t="n">
        <f aca="false">ROUNDUP(AV66/2.5,0)</f>
        <v>0</v>
      </c>
      <c r="AW213" s="151" t="n">
        <f aca="false">ROUNDUP(AW66/2.5,0)</f>
        <v>0</v>
      </c>
      <c r="AX213" s="151" t="n">
        <f aca="false">ROUNDUP(AX66/2.5,0)</f>
        <v>0</v>
      </c>
      <c r="AY213" s="151" t="n">
        <f aca="false">ROUNDUP(AY66/2.5,0)</f>
        <v>0</v>
      </c>
      <c r="AZ213" s="151" t="n">
        <f aca="false">ROUNDUP(AZ66/2.5,0)</f>
        <v>0</v>
      </c>
    </row>
    <row r="214" customFormat="false" ht="12.75" hidden="true" customHeight="false" outlineLevel="0" collapsed="false">
      <c r="A214" s="151" t="s">
        <v>336</v>
      </c>
      <c r="E214" s="151" t="n">
        <f aca="false">ROUNDUP(E67/2.5,0)</f>
        <v>0</v>
      </c>
      <c r="F214" s="151" t="n">
        <f aca="false">ROUNDUP(F67/2.5,0)</f>
        <v>0</v>
      </c>
      <c r="G214" s="151" t="n">
        <f aca="false">ROUNDUP(G67/2.5,0)</f>
        <v>0</v>
      </c>
      <c r="H214" s="151" t="n">
        <f aca="false">ROUNDUP(H67/2.5,0)</f>
        <v>0</v>
      </c>
      <c r="I214" s="151" t="n">
        <f aca="false">ROUNDUP(I67/2.5,0)</f>
        <v>0</v>
      </c>
      <c r="J214" s="151" t="n">
        <f aca="false">ROUNDUP(J67/2.5,0)</f>
        <v>0</v>
      </c>
      <c r="K214" s="151" t="n">
        <f aca="false">ROUNDUP(K67/2.5,0)</f>
        <v>0</v>
      </c>
      <c r="L214" s="151" t="n">
        <f aca="false">ROUNDUP(L67/2.5,0)</f>
        <v>0</v>
      </c>
      <c r="M214" s="151" t="n">
        <f aca="false">ROUNDUP(M67/2.5,0)</f>
        <v>0</v>
      </c>
      <c r="N214" s="151" t="n">
        <f aca="false">ROUNDUP(N67/2.5,0)</f>
        <v>0</v>
      </c>
      <c r="O214" s="151" t="n">
        <f aca="false">ROUNDUP(O67/2.5,0)</f>
        <v>0</v>
      </c>
      <c r="P214" s="151" t="n">
        <f aca="false">ROUNDUP(P67/2.5,0)</f>
        <v>0</v>
      </c>
      <c r="Q214" s="151" t="n">
        <f aca="false">ROUNDUP(Q67/2.5,0)</f>
        <v>0</v>
      </c>
      <c r="R214" s="151" t="n">
        <f aca="false">ROUNDUP(R67/2.5,0)</f>
        <v>0</v>
      </c>
      <c r="S214" s="151" t="n">
        <f aca="false">ROUNDUP(S67/2.5,0)</f>
        <v>0</v>
      </c>
      <c r="T214" s="151" t="n">
        <f aca="false">ROUNDUP(T67/2.5,0)</f>
        <v>0</v>
      </c>
      <c r="U214" s="151" t="n">
        <f aca="false">ROUNDUP(U67/2.5,0)</f>
        <v>0</v>
      </c>
      <c r="V214" s="151" t="n">
        <f aca="false">ROUNDUP(V67/2.5,0)</f>
        <v>0</v>
      </c>
      <c r="W214" s="151" t="n">
        <f aca="false">ROUNDUP(W67/2.5,0)</f>
        <v>0</v>
      </c>
      <c r="X214" s="151" t="n">
        <f aca="false">ROUNDUP(X67/2.5,0)</f>
        <v>0</v>
      </c>
      <c r="Y214" s="151" t="n">
        <f aca="false">ROUNDUP(Y67/2.5,0)</f>
        <v>0</v>
      </c>
      <c r="Z214" s="151" t="n">
        <f aca="false">ROUNDUP(Z67/2.5,0)</f>
        <v>0</v>
      </c>
      <c r="AA214" s="151" t="n">
        <f aca="false">ROUNDUP(AA67/2.5,0)</f>
        <v>0</v>
      </c>
      <c r="AB214" s="151" t="n">
        <f aca="false">ROUNDUP(AB67/2.5,0)</f>
        <v>0</v>
      </c>
      <c r="AC214" s="151" t="n">
        <f aca="false">ROUNDUP(AC67/2.5,0)</f>
        <v>0</v>
      </c>
      <c r="AD214" s="151" t="n">
        <f aca="false">ROUNDUP(AD67/2.5,0)</f>
        <v>0</v>
      </c>
      <c r="AE214" s="151" t="n">
        <f aca="false">ROUNDUP(AE67/2.5,0)</f>
        <v>0</v>
      </c>
      <c r="AF214" s="151" t="n">
        <f aca="false">ROUNDUP(AF67/2.5,0)</f>
        <v>0</v>
      </c>
      <c r="AG214" s="151" t="n">
        <f aca="false">ROUNDUP(AG67/2.5,0)</f>
        <v>0</v>
      </c>
      <c r="AH214" s="151" t="n">
        <f aca="false">ROUNDUP(AH67/2.5,0)</f>
        <v>0</v>
      </c>
      <c r="AI214" s="151" t="n">
        <f aca="false">ROUNDUP(AI67/2.5,0)</f>
        <v>0</v>
      </c>
      <c r="AJ214" s="151" t="n">
        <f aca="false">ROUNDUP(AJ67/2.5,0)</f>
        <v>0</v>
      </c>
      <c r="AK214" s="151" t="n">
        <f aca="false">ROUNDUP(AK67/2.5,0)</f>
        <v>0</v>
      </c>
      <c r="AL214" s="151" t="n">
        <f aca="false">ROUNDUP(AL67/2.5,0)</f>
        <v>0</v>
      </c>
      <c r="AM214" s="151" t="n">
        <f aca="false">ROUNDUP(AM67/2.5,0)</f>
        <v>0</v>
      </c>
      <c r="AN214" s="151" t="n">
        <f aca="false">ROUNDUP(AN67/2.5,0)</f>
        <v>0</v>
      </c>
      <c r="AO214" s="151" t="n">
        <f aca="false">ROUNDUP(AO67/2.5,0)</f>
        <v>0</v>
      </c>
      <c r="AP214" s="151" t="n">
        <f aca="false">ROUNDUP(AP67/2.5,0)</f>
        <v>0</v>
      </c>
      <c r="AQ214" s="151" t="n">
        <f aca="false">ROUNDUP(AQ67/2.5,0)</f>
        <v>0</v>
      </c>
      <c r="AR214" s="151" t="n">
        <f aca="false">ROUNDUP(AR67/2.5,0)</f>
        <v>0</v>
      </c>
      <c r="AS214" s="151" t="n">
        <f aca="false">ROUNDUP(AS67/2.5,0)</f>
        <v>0</v>
      </c>
      <c r="AT214" s="151" t="n">
        <f aca="false">ROUNDUP(AT67/2.5,0)</f>
        <v>0</v>
      </c>
      <c r="AU214" s="151" t="n">
        <f aca="false">ROUNDUP(AU67/2.5,0)</f>
        <v>0</v>
      </c>
      <c r="AV214" s="151" t="n">
        <f aca="false">ROUNDUP(AV67/2.5,0)</f>
        <v>0</v>
      </c>
      <c r="AW214" s="151" t="n">
        <f aca="false">ROUNDUP(AW67/2.5,0)</f>
        <v>0</v>
      </c>
      <c r="AX214" s="151" t="n">
        <f aca="false">ROUNDUP(AX67/2.5,0)</f>
        <v>0</v>
      </c>
      <c r="AY214" s="151" t="n">
        <f aca="false">ROUNDUP(AY67/2.5,0)</f>
        <v>0</v>
      </c>
      <c r="AZ214" s="151" t="n">
        <f aca="false">ROUNDUP(AZ67/2.5,0)</f>
        <v>0</v>
      </c>
    </row>
    <row r="215" customFormat="false" ht="12.75" hidden="true" customHeight="false" outlineLevel="0" collapsed="false">
      <c r="A215" s="151" t="s">
        <v>337</v>
      </c>
      <c r="E215" s="151" t="n">
        <f aca="false">ROUNDUP(E68/2.5,0)</f>
        <v>0</v>
      </c>
      <c r="F215" s="151" t="n">
        <f aca="false">ROUNDUP(F68/2.5,0)</f>
        <v>0</v>
      </c>
      <c r="G215" s="151" t="n">
        <f aca="false">ROUNDUP(G68/2.5,0)</f>
        <v>0</v>
      </c>
      <c r="H215" s="151" t="n">
        <f aca="false">ROUNDUP(H68/2.5,0)</f>
        <v>0</v>
      </c>
      <c r="I215" s="151" t="n">
        <f aca="false">ROUNDUP(I68/2.5,0)</f>
        <v>0</v>
      </c>
      <c r="J215" s="151" t="n">
        <f aca="false">ROUNDUP(J68/2.5,0)</f>
        <v>0</v>
      </c>
      <c r="K215" s="151" t="n">
        <f aca="false">ROUNDUP(K68/2.5,0)</f>
        <v>0</v>
      </c>
      <c r="L215" s="151" t="n">
        <f aca="false">ROUNDUP(L68/2.5,0)</f>
        <v>0</v>
      </c>
      <c r="M215" s="151" t="n">
        <f aca="false">ROUNDUP(M68/2.5,0)</f>
        <v>0</v>
      </c>
      <c r="N215" s="151" t="n">
        <f aca="false">ROUNDUP(N68/2.5,0)</f>
        <v>0</v>
      </c>
      <c r="O215" s="151" t="n">
        <f aca="false">ROUNDUP(O68/2.5,0)</f>
        <v>0</v>
      </c>
      <c r="P215" s="151" t="n">
        <f aca="false">ROUNDUP(P68/2.5,0)</f>
        <v>0</v>
      </c>
      <c r="Q215" s="151" t="n">
        <f aca="false">ROUNDUP(Q68/2.5,0)</f>
        <v>0</v>
      </c>
      <c r="R215" s="151" t="n">
        <f aca="false">ROUNDUP(R68/2.5,0)</f>
        <v>0</v>
      </c>
      <c r="S215" s="151" t="n">
        <f aca="false">ROUNDUP(S68/2.5,0)</f>
        <v>0</v>
      </c>
      <c r="T215" s="151" t="n">
        <f aca="false">ROUNDUP(T68/2.5,0)</f>
        <v>0</v>
      </c>
      <c r="U215" s="151" t="n">
        <f aca="false">ROUNDUP(U68/2.5,0)</f>
        <v>0</v>
      </c>
      <c r="V215" s="151" t="n">
        <f aca="false">ROUNDUP(V68/2.5,0)</f>
        <v>0</v>
      </c>
      <c r="W215" s="151" t="n">
        <f aca="false">ROUNDUP(W68/2.5,0)</f>
        <v>0</v>
      </c>
      <c r="X215" s="151" t="n">
        <f aca="false">ROUNDUP(X68/2.5,0)</f>
        <v>0</v>
      </c>
      <c r="Y215" s="151" t="n">
        <f aca="false">ROUNDUP(Y68/2.5,0)</f>
        <v>0</v>
      </c>
      <c r="Z215" s="151" t="n">
        <f aca="false">ROUNDUP(Z68/2.5,0)</f>
        <v>0</v>
      </c>
      <c r="AA215" s="151" t="n">
        <f aca="false">ROUNDUP(AA68/2.5,0)</f>
        <v>0</v>
      </c>
      <c r="AB215" s="151" t="n">
        <f aca="false">ROUNDUP(AB68/2.5,0)</f>
        <v>0</v>
      </c>
      <c r="AC215" s="151" t="n">
        <f aca="false">ROUNDUP(AC68/2.5,0)</f>
        <v>0</v>
      </c>
      <c r="AD215" s="151" t="n">
        <f aca="false">ROUNDUP(AD68/2.5,0)</f>
        <v>0</v>
      </c>
      <c r="AE215" s="151" t="n">
        <f aca="false">ROUNDUP(AE68/2.5,0)</f>
        <v>0</v>
      </c>
      <c r="AF215" s="151" t="n">
        <f aca="false">ROUNDUP(AF68/2.5,0)</f>
        <v>0</v>
      </c>
      <c r="AG215" s="151" t="n">
        <f aca="false">ROUNDUP(AG68/2.5,0)</f>
        <v>0</v>
      </c>
      <c r="AH215" s="151" t="n">
        <f aca="false">ROUNDUP(AH68/2.5,0)</f>
        <v>0</v>
      </c>
      <c r="AI215" s="151" t="n">
        <f aca="false">ROUNDUP(AI68/2.5,0)</f>
        <v>0</v>
      </c>
      <c r="AJ215" s="151" t="n">
        <f aca="false">ROUNDUP(AJ68/2.5,0)</f>
        <v>0</v>
      </c>
      <c r="AK215" s="151" t="n">
        <f aca="false">ROUNDUP(AK68/2.5,0)</f>
        <v>0</v>
      </c>
      <c r="AL215" s="151" t="n">
        <f aca="false">ROUNDUP(AL68/2.5,0)</f>
        <v>0</v>
      </c>
      <c r="AM215" s="151" t="n">
        <f aca="false">ROUNDUP(AM68/2.5,0)</f>
        <v>0</v>
      </c>
      <c r="AN215" s="151" t="n">
        <f aca="false">ROUNDUP(AN68/2.5,0)</f>
        <v>0</v>
      </c>
      <c r="AO215" s="151" t="n">
        <f aca="false">ROUNDUP(AO68/2.5,0)</f>
        <v>0</v>
      </c>
      <c r="AP215" s="151" t="n">
        <f aca="false">ROUNDUP(AP68/2.5,0)</f>
        <v>0</v>
      </c>
      <c r="AQ215" s="151" t="n">
        <f aca="false">ROUNDUP(AQ68/2.5,0)</f>
        <v>0</v>
      </c>
      <c r="AR215" s="151" t="n">
        <f aca="false">ROUNDUP(AR68/2.5,0)</f>
        <v>0</v>
      </c>
      <c r="AS215" s="151" t="n">
        <f aca="false">ROUNDUP(AS68/2.5,0)</f>
        <v>0</v>
      </c>
      <c r="AT215" s="151" t="n">
        <f aca="false">ROUNDUP(AT68/2.5,0)</f>
        <v>0</v>
      </c>
      <c r="AU215" s="151" t="n">
        <f aca="false">ROUNDUP(AU68/2.5,0)</f>
        <v>0</v>
      </c>
      <c r="AV215" s="151" t="n">
        <f aca="false">ROUNDUP(AV68/2.5,0)</f>
        <v>0</v>
      </c>
      <c r="AW215" s="151" t="n">
        <f aca="false">ROUNDUP(AW68/2.5,0)</f>
        <v>0</v>
      </c>
      <c r="AX215" s="151" t="n">
        <f aca="false">ROUNDUP(AX68/2.5,0)</f>
        <v>0</v>
      </c>
      <c r="AY215" s="151" t="n">
        <f aca="false">ROUNDUP(AY68/2.5,0)</f>
        <v>0</v>
      </c>
      <c r="AZ215" s="151" t="n">
        <f aca="false">ROUNDUP(AZ68/2.5,0)</f>
        <v>0</v>
      </c>
    </row>
    <row r="216" customFormat="false" ht="12.75" hidden="true" customHeight="false" outlineLevel="0" collapsed="false">
      <c r="A216" s="151" t="s">
        <v>275</v>
      </c>
      <c r="E216" s="151" t="n">
        <f aca="false">ROUNDUP(E69/2.5,0)</f>
        <v>0</v>
      </c>
      <c r="F216" s="151" t="n">
        <f aca="false">ROUNDUP(F69/2.5,0)</f>
        <v>0</v>
      </c>
      <c r="G216" s="151" t="n">
        <f aca="false">ROUNDUP(G69/2.5,0)</f>
        <v>0</v>
      </c>
      <c r="H216" s="151" t="n">
        <f aca="false">ROUNDUP(H69/2.5,0)</f>
        <v>0</v>
      </c>
      <c r="I216" s="151" t="n">
        <f aca="false">ROUNDUP(I69/2.5,0)</f>
        <v>0</v>
      </c>
      <c r="J216" s="151" t="n">
        <f aca="false">ROUNDUP(J69/2.5,0)</f>
        <v>0</v>
      </c>
      <c r="K216" s="151" t="n">
        <f aca="false">ROUNDUP(K69/2.5,0)</f>
        <v>0</v>
      </c>
      <c r="L216" s="151" t="n">
        <f aca="false">ROUNDUP(L69/2.5,0)</f>
        <v>0</v>
      </c>
      <c r="M216" s="151" t="n">
        <f aca="false">ROUNDUP(M69/2.5,0)</f>
        <v>0</v>
      </c>
      <c r="N216" s="151" t="n">
        <f aca="false">ROUNDUP(N69/2.5,0)</f>
        <v>0</v>
      </c>
      <c r="O216" s="151" t="n">
        <f aca="false">ROUNDUP(O69/2.5,0)</f>
        <v>0</v>
      </c>
      <c r="P216" s="151" t="n">
        <f aca="false">ROUNDUP(P69/2.5,0)</f>
        <v>0</v>
      </c>
      <c r="Q216" s="151" t="n">
        <f aca="false">ROUNDUP(Q69/2.5,0)</f>
        <v>0</v>
      </c>
      <c r="R216" s="151" t="n">
        <f aca="false">ROUNDUP(R69/2.5,0)</f>
        <v>0</v>
      </c>
      <c r="S216" s="151" t="n">
        <f aca="false">ROUNDUP(S69/2.5,0)</f>
        <v>0</v>
      </c>
      <c r="T216" s="151" t="n">
        <f aca="false">ROUNDUP(T69/2.5,0)</f>
        <v>0</v>
      </c>
      <c r="U216" s="151" t="n">
        <f aca="false">ROUNDUP(U69/2.5,0)</f>
        <v>0</v>
      </c>
      <c r="V216" s="151" t="n">
        <f aca="false">ROUNDUP(V69/2.5,0)</f>
        <v>0</v>
      </c>
      <c r="W216" s="151" t="n">
        <f aca="false">ROUNDUP(W69/2.5,0)</f>
        <v>0</v>
      </c>
      <c r="X216" s="151" t="n">
        <f aca="false">ROUNDUP(X69/2.5,0)</f>
        <v>0</v>
      </c>
      <c r="Y216" s="151" t="n">
        <f aca="false">ROUNDUP(Y69/2.5,0)</f>
        <v>0</v>
      </c>
      <c r="Z216" s="151" t="n">
        <f aca="false">ROUNDUP(Z69/2.5,0)</f>
        <v>0</v>
      </c>
      <c r="AA216" s="151" t="n">
        <f aca="false">ROUNDUP(AA69/2.5,0)</f>
        <v>0</v>
      </c>
      <c r="AB216" s="151" t="n">
        <f aca="false">ROUNDUP(AB69/2.5,0)</f>
        <v>0</v>
      </c>
      <c r="AC216" s="151" t="n">
        <f aca="false">ROUNDUP(AC69/2.5,0)</f>
        <v>0</v>
      </c>
      <c r="AD216" s="151" t="n">
        <f aca="false">ROUNDUP(AD69/2.5,0)</f>
        <v>0</v>
      </c>
      <c r="AE216" s="151" t="n">
        <f aca="false">ROUNDUP(AE69/2.5,0)</f>
        <v>0</v>
      </c>
      <c r="AF216" s="151" t="n">
        <f aca="false">ROUNDUP(AF69/2.5,0)</f>
        <v>0</v>
      </c>
      <c r="AG216" s="151" t="n">
        <f aca="false">ROUNDUP(AG69/2.5,0)</f>
        <v>0</v>
      </c>
      <c r="AH216" s="151" t="n">
        <f aca="false">ROUNDUP(AH69/2.5,0)</f>
        <v>0</v>
      </c>
      <c r="AI216" s="151" t="n">
        <f aca="false">ROUNDUP(AI69/2.5,0)</f>
        <v>0</v>
      </c>
      <c r="AJ216" s="151" t="n">
        <f aca="false">ROUNDUP(AJ69/2.5,0)</f>
        <v>0</v>
      </c>
      <c r="AK216" s="151" t="n">
        <f aca="false">ROUNDUP(AK69/2.5,0)</f>
        <v>0</v>
      </c>
      <c r="AL216" s="151" t="n">
        <f aca="false">ROUNDUP(AL69/2.5,0)</f>
        <v>0</v>
      </c>
      <c r="AM216" s="151" t="n">
        <f aca="false">ROUNDUP(AM69/2.5,0)</f>
        <v>0</v>
      </c>
      <c r="AN216" s="151" t="n">
        <f aca="false">ROUNDUP(AN69/2.5,0)</f>
        <v>0</v>
      </c>
      <c r="AO216" s="151" t="n">
        <f aca="false">ROUNDUP(AO69/2.5,0)</f>
        <v>0</v>
      </c>
      <c r="AP216" s="151" t="n">
        <f aca="false">ROUNDUP(AP69/2.5,0)</f>
        <v>0</v>
      </c>
      <c r="AQ216" s="151" t="n">
        <f aca="false">ROUNDUP(AQ69/2.5,0)</f>
        <v>0</v>
      </c>
      <c r="AR216" s="151" t="n">
        <f aca="false">ROUNDUP(AR69/2.5,0)</f>
        <v>0</v>
      </c>
      <c r="AS216" s="151" t="n">
        <f aca="false">ROUNDUP(AS69/2.5,0)</f>
        <v>0</v>
      </c>
      <c r="AT216" s="151" t="n">
        <f aca="false">ROUNDUP(AT69/2.5,0)</f>
        <v>0</v>
      </c>
      <c r="AU216" s="151" t="n">
        <f aca="false">ROUNDUP(AU69/2.5,0)</f>
        <v>0</v>
      </c>
      <c r="AV216" s="151" t="n">
        <f aca="false">ROUNDUP(AV69/2.5,0)</f>
        <v>0</v>
      </c>
      <c r="AW216" s="151" t="n">
        <f aca="false">ROUNDUP(AW69/2.5,0)</f>
        <v>0</v>
      </c>
      <c r="AX216" s="151" t="n">
        <f aca="false">ROUNDUP(AX69/2.5,0)</f>
        <v>0</v>
      </c>
      <c r="AY216" s="151" t="n">
        <f aca="false">ROUNDUP(AY69/2.5,0)</f>
        <v>0</v>
      </c>
      <c r="AZ216" s="151" t="n">
        <f aca="false">ROUNDUP(AZ69/2.5,0)</f>
        <v>0</v>
      </c>
    </row>
    <row r="217" customFormat="false" ht="12.75" hidden="true" customHeight="false" outlineLevel="0" collapsed="false">
      <c r="A217" s="151" t="s">
        <v>276</v>
      </c>
      <c r="E217" s="151" t="n">
        <f aca="false">ROUNDUP(E70/2.5,0)</f>
        <v>0</v>
      </c>
      <c r="F217" s="151" t="n">
        <f aca="false">ROUNDUP(F70/2.5,0)</f>
        <v>0</v>
      </c>
      <c r="G217" s="151" t="n">
        <f aca="false">ROUNDUP(G70/2.5,0)</f>
        <v>0</v>
      </c>
      <c r="H217" s="151" t="n">
        <f aca="false">ROUNDUP(H70/2.5,0)</f>
        <v>0</v>
      </c>
      <c r="I217" s="151" t="n">
        <f aca="false">ROUNDUP(I70/2.5,0)</f>
        <v>0</v>
      </c>
      <c r="J217" s="151" t="n">
        <f aca="false">ROUNDUP(J70/2.5,0)</f>
        <v>0</v>
      </c>
      <c r="K217" s="151" t="n">
        <f aca="false">ROUNDUP(K70/2.5,0)</f>
        <v>0</v>
      </c>
      <c r="L217" s="151" t="n">
        <f aca="false">ROUNDUP(L70/2.5,0)</f>
        <v>0</v>
      </c>
      <c r="M217" s="151" t="n">
        <f aca="false">ROUNDUP(M70/2.5,0)</f>
        <v>0</v>
      </c>
      <c r="N217" s="151" t="n">
        <f aca="false">ROUNDUP(N70/2.5,0)</f>
        <v>0</v>
      </c>
      <c r="O217" s="151" t="n">
        <f aca="false">ROUNDUP(O70/2.5,0)</f>
        <v>0</v>
      </c>
      <c r="P217" s="151" t="n">
        <f aca="false">ROUNDUP(P70/2.5,0)</f>
        <v>0</v>
      </c>
      <c r="Q217" s="151" t="n">
        <f aca="false">ROUNDUP(Q70/2.5,0)</f>
        <v>0</v>
      </c>
      <c r="R217" s="151" t="n">
        <f aca="false">ROUNDUP(R70/2.5,0)</f>
        <v>0</v>
      </c>
      <c r="S217" s="151" t="n">
        <f aca="false">ROUNDUP(S70/2.5,0)</f>
        <v>0</v>
      </c>
      <c r="T217" s="151" t="n">
        <f aca="false">ROUNDUP(T70/2.5,0)</f>
        <v>0</v>
      </c>
      <c r="U217" s="151" t="n">
        <f aca="false">ROUNDUP(U70/2.5,0)</f>
        <v>0</v>
      </c>
      <c r="V217" s="151" t="n">
        <f aca="false">ROUNDUP(V70/2.5,0)</f>
        <v>0</v>
      </c>
      <c r="W217" s="151" t="n">
        <f aca="false">ROUNDUP(W70/2.5,0)</f>
        <v>0</v>
      </c>
      <c r="X217" s="151" t="n">
        <f aca="false">ROUNDUP(X70/2.5,0)</f>
        <v>0</v>
      </c>
      <c r="Y217" s="151" t="n">
        <f aca="false">ROUNDUP(Y70/2.5,0)</f>
        <v>0</v>
      </c>
      <c r="Z217" s="151" t="n">
        <f aca="false">ROUNDUP(Z70/2.5,0)</f>
        <v>0</v>
      </c>
      <c r="AA217" s="151" t="n">
        <f aca="false">ROUNDUP(AA70/2.5,0)</f>
        <v>0</v>
      </c>
      <c r="AB217" s="151" t="n">
        <f aca="false">ROUNDUP(AB70/2.5,0)</f>
        <v>0</v>
      </c>
      <c r="AC217" s="151" t="n">
        <f aca="false">ROUNDUP(AC70/2.5,0)</f>
        <v>0</v>
      </c>
      <c r="AD217" s="151" t="n">
        <f aca="false">ROUNDUP(AD70/2.5,0)</f>
        <v>0</v>
      </c>
      <c r="AE217" s="151" t="n">
        <f aca="false">ROUNDUP(AE70/2.5,0)</f>
        <v>0</v>
      </c>
      <c r="AF217" s="151" t="n">
        <f aca="false">ROUNDUP(AF70/2.5,0)</f>
        <v>0</v>
      </c>
      <c r="AG217" s="151" t="n">
        <f aca="false">ROUNDUP(AG70/2.5,0)</f>
        <v>0</v>
      </c>
      <c r="AH217" s="151" t="n">
        <f aca="false">ROUNDUP(AH70/2.5,0)</f>
        <v>0</v>
      </c>
      <c r="AI217" s="151" t="n">
        <f aca="false">ROUNDUP(AI70/2.5,0)</f>
        <v>0</v>
      </c>
      <c r="AJ217" s="151" t="n">
        <f aca="false">ROUNDUP(AJ70/2.5,0)</f>
        <v>0</v>
      </c>
      <c r="AK217" s="151" t="n">
        <f aca="false">ROUNDUP(AK70/2.5,0)</f>
        <v>0</v>
      </c>
      <c r="AL217" s="151" t="n">
        <f aca="false">ROUNDUP(AL70/2.5,0)</f>
        <v>0</v>
      </c>
      <c r="AM217" s="151" t="n">
        <f aca="false">ROUNDUP(AM70/2.5,0)</f>
        <v>0</v>
      </c>
      <c r="AN217" s="151" t="n">
        <f aca="false">ROUNDUP(AN70/2.5,0)</f>
        <v>0</v>
      </c>
      <c r="AO217" s="151" t="n">
        <f aca="false">ROUNDUP(AO70/2.5,0)</f>
        <v>0</v>
      </c>
      <c r="AP217" s="151" t="n">
        <f aca="false">ROUNDUP(AP70/2.5,0)</f>
        <v>0</v>
      </c>
      <c r="AQ217" s="151" t="n">
        <f aca="false">ROUNDUP(AQ70/2.5,0)</f>
        <v>0</v>
      </c>
      <c r="AR217" s="151" t="n">
        <f aca="false">ROUNDUP(AR70/2.5,0)</f>
        <v>0</v>
      </c>
      <c r="AS217" s="151" t="n">
        <f aca="false">ROUNDUP(AS70/2.5,0)</f>
        <v>0</v>
      </c>
      <c r="AT217" s="151" t="n">
        <f aca="false">ROUNDUP(AT70/2.5,0)</f>
        <v>0</v>
      </c>
      <c r="AU217" s="151" t="n">
        <f aca="false">ROUNDUP(AU70/2.5,0)</f>
        <v>0</v>
      </c>
      <c r="AV217" s="151" t="n">
        <f aca="false">ROUNDUP(AV70/2.5,0)</f>
        <v>0</v>
      </c>
      <c r="AW217" s="151" t="n">
        <f aca="false">ROUNDUP(AW70/2.5,0)</f>
        <v>0</v>
      </c>
      <c r="AX217" s="151" t="n">
        <f aca="false">ROUNDUP(AX70/2.5,0)</f>
        <v>0</v>
      </c>
      <c r="AY217" s="151" t="n">
        <f aca="false">ROUNDUP(AY70/2.5,0)</f>
        <v>0</v>
      </c>
      <c r="AZ217" s="151" t="n">
        <f aca="false">ROUNDUP(AZ70/2.5,0)</f>
        <v>0</v>
      </c>
    </row>
    <row r="218" customFormat="false" ht="12.75" hidden="true" customHeight="false" outlineLevel="0" collapsed="false">
      <c r="A218" s="151" t="s">
        <v>277</v>
      </c>
      <c r="E218" s="151" t="n">
        <f aca="false">ROUNDUP(E71/2.5,0)</f>
        <v>0</v>
      </c>
      <c r="F218" s="151" t="n">
        <f aca="false">ROUNDUP(F71/2.5,0)</f>
        <v>0</v>
      </c>
      <c r="G218" s="151" t="n">
        <f aca="false">ROUNDUP(G71/2.5,0)</f>
        <v>0</v>
      </c>
      <c r="H218" s="151" t="n">
        <f aca="false">ROUNDUP(H71/2.5,0)</f>
        <v>0</v>
      </c>
      <c r="I218" s="151" t="n">
        <f aca="false">ROUNDUP(I71/2.5,0)</f>
        <v>0</v>
      </c>
      <c r="J218" s="151" t="n">
        <f aca="false">ROUNDUP(J71/2.5,0)</f>
        <v>0</v>
      </c>
      <c r="K218" s="151" t="n">
        <f aca="false">ROUNDUP(K71/2.5,0)</f>
        <v>0</v>
      </c>
      <c r="L218" s="151" t="n">
        <f aca="false">ROUNDUP(L71/2.5,0)</f>
        <v>0</v>
      </c>
      <c r="M218" s="151" t="n">
        <f aca="false">ROUNDUP(M71/2.5,0)</f>
        <v>0</v>
      </c>
      <c r="N218" s="151" t="n">
        <f aca="false">ROUNDUP(N71/2.5,0)</f>
        <v>0</v>
      </c>
      <c r="O218" s="151" t="n">
        <f aca="false">ROUNDUP(O71/2.5,0)</f>
        <v>0</v>
      </c>
      <c r="P218" s="151" t="n">
        <f aca="false">ROUNDUP(P71/2.5,0)</f>
        <v>0</v>
      </c>
      <c r="Q218" s="151" t="n">
        <f aca="false">ROUNDUP(Q71/2.5,0)</f>
        <v>0</v>
      </c>
      <c r="R218" s="151" t="n">
        <f aca="false">ROUNDUP(R71/2.5,0)</f>
        <v>0</v>
      </c>
      <c r="S218" s="151" t="n">
        <f aca="false">ROUNDUP(S71/2.5,0)</f>
        <v>0</v>
      </c>
      <c r="T218" s="151" t="n">
        <f aca="false">ROUNDUP(T71/2.5,0)</f>
        <v>0</v>
      </c>
      <c r="U218" s="151" t="n">
        <f aca="false">ROUNDUP(U71/2.5,0)</f>
        <v>0</v>
      </c>
      <c r="V218" s="151" t="n">
        <f aca="false">ROUNDUP(V71/2.5,0)</f>
        <v>0</v>
      </c>
      <c r="W218" s="151" t="n">
        <f aca="false">ROUNDUP(W71/2.5,0)</f>
        <v>0</v>
      </c>
      <c r="X218" s="151" t="n">
        <f aca="false">ROUNDUP(X71/2.5,0)</f>
        <v>0</v>
      </c>
      <c r="Y218" s="151" t="n">
        <f aca="false">ROUNDUP(Y71/2.5,0)</f>
        <v>0</v>
      </c>
      <c r="Z218" s="151" t="n">
        <f aca="false">ROUNDUP(Z71/2.5,0)</f>
        <v>0</v>
      </c>
      <c r="AA218" s="151" t="n">
        <f aca="false">ROUNDUP(AA71/2.5,0)</f>
        <v>0</v>
      </c>
      <c r="AB218" s="151" t="n">
        <f aca="false">ROUNDUP(AB71/2.5,0)</f>
        <v>0</v>
      </c>
      <c r="AC218" s="151" t="n">
        <f aca="false">ROUNDUP(AC71/2.5,0)</f>
        <v>0</v>
      </c>
      <c r="AD218" s="151" t="n">
        <f aca="false">ROUNDUP(AD71/2.5,0)</f>
        <v>0</v>
      </c>
      <c r="AE218" s="151" t="n">
        <f aca="false">ROUNDUP(AE71/2.5,0)</f>
        <v>0</v>
      </c>
      <c r="AF218" s="151" t="n">
        <f aca="false">ROUNDUP(AF71/2.5,0)</f>
        <v>0</v>
      </c>
      <c r="AG218" s="151" t="n">
        <f aca="false">ROUNDUP(AG71/2.5,0)</f>
        <v>0</v>
      </c>
      <c r="AH218" s="151" t="n">
        <f aca="false">ROUNDUP(AH71/2.5,0)</f>
        <v>0</v>
      </c>
      <c r="AI218" s="151" t="n">
        <f aca="false">ROUNDUP(AI71/2.5,0)</f>
        <v>0</v>
      </c>
      <c r="AJ218" s="151" t="n">
        <f aca="false">ROUNDUP(AJ71/2.5,0)</f>
        <v>0</v>
      </c>
      <c r="AK218" s="151" t="n">
        <f aca="false">ROUNDUP(AK71/2.5,0)</f>
        <v>0</v>
      </c>
      <c r="AL218" s="151" t="n">
        <f aca="false">ROUNDUP(AL71/2.5,0)</f>
        <v>0</v>
      </c>
      <c r="AM218" s="151" t="n">
        <f aca="false">ROUNDUP(AM71/2.5,0)</f>
        <v>0</v>
      </c>
      <c r="AN218" s="151" t="n">
        <f aca="false">ROUNDUP(AN71/2.5,0)</f>
        <v>0</v>
      </c>
      <c r="AO218" s="151" t="n">
        <f aca="false">ROUNDUP(AO71/2.5,0)</f>
        <v>0</v>
      </c>
      <c r="AP218" s="151" t="n">
        <f aca="false">ROUNDUP(AP71/2.5,0)</f>
        <v>0</v>
      </c>
      <c r="AQ218" s="151" t="n">
        <f aca="false">ROUNDUP(AQ71/2.5,0)</f>
        <v>0</v>
      </c>
      <c r="AR218" s="151" t="n">
        <f aca="false">ROUNDUP(AR71/2.5,0)</f>
        <v>0</v>
      </c>
      <c r="AS218" s="151" t="n">
        <f aca="false">ROUNDUP(AS71/2.5,0)</f>
        <v>0</v>
      </c>
      <c r="AT218" s="151" t="n">
        <f aca="false">ROUNDUP(AT71/2.5,0)</f>
        <v>0</v>
      </c>
      <c r="AU218" s="151" t="n">
        <f aca="false">ROUNDUP(AU71/2.5,0)</f>
        <v>0</v>
      </c>
      <c r="AV218" s="151" t="n">
        <f aca="false">ROUNDUP(AV71/2.5,0)</f>
        <v>0</v>
      </c>
      <c r="AW218" s="151" t="n">
        <f aca="false">ROUNDUP(AW71/2.5,0)</f>
        <v>0</v>
      </c>
      <c r="AX218" s="151" t="n">
        <f aca="false">ROUNDUP(AX71/2.5,0)</f>
        <v>0</v>
      </c>
      <c r="AY218" s="151" t="n">
        <f aca="false">ROUNDUP(AY71/2.5,0)</f>
        <v>0</v>
      </c>
      <c r="AZ218" s="151" t="n">
        <f aca="false">ROUNDUP(AZ71/2.5,0)</f>
        <v>0</v>
      </c>
    </row>
    <row r="219" customFormat="false" ht="12.75" hidden="true" customHeight="false" outlineLevel="0" collapsed="false">
      <c r="A219" s="151" t="s">
        <v>278</v>
      </c>
    </row>
    <row r="220" customFormat="false" ht="12.75" hidden="true" customHeight="false" outlineLevel="0" collapsed="false">
      <c r="A220" s="151" t="s">
        <v>279</v>
      </c>
      <c r="E220" s="151" t="n">
        <f aca="false">ROUNDUP(E73/2.5,0)</f>
        <v>0</v>
      </c>
      <c r="F220" s="151" t="n">
        <f aca="false">ROUNDUP(F73/2.5,0)</f>
        <v>0</v>
      </c>
      <c r="G220" s="151" t="n">
        <f aca="false">ROUNDUP(G73/2.5,0)</f>
        <v>0</v>
      </c>
      <c r="H220" s="151" t="n">
        <f aca="false">ROUNDUP(H73/2.5,0)</f>
        <v>0</v>
      </c>
      <c r="I220" s="151" t="n">
        <f aca="false">ROUNDUP(I73/2.5,0)</f>
        <v>0</v>
      </c>
      <c r="J220" s="151" t="n">
        <f aca="false">ROUNDUP(J73/2.5,0)</f>
        <v>0</v>
      </c>
      <c r="K220" s="151" t="n">
        <f aca="false">ROUNDUP(K73/2.5,0)</f>
        <v>0</v>
      </c>
      <c r="L220" s="151" t="n">
        <f aca="false">ROUNDUP(L73/2.5,0)</f>
        <v>0</v>
      </c>
      <c r="M220" s="151" t="n">
        <f aca="false">ROUNDUP(M73/2.5,0)</f>
        <v>0</v>
      </c>
      <c r="N220" s="151" t="n">
        <f aca="false">ROUNDUP(N73/2.5,0)</f>
        <v>0</v>
      </c>
      <c r="O220" s="151" t="n">
        <f aca="false">ROUNDUP(O73/2.5,0)</f>
        <v>0</v>
      </c>
      <c r="P220" s="151" t="n">
        <f aca="false">ROUNDUP(P73/2.5,0)</f>
        <v>0</v>
      </c>
      <c r="Q220" s="151" t="n">
        <f aca="false">ROUNDUP(Q73/2.5,0)</f>
        <v>0</v>
      </c>
      <c r="R220" s="151" t="n">
        <f aca="false">ROUNDUP(R73/2.5,0)</f>
        <v>0</v>
      </c>
      <c r="S220" s="151" t="n">
        <f aca="false">ROUNDUP(S73/2.5,0)</f>
        <v>0</v>
      </c>
      <c r="T220" s="151" t="n">
        <f aca="false">ROUNDUP(T73/2.5,0)</f>
        <v>0</v>
      </c>
      <c r="U220" s="151" t="n">
        <f aca="false">ROUNDUP(U73/2.5,0)</f>
        <v>0</v>
      </c>
      <c r="V220" s="151" t="n">
        <f aca="false">ROUNDUP(V73/2.5,0)</f>
        <v>0</v>
      </c>
      <c r="W220" s="151" t="n">
        <f aca="false">ROUNDUP(W73/2.5,0)</f>
        <v>0</v>
      </c>
      <c r="X220" s="151" t="n">
        <f aca="false">ROUNDUP(X73/2.5,0)</f>
        <v>0</v>
      </c>
      <c r="Y220" s="151" t="n">
        <f aca="false">ROUNDUP(Y73/2.5,0)</f>
        <v>0</v>
      </c>
      <c r="Z220" s="151" t="n">
        <f aca="false">ROUNDUP(Z73/2.5,0)</f>
        <v>0</v>
      </c>
      <c r="AA220" s="151" t="n">
        <f aca="false">ROUNDUP(AA73/2.5,0)</f>
        <v>0</v>
      </c>
      <c r="AB220" s="151" t="n">
        <f aca="false">ROUNDUP(AB73/2.5,0)</f>
        <v>0</v>
      </c>
      <c r="AC220" s="151" t="n">
        <f aca="false">ROUNDUP(AC73/2.5,0)</f>
        <v>0</v>
      </c>
      <c r="AD220" s="151" t="n">
        <f aca="false">ROUNDUP(AD73/2.5,0)</f>
        <v>0</v>
      </c>
      <c r="AE220" s="151" t="n">
        <f aca="false">ROUNDUP(AE73/2.5,0)</f>
        <v>0</v>
      </c>
      <c r="AF220" s="151" t="n">
        <f aca="false">ROUNDUP(AF73/2.5,0)</f>
        <v>0</v>
      </c>
      <c r="AG220" s="151" t="n">
        <f aca="false">ROUNDUP(AG73/2.5,0)</f>
        <v>0</v>
      </c>
      <c r="AH220" s="151" t="n">
        <f aca="false">ROUNDUP(AH73/2.5,0)</f>
        <v>0</v>
      </c>
      <c r="AI220" s="151" t="n">
        <f aca="false">ROUNDUP(AI73/2.5,0)</f>
        <v>0</v>
      </c>
      <c r="AJ220" s="151" t="n">
        <f aca="false">ROUNDUP(AJ73/2.5,0)</f>
        <v>0</v>
      </c>
      <c r="AK220" s="151" t="n">
        <f aca="false">ROUNDUP(AK73/2.5,0)</f>
        <v>0</v>
      </c>
      <c r="AL220" s="151" t="n">
        <f aca="false">ROUNDUP(AL73/2.5,0)</f>
        <v>0</v>
      </c>
      <c r="AM220" s="151" t="n">
        <f aca="false">ROUNDUP(AM73/2.5,0)</f>
        <v>0</v>
      </c>
      <c r="AN220" s="151" t="n">
        <f aca="false">ROUNDUP(AN73/2.5,0)</f>
        <v>0</v>
      </c>
      <c r="AO220" s="151" t="n">
        <f aca="false">ROUNDUP(AO73/2.5,0)</f>
        <v>0</v>
      </c>
      <c r="AP220" s="151" t="n">
        <f aca="false">ROUNDUP(AP73/2.5,0)</f>
        <v>0</v>
      </c>
      <c r="AQ220" s="151" t="n">
        <f aca="false">ROUNDUP(AQ73/2.5,0)</f>
        <v>0</v>
      </c>
      <c r="AR220" s="151" t="n">
        <f aca="false">ROUNDUP(AR73/2.5,0)</f>
        <v>0</v>
      </c>
      <c r="AS220" s="151" t="n">
        <f aca="false">ROUNDUP(AS73/2.5,0)</f>
        <v>0</v>
      </c>
      <c r="AT220" s="151" t="n">
        <f aca="false">ROUNDUP(AT73/2.5,0)</f>
        <v>0</v>
      </c>
      <c r="AU220" s="151" t="n">
        <f aca="false">ROUNDUP(AU73/2.5,0)</f>
        <v>0</v>
      </c>
      <c r="AV220" s="151" t="n">
        <f aca="false">ROUNDUP(AV73/2.5,0)</f>
        <v>0</v>
      </c>
      <c r="AW220" s="151" t="n">
        <f aca="false">ROUNDUP(AW73/2.5,0)</f>
        <v>0</v>
      </c>
      <c r="AX220" s="151" t="n">
        <f aca="false">ROUNDUP(AX73/2.5,0)</f>
        <v>0</v>
      </c>
      <c r="AY220" s="151" t="n">
        <f aca="false">ROUNDUP(AY73/2.5,0)</f>
        <v>0</v>
      </c>
      <c r="AZ220" s="151" t="n">
        <f aca="false">ROUNDUP(AZ73/2.5,0)</f>
        <v>0</v>
      </c>
    </row>
    <row r="221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6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V211" activeCellId="0" sqref="V2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8.56"/>
    <col collapsed="false" customWidth="true" hidden="false" outlineLevel="0" max="2" min="2" style="151" width="4.56"/>
    <col collapsed="false" customWidth="true" hidden="false" outlineLevel="0" max="38" min="3" style="151" width="3.28"/>
    <col collapsed="false" customWidth="true" hidden="false" outlineLevel="0" max="39" min="39" style="151" width="4.7"/>
    <col collapsed="false" customWidth="true" hidden="false" outlineLevel="0" max="40" min="40" style="151" width="28.56"/>
    <col collapsed="false" customWidth="true" hidden="false" outlineLevel="0" max="41" min="41" style="151" width="5.56"/>
    <col collapsed="false" customWidth="true" hidden="false" outlineLevel="0" max="42" min="42" style="151" width="5.28"/>
    <col collapsed="false" customWidth="false" hidden="false" outlineLevel="0" max="257" min="43" style="151" width="11.42"/>
  </cols>
  <sheetData>
    <row r="1" s="257" customFormat="true" ht="131.25" hidden="false" customHeight="false" outlineLevel="0" collapsed="false">
      <c r="A1" s="251" t="s">
        <v>338</v>
      </c>
      <c r="B1" s="252" t="s">
        <v>339</v>
      </c>
      <c r="C1" s="253" t="s">
        <v>340</v>
      </c>
      <c r="D1" s="254" t="s">
        <v>341</v>
      </c>
      <c r="E1" s="255" t="s">
        <v>342</v>
      </c>
      <c r="F1" s="254" t="s">
        <v>343</v>
      </c>
      <c r="G1" s="254" t="s">
        <v>344</v>
      </c>
      <c r="H1" s="254" t="s">
        <v>345</v>
      </c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">
        <v>352</v>
      </c>
      <c r="P1" s="254" t="s">
        <v>353</v>
      </c>
      <c r="Q1" s="254" t="s">
        <v>354</v>
      </c>
      <c r="R1" s="254" t="s">
        <v>355</v>
      </c>
      <c r="S1" s="254" t="s">
        <v>356</v>
      </c>
      <c r="T1" s="254" t="s">
        <v>357</v>
      </c>
      <c r="U1" s="254" t="s">
        <v>358</v>
      </c>
      <c r="V1" s="254" t="s">
        <v>359</v>
      </c>
      <c r="W1" s="254" t="s">
        <v>360</v>
      </c>
      <c r="X1" s="254" t="s">
        <v>361</v>
      </c>
      <c r="Y1" s="254" t="s">
        <v>362</v>
      </c>
      <c r="Z1" s="254" t="s">
        <v>363</v>
      </c>
      <c r="AA1" s="254" t="s">
        <v>364</v>
      </c>
      <c r="AB1" s="253" t="s">
        <v>365</v>
      </c>
      <c r="AC1" s="254" t="s">
        <v>366</v>
      </c>
      <c r="AD1" s="254" t="s">
        <v>367</v>
      </c>
      <c r="AE1" s="254" t="s">
        <v>368</v>
      </c>
      <c r="AF1" s="254" t="s">
        <v>369</v>
      </c>
      <c r="AG1" s="254" t="s">
        <v>370</v>
      </c>
      <c r="AH1" s="254" t="s">
        <v>371</v>
      </c>
      <c r="AI1" s="255" t="s">
        <v>372</v>
      </c>
      <c r="AJ1" s="254" t="s">
        <v>373</v>
      </c>
      <c r="AK1" s="254" t="s">
        <v>374</v>
      </c>
      <c r="AL1" s="254" t="s">
        <v>375</v>
      </c>
      <c r="AM1" s="256" t="str">
        <f aca="false">B1</f>
        <v>verfügbarer Pool</v>
      </c>
      <c r="AO1" s="258" t="s">
        <v>376</v>
      </c>
      <c r="AP1" s="257" t="s">
        <v>377</v>
      </c>
    </row>
    <row r="2" customFormat="false" ht="15" hidden="false" customHeight="false" outlineLevel="0" collapsed="false">
      <c r="A2" s="259" t="str">
        <f aca="false">'Lernen Waffen'!A7</f>
        <v>Kurzschwerter</v>
      </c>
      <c r="B2" s="260" t="n">
        <f aca="false">AO2-AP2</f>
        <v>0</v>
      </c>
      <c r="C2" s="261"/>
      <c r="D2" s="262"/>
      <c r="E2" s="263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1"/>
      <c r="AC2" s="262"/>
      <c r="AD2" s="262"/>
      <c r="AE2" s="262"/>
      <c r="AF2" s="262"/>
      <c r="AG2" s="262"/>
      <c r="AH2" s="262"/>
      <c r="AI2" s="263"/>
      <c r="AJ2" s="262"/>
      <c r="AK2" s="262"/>
      <c r="AL2" s="262"/>
      <c r="AM2" s="260" t="n">
        <f aca="false">B2</f>
        <v>0</v>
      </c>
      <c r="AN2" s="259" t="str">
        <f aca="false">A2</f>
        <v>Kurzschwerter</v>
      </c>
      <c r="AO2" s="10" t="n">
        <f aca="false">'Lernen Waffen'!B7</f>
        <v>0</v>
      </c>
      <c r="AP2" s="10" t="n">
        <f aca="false">SUM(C70:AL70)</f>
        <v>0</v>
      </c>
    </row>
    <row r="3" customFormat="false" ht="15" hidden="false" customHeight="false" outlineLevel="0" collapsed="false">
      <c r="A3" s="264" t="str">
        <f aca="false">'Lernen Waffen'!A8</f>
        <v>Schwerter</v>
      </c>
      <c r="B3" s="265" t="n">
        <f aca="false">AO3-AP3</f>
        <v>0</v>
      </c>
      <c r="C3" s="266"/>
      <c r="D3" s="267"/>
      <c r="E3" s="268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6"/>
      <c r="AC3" s="267"/>
      <c r="AD3" s="267"/>
      <c r="AE3" s="267"/>
      <c r="AF3" s="267"/>
      <c r="AG3" s="267"/>
      <c r="AH3" s="267"/>
      <c r="AI3" s="268"/>
      <c r="AJ3" s="267"/>
      <c r="AK3" s="267"/>
      <c r="AL3" s="267"/>
      <c r="AM3" s="265" t="n">
        <f aca="false">B3</f>
        <v>0</v>
      </c>
      <c r="AN3" s="264" t="str">
        <f aca="false">A3</f>
        <v>Schwerter</v>
      </c>
      <c r="AO3" s="1" t="n">
        <f aca="false">'Lernen Waffen'!B8</f>
        <v>0</v>
      </c>
      <c r="AP3" s="1" t="n">
        <f aca="false">SUM(C71:AL71)</f>
        <v>0</v>
      </c>
    </row>
    <row r="4" customFormat="false" ht="15" hidden="false" customHeight="false" outlineLevel="0" collapsed="false">
      <c r="A4" s="264" t="str">
        <f aca="false">'Lernen Waffen'!A9</f>
        <v>Langschwerter</v>
      </c>
      <c r="B4" s="265" t="n">
        <f aca="false">AO4-AP4</f>
        <v>0</v>
      </c>
      <c r="C4" s="266"/>
      <c r="D4" s="267"/>
      <c r="E4" s="268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6"/>
      <c r="AC4" s="267"/>
      <c r="AD4" s="267"/>
      <c r="AE4" s="267"/>
      <c r="AF4" s="267"/>
      <c r="AG4" s="267"/>
      <c r="AH4" s="267"/>
      <c r="AI4" s="268"/>
      <c r="AJ4" s="267"/>
      <c r="AK4" s="267"/>
      <c r="AL4" s="267"/>
      <c r="AM4" s="265" t="n">
        <f aca="false">B4</f>
        <v>0</v>
      </c>
      <c r="AN4" s="264" t="str">
        <f aca="false">A4</f>
        <v>Langschwerter</v>
      </c>
      <c r="AO4" s="1" t="n">
        <f aca="false">'Lernen Waffen'!B9</f>
        <v>0</v>
      </c>
      <c r="AP4" s="1" t="n">
        <f aca="false">SUM(C72:AL72)</f>
        <v>0</v>
      </c>
    </row>
    <row r="5" customFormat="false" ht="15" hidden="false" customHeight="false" outlineLevel="0" collapsed="false">
      <c r="A5" s="264" t="s">
        <v>378</v>
      </c>
      <c r="B5" s="265" t="n">
        <f aca="false">AO5-AP5</f>
        <v>0</v>
      </c>
      <c r="C5" s="266"/>
      <c r="D5" s="267"/>
      <c r="E5" s="268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6"/>
      <c r="AC5" s="267"/>
      <c r="AD5" s="267"/>
      <c r="AE5" s="267"/>
      <c r="AF5" s="267"/>
      <c r="AG5" s="267"/>
      <c r="AH5" s="267"/>
      <c r="AI5" s="268"/>
      <c r="AJ5" s="267"/>
      <c r="AK5" s="267"/>
      <c r="AL5" s="267"/>
      <c r="AM5" s="265" t="n">
        <f aca="false">B5</f>
        <v>0</v>
      </c>
      <c r="AN5" s="264" t="str">
        <f aca="false">A5</f>
        <v>1½ - Händer</v>
      </c>
      <c r="AO5" s="1" t="n">
        <f aca="false">'Lernen Waffen'!B10</f>
        <v>0</v>
      </c>
      <c r="AP5" s="1" t="n">
        <f aca="false">SUM(C73:AL73)</f>
        <v>0</v>
      </c>
    </row>
    <row r="6" customFormat="false" ht="15" hidden="false" customHeight="false" outlineLevel="0" collapsed="false">
      <c r="A6" s="269" t="str">
        <f aca="false">'Lernen Waffen'!A12</f>
        <v>Bihänder (2H)</v>
      </c>
      <c r="B6" s="270" t="n">
        <f aca="false">AO6-AP6</f>
        <v>0</v>
      </c>
      <c r="C6" s="271"/>
      <c r="D6" s="272"/>
      <c r="E6" s="273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1"/>
      <c r="AC6" s="272"/>
      <c r="AD6" s="272"/>
      <c r="AE6" s="272"/>
      <c r="AF6" s="272"/>
      <c r="AG6" s="272"/>
      <c r="AH6" s="272"/>
      <c r="AI6" s="273"/>
      <c r="AJ6" s="272"/>
      <c r="AK6" s="272"/>
      <c r="AL6" s="272"/>
      <c r="AM6" s="270" t="n">
        <f aca="false">B6</f>
        <v>0</v>
      </c>
      <c r="AN6" s="269" t="str">
        <f aca="false">A6</f>
        <v>Bihänder (2H)</v>
      </c>
      <c r="AO6" s="33" t="n">
        <f aca="false">'Lernen Waffen'!B12</f>
        <v>0</v>
      </c>
      <c r="AP6" s="33" t="n">
        <f aca="false">SUM(C74:AL74)</f>
        <v>0</v>
      </c>
    </row>
    <row r="7" customFormat="false" ht="15" hidden="false" customHeight="false" outlineLevel="0" collapsed="false">
      <c r="A7" s="264" t="str">
        <f aca="false">'Lernen Waffen'!A13</f>
        <v>Dolche</v>
      </c>
      <c r="B7" s="265" t="n">
        <f aca="false">AO7-AP7</f>
        <v>0</v>
      </c>
      <c r="C7" s="266"/>
      <c r="D7" s="267"/>
      <c r="E7" s="268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6"/>
      <c r="AC7" s="267"/>
      <c r="AD7" s="267"/>
      <c r="AE7" s="267"/>
      <c r="AF7" s="267"/>
      <c r="AG7" s="267"/>
      <c r="AH7" s="267"/>
      <c r="AI7" s="268"/>
      <c r="AJ7" s="267"/>
      <c r="AK7" s="267"/>
      <c r="AL7" s="267"/>
      <c r="AM7" s="265" t="n">
        <f aca="false">B7</f>
        <v>0</v>
      </c>
      <c r="AN7" s="264" t="str">
        <f aca="false">A7</f>
        <v>Dolche</v>
      </c>
      <c r="AO7" s="1" t="n">
        <f aca="false">'Lernen Waffen'!B13</f>
        <v>0</v>
      </c>
      <c r="AP7" s="1" t="n">
        <f aca="false">SUM(C75:AL75)</f>
        <v>0</v>
      </c>
    </row>
    <row r="8" customFormat="false" ht="15" hidden="false" customHeight="false" outlineLevel="0" collapsed="false">
      <c r="A8" s="269" t="str">
        <f aca="false">'Lernen Waffen'!A14</f>
        <v>Degen</v>
      </c>
      <c r="B8" s="270" t="n">
        <f aca="false">AO8-AP8</f>
        <v>0</v>
      </c>
      <c r="C8" s="271"/>
      <c r="D8" s="272"/>
      <c r="E8" s="273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1"/>
      <c r="AC8" s="272"/>
      <c r="AD8" s="272"/>
      <c r="AE8" s="272"/>
      <c r="AF8" s="272"/>
      <c r="AG8" s="272"/>
      <c r="AH8" s="272"/>
      <c r="AI8" s="273"/>
      <c r="AJ8" s="272"/>
      <c r="AK8" s="272"/>
      <c r="AL8" s="272"/>
      <c r="AM8" s="270" t="n">
        <f aca="false">B8</f>
        <v>0</v>
      </c>
      <c r="AN8" s="269" t="str">
        <f aca="false">A8</f>
        <v>Degen</v>
      </c>
      <c r="AO8" s="33" t="n">
        <f aca="false">'Lernen Waffen'!B14</f>
        <v>0</v>
      </c>
      <c r="AP8" s="33" t="n">
        <f aca="false">SUM(C76:AL76)</f>
        <v>0</v>
      </c>
    </row>
    <row r="9" customFormat="false" ht="15" hidden="false" customHeight="false" outlineLevel="0" collapsed="false">
      <c r="A9" s="264" t="str">
        <f aca="false">'Lernen Waffen'!A15</f>
        <v>kleine Keulen</v>
      </c>
      <c r="B9" s="265" t="n">
        <f aca="false">AO9-AP9</f>
        <v>0</v>
      </c>
      <c r="C9" s="266"/>
      <c r="D9" s="267"/>
      <c r="E9" s="268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6"/>
      <c r="AC9" s="267"/>
      <c r="AD9" s="267"/>
      <c r="AE9" s="267"/>
      <c r="AF9" s="267"/>
      <c r="AG9" s="267"/>
      <c r="AH9" s="267"/>
      <c r="AI9" s="268"/>
      <c r="AJ9" s="267"/>
      <c r="AK9" s="267"/>
      <c r="AL9" s="267"/>
      <c r="AM9" s="265" t="n">
        <f aca="false">B9</f>
        <v>0</v>
      </c>
      <c r="AN9" s="264" t="str">
        <f aca="false">A9</f>
        <v>kleine Keulen</v>
      </c>
      <c r="AO9" s="1" t="n">
        <f aca="false">'Lernen Waffen'!B15</f>
        <v>0</v>
      </c>
      <c r="AP9" s="1" t="n">
        <f aca="false">SUM(C77:AL77)</f>
        <v>0</v>
      </c>
    </row>
    <row r="10" customFormat="false" ht="15" hidden="false" customHeight="false" outlineLevel="0" collapsed="false">
      <c r="A10" s="264" t="str">
        <f aca="false">'Lernen Waffen'!A16</f>
        <v>Keulen</v>
      </c>
      <c r="B10" s="265" t="n">
        <f aca="false">AO10-AP10</f>
        <v>0</v>
      </c>
      <c r="C10" s="266"/>
      <c r="D10" s="267"/>
      <c r="E10" s="268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6"/>
      <c r="AC10" s="267"/>
      <c r="AD10" s="267"/>
      <c r="AE10" s="267"/>
      <c r="AF10" s="267"/>
      <c r="AG10" s="267"/>
      <c r="AH10" s="267"/>
      <c r="AI10" s="268"/>
      <c r="AJ10" s="267"/>
      <c r="AK10" s="267"/>
      <c r="AL10" s="267"/>
      <c r="AM10" s="265" t="n">
        <f aca="false">B10</f>
        <v>0</v>
      </c>
      <c r="AN10" s="264" t="str">
        <f aca="false">A10</f>
        <v>Keulen</v>
      </c>
      <c r="AO10" s="1" t="n">
        <f aca="false">'Lernen Waffen'!B16</f>
        <v>0</v>
      </c>
      <c r="AP10" s="1" t="n">
        <f aca="false">SUM(C78:AL78)</f>
        <v>0</v>
      </c>
    </row>
    <row r="11" customFormat="false" ht="15" hidden="false" customHeight="false" outlineLevel="0" collapsed="false">
      <c r="A11" s="264" t="str">
        <f aca="false">'Lernen Waffen'!A17</f>
        <v>Streitkolben</v>
      </c>
      <c r="B11" s="265" t="n">
        <f aca="false">AO11-AP11</f>
        <v>0</v>
      </c>
      <c r="C11" s="266"/>
      <c r="D11" s="267"/>
      <c r="E11" s="268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6"/>
      <c r="AC11" s="267"/>
      <c r="AD11" s="267"/>
      <c r="AE11" s="267"/>
      <c r="AF11" s="267"/>
      <c r="AG11" s="267"/>
      <c r="AH11" s="267"/>
      <c r="AI11" s="268"/>
      <c r="AJ11" s="267"/>
      <c r="AK11" s="267"/>
      <c r="AL11" s="267"/>
      <c r="AM11" s="265" t="n">
        <f aca="false">B11</f>
        <v>0</v>
      </c>
      <c r="AN11" s="264" t="str">
        <f aca="false">A11</f>
        <v>Streitkolben</v>
      </c>
      <c r="AO11" s="1" t="n">
        <f aca="false">'Lernen Waffen'!B17</f>
        <v>0</v>
      </c>
      <c r="AP11" s="1" t="n">
        <f aca="false">SUM(C79:AL79)</f>
        <v>0</v>
      </c>
    </row>
    <row r="12" customFormat="false" ht="15" hidden="false" customHeight="false" outlineLevel="0" collapsed="false">
      <c r="A12" s="264" t="str">
        <f aca="false">'Lernen Waffen'!A18</f>
        <v>Kriegshämmer</v>
      </c>
      <c r="B12" s="265" t="n">
        <f aca="false">AO12-AP12</f>
        <v>0</v>
      </c>
      <c r="C12" s="266"/>
      <c r="D12" s="267"/>
      <c r="E12" s="268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6"/>
      <c r="AC12" s="267"/>
      <c r="AD12" s="267"/>
      <c r="AE12" s="267"/>
      <c r="AF12" s="267"/>
      <c r="AG12" s="267"/>
      <c r="AH12" s="267"/>
      <c r="AI12" s="268"/>
      <c r="AJ12" s="267"/>
      <c r="AK12" s="267"/>
      <c r="AL12" s="267"/>
      <c r="AM12" s="265" t="n">
        <f aca="false">B12</f>
        <v>0</v>
      </c>
      <c r="AN12" s="264" t="str">
        <f aca="false">A12</f>
        <v>Kriegshämmer</v>
      </c>
      <c r="AO12" s="1" t="n">
        <f aca="false">'Lernen Waffen'!B18</f>
        <v>0</v>
      </c>
      <c r="AP12" s="1" t="n">
        <f aca="false">SUM(C80:AL80)</f>
        <v>0</v>
      </c>
    </row>
    <row r="13" customFormat="false" ht="15" hidden="false" customHeight="false" outlineLevel="0" collapsed="false">
      <c r="A13" s="264" t="s">
        <v>379</v>
      </c>
      <c r="B13" s="265" t="n">
        <f aca="false">AO13-AP13</f>
        <v>0</v>
      </c>
      <c r="C13" s="266"/>
      <c r="D13" s="267"/>
      <c r="E13" s="268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6"/>
      <c r="AC13" s="267"/>
      <c r="AD13" s="267"/>
      <c r="AE13" s="267"/>
      <c r="AF13" s="267"/>
      <c r="AG13" s="267"/>
      <c r="AH13" s="267"/>
      <c r="AI13" s="268"/>
      <c r="AJ13" s="267"/>
      <c r="AK13" s="267"/>
      <c r="AL13" s="267"/>
      <c r="AM13" s="265" t="n">
        <f aca="false">B13</f>
        <v>0</v>
      </c>
      <c r="AN13" s="264" t="str">
        <f aca="false">A13</f>
        <v>gr. Keulen</v>
      </c>
      <c r="AO13" s="1" t="n">
        <f aca="false">'Lernen Waffen'!B19</f>
        <v>0</v>
      </c>
      <c r="AP13" s="1" t="n">
        <f aca="false">SUM(C81:AL81)</f>
        <v>0</v>
      </c>
    </row>
    <row r="14" customFormat="false" ht="15" hidden="false" customHeight="false" outlineLevel="0" collapsed="false">
      <c r="A14" s="264" t="str">
        <f aca="false">'Lernen Waffen'!A21</f>
        <v>Stielhämmer (2H)</v>
      </c>
      <c r="B14" s="265" t="n">
        <f aca="false">AO14-AP14</f>
        <v>0</v>
      </c>
      <c r="C14" s="266"/>
      <c r="D14" s="267"/>
      <c r="E14" s="268"/>
      <c r="F14" s="267"/>
      <c r="G14" s="267"/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6"/>
      <c r="AC14" s="267"/>
      <c r="AD14" s="267"/>
      <c r="AE14" s="267"/>
      <c r="AF14" s="267"/>
      <c r="AG14" s="267"/>
      <c r="AH14" s="267"/>
      <c r="AI14" s="268"/>
      <c r="AJ14" s="267"/>
      <c r="AK14" s="267"/>
      <c r="AL14" s="267"/>
      <c r="AM14" s="265" t="n">
        <f aca="false">B14</f>
        <v>0</v>
      </c>
      <c r="AN14" s="264" t="str">
        <f aca="false">A14</f>
        <v>Stielhämmer (2H)</v>
      </c>
      <c r="AO14" s="1" t="n">
        <f aca="false">'Lernen Waffen'!B21</f>
        <v>0</v>
      </c>
      <c r="AP14" s="1" t="n">
        <f aca="false">SUM(C82:AL82)</f>
        <v>0</v>
      </c>
    </row>
    <row r="15" customFormat="false" ht="15" hidden="false" customHeight="false" outlineLevel="0" collapsed="false">
      <c r="A15" s="269" t="str">
        <f aca="false">'Lernen Waffen'!A22</f>
        <v>2H Keulen (2H)</v>
      </c>
      <c r="B15" s="270" t="n">
        <f aca="false">AO15-AP15</f>
        <v>0</v>
      </c>
      <c r="C15" s="271"/>
      <c r="D15" s="272"/>
      <c r="E15" s="27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1"/>
      <c r="AC15" s="272"/>
      <c r="AD15" s="272"/>
      <c r="AE15" s="272"/>
      <c r="AF15" s="272"/>
      <c r="AG15" s="272"/>
      <c r="AH15" s="272"/>
      <c r="AI15" s="273"/>
      <c r="AJ15" s="272"/>
      <c r="AK15" s="272"/>
      <c r="AL15" s="272"/>
      <c r="AM15" s="270" t="n">
        <f aca="false">B15</f>
        <v>0</v>
      </c>
      <c r="AN15" s="269" t="str">
        <f aca="false">A15</f>
        <v>2H Keulen (2H)</v>
      </c>
      <c r="AO15" s="33" t="n">
        <f aca="false">'Lernen Waffen'!B22</f>
        <v>0</v>
      </c>
      <c r="AP15" s="33" t="n">
        <f aca="false">SUM(C83:AL83)</f>
        <v>0</v>
      </c>
    </row>
    <row r="16" customFormat="false" ht="15" hidden="false" customHeight="false" outlineLevel="0" collapsed="false">
      <c r="A16" s="264" t="str">
        <f aca="false">'Lernen Waffen'!A23</f>
        <v>Handäxte</v>
      </c>
      <c r="B16" s="265" t="n">
        <f aca="false">AO16-AP16</f>
        <v>0</v>
      </c>
      <c r="C16" s="266"/>
      <c r="D16" s="267"/>
      <c r="E16" s="268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6"/>
      <c r="AC16" s="267"/>
      <c r="AD16" s="267"/>
      <c r="AE16" s="267"/>
      <c r="AF16" s="267"/>
      <c r="AG16" s="267"/>
      <c r="AH16" s="267"/>
      <c r="AI16" s="268"/>
      <c r="AJ16" s="267"/>
      <c r="AK16" s="267"/>
      <c r="AL16" s="267"/>
      <c r="AM16" s="265" t="n">
        <f aca="false">B16</f>
        <v>0</v>
      </c>
      <c r="AN16" s="264" t="str">
        <f aca="false">A16</f>
        <v>Handäxte</v>
      </c>
      <c r="AO16" s="1" t="n">
        <f aca="false">'Lernen Waffen'!B23</f>
        <v>0</v>
      </c>
      <c r="AP16" s="1" t="n">
        <f aca="false">SUM(C84:AL84)</f>
        <v>0</v>
      </c>
    </row>
    <row r="17" customFormat="false" ht="15" hidden="false" customHeight="false" outlineLevel="0" collapsed="false">
      <c r="A17" s="264" t="str">
        <f aca="false">'Lernen Waffen'!A24</f>
        <v>Streitäxte</v>
      </c>
      <c r="B17" s="265" t="n">
        <f aca="false">AO17-AP17</f>
        <v>0</v>
      </c>
      <c r="C17" s="266"/>
      <c r="D17" s="267"/>
      <c r="E17" s="268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6"/>
      <c r="AC17" s="267"/>
      <c r="AD17" s="267"/>
      <c r="AE17" s="267"/>
      <c r="AF17" s="267"/>
      <c r="AG17" s="267"/>
      <c r="AH17" s="267"/>
      <c r="AI17" s="268"/>
      <c r="AJ17" s="267"/>
      <c r="AK17" s="267"/>
      <c r="AL17" s="267"/>
      <c r="AM17" s="265" t="n">
        <f aca="false">B17</f>
        <v>0</v>
      </c>
      <c r="AN17" s="264" t="str">
        <f aca="false">A17</f>
        <v>Streitäxte</v>
      </c>
      <c r="AO17" s="1" t="n">
        <f aca="false">'Lernen Waffen'!B24</f>
        <v>0</v>
      </c>
      <c r="AP17" s="1" t="n">
        <f aca="false">SUM(C85:AL85)</f>
        <v>0</v>
      </c>
    </row>
    <row r="18" customFormat="false" ht="15" hidden="false" customHeight="false" outlineLevel="0" collapsed="false">
      <c r="A18" s="264" t="s">
        <v>380</v>
      </c>
      <c r="B18" s="265" t="n">
        <f aca="false">AO18-AP18</f>
        <v>0</v>
      </c>
      <c r="C18" s="266"/>
      <c r="D18" s="267"/>
      <c r="E18" s="268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6"/>
      <c r="AC18" s="267"/>
      <c r="AD18" s="267"/>
      <c r="AE18" s="267"/>
      <c r="AF18" s="267"/>
      <c r="AG18" s="267"/>
      <c r="AH18" s="267"/>
      <c r="AI18" s="268"/>
      <c r="AJ18" s="267"/>
      <c r="AK18" s="267"/>
      <c r="AL18" s="267"/>
      <c r="AM18" s="265" t="n">
        <f aca="false">B18</f>
        <v>0</v>
      </c>
      <c r="AN18" s="264" t="str">
        <f aca="false">A18</f>
        <v>Kriegsbeile</v>
      </c>
      <c r="AO18" s="1" t="n">
        <f aca="false">'Lernen Waffen'!B25</f>
        <v>0</v>
      </c>
      <c r="AP18" s="1" t="n">
        <f aca="false">SUM(C86:AL86)</f>
        <v>0</v>
      </c>
    </row>
    <row r="19" customFormat="false" ht="15" hidden="false" customHeight="false" outlineLevel="0" collapsed="false">
      <c r="A19" s="269" t="str">
        <f aca="false">'Lernen Waffen'!A27</f>
        <v>Schlachtbeile (2H)</v>
      </c>
      <c r="B19" s="270" t="n">
        <f aca="false">AO19-AP19</f>
        <v>0</v>
      </c>
      <c r="C19" s="271"/>
      <c r="D19" s="272"/>
      <c r="E19" s="273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1"/>
      <c r="AC19" s="272"/>
      <c r="AD19" s="272"/>
      <c r="AE19" s="272"/>
      <c r="AF19" s="272"/>
      <c r="AG19" s="272"/>
      <c r="AH19" s="272"/>
      <c r="AI19" s="273"/>
      <c r="AJ19" s="272"/>
      <c r="AK19" s="272"/>
      <c r="AL19" s="272"/>
      <c r="AM19" s="270" t="n">
        <f aca="false">B19</f>
        <v>0</v>
      </c>
      <c r="AN19" s="269" t="str">
        <f aca="false">A19</f>
        <v>Schlachtbeile (2H)</v>
      </c>
      <c r="AO19" s="33" t="n">
        <f aca="false">'Lernen Waffen'!B27</f>
        <v>0</v>
      </c>
      <c r="AP19" s="33" t="n">
        <f aca="false">SUM(C87:AL87)</f>
        <v>0</v>
      </c>
    </row>
    <row r="20" customFormat="false" ht="15" hidden="false" customHeight="false" outlineLevel="0" collapsed="false">
      <c r="A20" s="264" t="str">
        <f aca="false">'Lernen Waffen'!A28</f>
        <v>Kampfstöcke</v>
      </c>
      <c r="B20" s="265" t="n">
        <f aca="false">AO20-AP20</f>
        <v>0</v>
      </c>
      <c r="C20" s="266"/>
      <c r="D20" s="267"/>
      <c r="E20" s="268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6"/>
      <c r="AC20" s="267"/>
      <c r="AD20" s="267"/>
      <c r="AE20" s="267"/>
      <c r="AF20" s="267"/>
      <c r="AG20" s="267"/>
      <c r="AH20" s="267"/>
      <c r="AI20" s="268"/>
      <c r="AJ20" s="267"/>
      <c r="AK20" s="267"/>
      <c r="AL20" s="267"/>
      <c r="AM20" s="265" t="n">
        <f aca="false">B20</f>
        <v>0</v>
      </c>
      <c r="AN20" s="264" t="str">
        <f aca="false">A20</f>
        <v>Kampfstöcke</v>
      </c>
      <c r="AO20" s="1" t="n">
        <f aca="false">'Lernen Waffen'!B28</f>
        <v>0</v>
      </c>
      <c r="AP20" s="1" t="n">
        <f aca="false">SUM(C88:AL88)</f>
        <v>0</v>
      </c>
    </row>
    <row r="21" customFormat="false" ht="15" hidden="false" customHeight="false" outlineLevel="0" collapsed="false">
      <c r="A21" s="264" t="str">
        <f aca="false">'Lernen Waffen'!A29</f>
        <v>Kampfstäbe (2H)</v>
      </c>
      <c r="B21" s="265" t="n">
        <f aca="false">AO21-AP21</f>
        <v>0</v>
      </c>
      <c r="C21" s="266"/>
      <c r="D21" s="267"/>
      <c r="E21" s="268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6"/>
      <c r="AC21" s="267"/>
      <c r="AD21" s="267"/>
      <c r="AE21" s="267"/>
      <c r="AF21" s="267"/>
      <c r="AG21" s="267"/>
      <c r="AH21" s="267"/>
      <c r="AI21" s="268"/>
      <c r="AJ21" s="267"/>
      <c r="AK21" s="267"/>
      <c r="AL21" s="267"/>
      <c r="AM21" s="265" t="n">
        <f aca="false">B21</f>
        <v>0</v>
      </c>
      <c r="AN21" s="264" t="str">
        <f aca="false">A21</f>
        <v>Kampfstäbe (2H)</v>
      </c>
      <c r="AO21" s="1" t="n">
        <f aca="false">'Lernen Waffen'!B29</f>
        <v>0</v>
      </c>
      <c r="AP21" s="1" t="n">
        <f aca="false">SUM(C89:AL89)</f>
        <v>0</v>
      </c>
    </row>
    <row r="22" customFormat="false" ht="15" hidden="false" customHeight="false" outlineLevel="0" collapsed="false">
      <c r="A22" s="264" t="str">
        <f aca="false">'Lernen Waffen'!A30</f>
        <v>verb. Kampfstäbe (2H)</v>
      </c>
      <c r="B22" s="265" t="n">
        <f aca="false">AO22-AP22</f>
        <v>0</v>
      </c>
      <c r="C22" s="266"/>
      <c r="D22" s="267"/>
      <c r="E22" s="268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6"/>
      <c r="AC22" s="267"/>
      <c r="AD22" s="267"/>
      <c r="AE22" s="267"/>
      <c r="AF22" s="267"/>
      <c r="AG22" s="267"/>
      <c r="AH22" s="267"/>
      <c r="AI22" s="268"/>
      <c r="AJ22" s="267"/>
      <c r="AK22" s="267"/>
      <c r="AL22" s="267"/>
      <c r="AM22" s="265" t="n">
        <f aca="false">B22</f>
        <v>0</v>
      </c>
      <c r="AN22" s="264" t="str">
        <f aca="false">A22</f>
        <v>verb. Kampfstäbe (2H)</v>
      </c>
      <c r="AO22" s="1" t="n">
        <f aca="false">'Lernen Waffen'!B30</f>
        <v>0</v>
      </c>
      <c r="AP22" s="1" t="n">
        <f aca="false">SUM(C90:AL90)</f>
        <v>0</v>
      </c>
    </row>
    <row r="23" customFormat="false" ht="15" hidden="false" customHeight="false" outlineLevel="0" collapsed="false">
      <c r="A23" s="269" t="str">
        <f aca="false">'Lernen Waffen'!A31</f>
        <v>Hellebarden (2H)</v>
      </c>
      <c r="B23" s="270" t="n">
        <f aca="false">AO23-AP23</f>
        <v>0</v>
      </c>
      <c r="C23" s="271"/>
      <c r="D23" s="272"/>
      <c r="E23" s="273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1"/>
      <c r="AC23" s="272"/>
      <c r="AD23" s="272"/>
      <c r="AE23" s="272"/>
      <c r="AF23" s="272"/>
      <c r="AG23" s="272"/>
      <c r="AH23" s="272"/>
      <c r="AI23" s="273"/>
      <c r="AJ23" s="272"/>
      <c r="AK23" s="272"/>
      <c r="AL23" s="272"/>
      <c r="AM23" s="270" t="n">
        <f aca="false">B23</f>
        <v>0</v>
      </c>
      <c r="AN23" s="269" t="str">
        <f aca="false">A23</f>
        <v>Hellebarden (2H)</v>
      </c>
      <c r="AO23" s="33" t="n">
        <f aca="false">'Lernen Waffen'!B31</f>
        <v>0</v>
      </c>
      <c r="AP23" s="33" t="n">
        <f aca="false">SUM(C91:AL91)</f>
        <v>0</v>
      </c>
    </row>
    <row r="24" customFormat="false" ht="15" hidden="false" customHeight="false" outlineLevel="0" collapsed="false">
      <c r="A24" s="264" t="str">
        <f aca="false">'Lernen Waffen'!A32</f>
        <v>Stoßspeere (2H)</v>
      </c>
      <c r="B24" s="265" t="n">
        <f aca="false">AO24-AP24</f>
        <v>0</v>
      </c>
      <c r="C24" s="266"/>
      <c r="D24" s="267"/>
      <c r="E24" s="268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6"/>
      <c r="AC24" s="267"/>
      <c r="AD24" s="267"/>
      <c r="AE24" s="267"/>
      <c r="AF24" s="267"/>
      <c r="AG24" s="267"/>
      <c r="AH24" s="267"/>
      <c r="AI24" s="268"/>
      <c r="AJ24" s="267"/>
      <c r="AK24" s="267"/>
      <c r="AL24" s="267"/>
      <c r="AM24" s="265" t="n">
        <f aca="false">B24</f>
        <v>0</v>
      </c>
      <c r="AN24" s="264" t="str">
        <f aca="false">A24</f>
        <v>Stoßspeere (2H)</v>
      </c>
      <c r="AO24" s="1" t="n">
        <f aca="false">'Lernen Waffen'!B32</f>
        <v>0</v>
      </c>
      <c r="AP24" s="1" t="n">
        <f aca="false">SUM(C92:AL92)</f>
        <v>0</v>
      </c>
    </row>
    <row r="25" customFormat="false" ht="15" hidden="false" customHeight="false" outlineLevel="0" collapsed="false">
      <c r="A25" s="264" t="str">
        <f aca="false">'Lernen Waffen'!A33</f>
        <v>Speere (2H)</v>
      </c>
      <c r="B25" s="265" t="n">
        <f aca="false">AO25-AP25</f>
        <v>0</v>
      </c>
      <c r="C25" s="266"/>
      <c r="D25" s="267"/>
      <c r="E25" s="268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6"/>
      <c r="AC25" s="267"/>
      <c r="AD25" s="267"/>
      <c r="AE25" s="267"/>
      <c r="AF25" s="267"/>
      <c r="AG25" s="267"/>
      <c r="AH25" s="267"/>
      <c r="AI25" s="268"/>
      <c r="AJ25" s="267"/>
      <c r="AK25" s="267"/>
      <c r="AL25" s="267"/>
      <c r="AM25" s="265" t="n">
        <f aca="false">B25</f>
        <v>0</v>
      </c>
      <c r="AN25" s="264" t="str">
        <f aca="false">A25</f>
        <v>Speere (2H)</v>
      </c>
      <c r="AO25" s="1" t="n">
        <f aca="false">'Lernen Waffen'!B33</f>
        <v>0</v>
      </c>
      <c r="AP25" s="1" t="n">
        <f aca="false">SUM(C93:AL93)</f>
        <v>0</v>
      </c>
    </row>
    <row r="26" customFormat="false" ht="15" hidden="false" customHeight="false" outlineLevel="0" collapsed="false">
      <c r="A26" s="264" t="str">
        <f aca="false">'Lernen Waffen'!A34</f>
        <v>Piken (2H)</v>
      </c>
      <c r="B26" s="265" t="n">
        <f aca="false">AO26-AP26</f>
        <v>0</v>
      </c>
      <c r="C26" s="266"/>
      <c r="D26" s="267"/>
      <c r="E26" s="268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6"/>
      <c r="AC26" s="267"/>
      <c r="AD26" s="267"/>
      <c r="AE26" s="267"/>
      <c r="AF26" s="267"/>
      <c r="AG26" s="267"/>
      <c r="AH26" s="267"/>
      <c r="AI26" s="268"/>
      <c r="AJ26" s="267"/>
      <c r="AK26" s="267"/>
      <c r="AL26" s="267"/>
      <c r="AM26" s="265" t="n">
        <f aca="false">B26</f>
        <v>0</v>
      </c>
      <c r="AN26" s="264" t="str">
        <f aca="false">A26</f>
        <v>Piken (2H)</v>
      </c>
      <c r="AO26" s="1" t="n">
        <f aca="false">'Lernen Waffen'!B34</f>
        <v>0</v>
      </c>
      <c r="AP26" s="1" t="n">
        <f aca="false">SUM(C94:AL94)</f>
        <v>0</v>
      </c>
    </row>
    <row r="27" customFormat="false" ht="15" hidden="false" customHeight="false" outlineLevel="0" collapsed="false">
      <c r="A27" s="264" t="str">
        <f aca="false">'Lernen Waffen'!A35</f>
        <v>Lanzen (2H)</v>
      </c>
      <c r="B27" s="265" t="n">
        <f aca="false">AO27-AP27</f>
        <v>0</v>
      </c>
      <c r="C27" s="266"/>
      <c r="D27" s="267"/>
      <c r="E27" s="268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6"/>
      <c r="AC27" s="267"/>
      <c r="AD27" s="267"/>
      <c r="AE27" s="267"/>
      <c r="AF27" s="267"/>
      <c r="AG27" s="267"/>
      <c r="AH27" s="267"/>
      <c r="AI27" s="268"/>
      <c r="AJ27" s="267"/>
      <c r="AK27" s="267"/>
      <c r="AL27" s="267"/>
      <c r="AM27" s="265" t="n">
        <f aca="false">B27</f>
        <v>0</v>
      </c>
      <c r="AN27" s="264" t="str">
        <f aca="false">A27</f>
        <v>Lanzen (2H)</v>
      </c>
      <c r="AO27" s="1" t="n">
        <f aca="false">'Lernen Waffen'!B35</f>
        <v>0</v>
      </c>
      <c r="AP27" s="1" t="n">
        <f aca="false">SUM(C95:AL95)</f>
        <v>0</v>
      </c>
    </row>
    <row r="28" customFormat="false" ht="15" hidden="false" customHeight="false" outlineLevel="0" collapsed="false">
      <c r="A28" s="269" t="str">
        <f aca="false">'Lernen Waffen'!A36</f>
        <v>Lanze vom Pferd</v>
      </c>
      <c r="B28" s="270" t="n">
        <f aca="false">AO28-AP28</f>
        <v>0</v>
      </c>
      <c r="C28" s="271"/>
      <c r="D28" s="272"/>
      <c r="E28" s="273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1"/>
      <c r="AC28" s="272"/>
      <c r="AD28" s="272"/>
      <c r="AE28" s="272"/>
      <c r="AF28" s="272"/>
      <c r="AG28" s="272"/>
      <c r="AH28" s="272"/>
      <c r="AI28" s="273"/>
      <c r="AJ28" s="272"/>
      <c r="AK28" s="272"/>
      <c r="AL28" s="272"/>
      <c r="AM28" s="270" t="n">
        <f aca="false">B28</f>
        <v>0</v>
      </c>
      <c r="AN28" s="269" t="str">
        <f aca="false">A28</f>
        <v>Lanze vom Pferd</v>
      </c>
      <c r="AO28" s="33" t="n">
        <f aca="false">'Lernen Waffen'!B36</f>
        <v>0</v>
      </c>
      <c r="AP28" s="33" t="n">
        <f aca="false">SUM(C96:AL96)</f>
        <v>0</v>
      </c>
    </row>
    <row r="29" customFormat="false" ht="15" hidden="false" customHeight="false" outlineLevel="0" collapsed="false">
      <c r="A29" s="264" t="str">
        <f aca="false">'Lernen Waffen'!A37</f>
        <v>Kriegsflegel (2H)</v>
      </c>
      <c r="B29" s="265" t="n">
        <f aca="false">AO29-AP29</f>
        <v>0</v>
      </c>
      <c r="C29" s="266"/>
      <c r="D29" s="267"/>
      <c r="E29" s="268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6"/>
      <c r="AC29" s="267"/>
      <c r="AD29" s="267"/>
      <c r="AE29" s="267"/>
      <c r="AF29" s="267"/>
      <c r="AG29" s="267"/>
      <c r="AH29" s="267"/>
      <c r="AI29" s="268"/>
      <c r="AJ29" s="267"/>
      <c r="AK29" s="267"/>
      <c r="AL29" s="267"/>
      <c r="AM29" s="265" t="n">
        <f aca="false">B29</f>
        <v>0</v>
      </c>
      <c r="AN29" s="264" t="str">
        <f aca="false">A29</f>
        <v>Kriegsflegel (2H)</v>
      </c>
      <c r="AO29" s="1" t="n">
        <f aca="false">'Lernen Waffen'!B37</f>
        <v>0</v>
      </c>
      <c r="AP29" s="1" t="n">
        <f aca="false">SUM(C97:AL97)</f>
        <v>0</v>
      </c>
    </row>
    <row r="30" customFormat="false" ht="15" hidden="false" customHeight="false" outlineLevel="0" collapsed="false">
      <c r="A30" s="264" t="str">
        <f aca="false">'Lernen Waffen'!A38</f>
        <v>Morgensterne</v>
      </c>
      <c r="B30" s="265" t="n">
        <f aca="false">AO30-AP30</f>
        <v>0</v>
      </c>
      <c r="C30" s="266"/>
      <c r="D30" s="267"/>
      <c r="E30" s="268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6"/>
      <c r="AC30" s="267"/>
      <c r="AD30" s="267"/>
      <c r="AE30" s="267"/>
      <c r="AF30" s="267"/>
      <c r="AG30" s="267"/>
      <c r="AH30" s="267"/>
      <c r="AI30" s="268"/>
      <c r="AJ30" s="267"/>
      <c r="AK30" s="267"/>
      <c r="AL30" s="267"/>
      <c r="AM30" s="265" t="n">
        <f aca="false">B30</f>
        <v>0</v>
      </c>
      <c r="AN30" s="264" t="str">
        <f aca="false">A30</f>
        <v>Morgensterne</v>
      </c>
      <c r="AO30" s="1" t="n">
        <f aca="false">'Lernen Waffen'!B38</f>
        <v>0</v>
      </c>
      <c r="AP30" s="1" t="n">
        <f aca="false">SUM(C98:AL98)</f>
        <v>0</v>
      </c>
    </row>
    <row r="31" customFormat="false" ht="15" hidden="false" customHeight="false" outlineLevel="0" collapsed="false">
      <c r="A31" s="264" t="str">
        <f aca="false">'Lernen Waffen'!A39</f>
        <v>gr. Morgensterne</v>
      </c>
      <c r="B31" s="265" t="n">
        <f aca="false">AO31-AP31</f>
        <v>0</v>
      </c>
      <c r="C31" s="266"/>
      <c r="D31" s="267"/>
      <c r="E31" s="268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6"/>
      <c r="AC31" s="267"/>
      <c r="AD31" s="267"/>
      <c r="AE31" s="267"/>
      <c r="AF31" s="267"/>
      <c r="AG31" s="267"/>
      <c r="AH31" s="267"/>
      <c r="AI31" s="268"/>
      <c r="AJ31" s="267"/>
      <c r="AK31" s="267"/>
      <c r="AL31" s="267"/>
      <c r="AM31" s="265" t="n">
        <f aca="false">B31</f>
        <v>0</v>
      </c>
      <c r="AN31" s="264" t="str">
        <f aca="false">A31</f>
        <v>gr. Morgensterne</v>
      </c>
      <c r="AO31" s="1" t="n">
        <f aca="false">'Lernen Waffen'!B39</f>
        <v>0</v>
      </c>
      <c r="AP31" s="1" t="n">
        <f aca="false">SUM(C99:AL99)</f>
        <v>0</v>
      </c>
    </row>
    <row r="32" customFormat="false" ht="15" hidden="false" customHeight="false" outlineLevel="0" collapsed="false">
      <c r="A32" s="264" t="str">
        <f aca="false">'Lernen Waffen'!A40</f>
        <v>Chakko</v>
      </c>
      <c r="B32" s="265" t="n">
        <f aca="false">AO32-AP32</f>
        <v>0</v>
      </c>
      <c r="C32" s="266"/>
      <c r="D32" s="267"/>
      <c r="E32" s="268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6"/>
      <c r="AC32" s="267"/>
      <c r="AD32" s="267"/>
      <c r="AE32" s="267"/>
      <c r="AF32" s="267"/>
      <c r="AG32" s="267"/>
      <c r="AH32" s="267"/>
      <c r="AI32" s="268"/>
      <c r="AJ32" s="267"/>
      <c r="AK32" s="267"/>
      <c r="AL32" s="267"/>
      <c r="AM32" s="265" t="n">
        <f aca="false">B32</f>
        <v>0</v>
      </c>
      <c r="AN32" s="264" t="str">
        <f aca="false">A32</f>
        <v>Chakko</v>
      </c>
      <c r="AO32" s="1" t="n">
        <f aca="false">'Lernen Waffen'!B40</f>
        <v>0</v>
      </c>
      <c r="AP32" s="1" t="n">
        <f aca="false">SUM(C100:AL100)</f>
        <v>0</v>
      </c>
    </row>
    <row r="33" customFormat="false" ht="15" hidden="false" customHeight="false" outlineLevel="0" collapsed="false">
      <c r="A33" s="264" t="str">
        <f aca="false">'Lernen Waffen'!A41</f>
        <v>kl. Schlagketten</v>
      </c>
      <c r="B33" s="265" t="n">
        <f aca="false">AO33-AP33</f>
        <v>0</v>
      </c>
      <c r="C33" s="266"/>
      <c r="D33" s="267"/>
      <c r="E33" s="268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6"/>
      <c r="AC33" s="267"/>
      <c r="AD33" s="267"/>
      <c r="AE33" s="267"/>
      <c r="AF33" s="267"/>
      <c r="AG33" s="267"/>
      <c r="AH33" s="267"/>
      <c r="AI33" s="268"/>
      <c r="AJ33" s="267"/>
      <c r="AK33" s="267"/>
      <c r="AL33" s="267"/>
      <c r="AM33" s="265" t="n">
        <f aca="false">B33</f>
        <v>0</v>
      </c>
      <c r="AN33" s="264" t="str">
        <f aca="false">A33</f>
        <v>kl. Schlagketten</v>
      </c>
      <c r="AO33" s="1" t="n">
        <f aca="false">'Lernen Waffen'!B41</f>
        <v>0</v>
      </c>
      <c r="AP33" s="1" t="n">
        <f aca="false">SUM(C101:AL101)</f>
        <v>0</v>
      </c>
    </row>
    <row r="34" customFormat="false" ht="15" hidden="false" customHeight="false" outlineLevel="0" collapsed="false">
      <c r="A34" s="269" t="str">
        <f aca="false">'Lernen Waffen'!A42</f>
        <v>Schlagketten (2H)</v>
      </c>
      <c r="B34" s="270" t="n">
        <f aca="false">AO34-AP34</f>
        <v>0</v>
      </c>
      <c r="C34" s="271"/>
      <c r="D34" s="272"/>
      <c r="E34" s="273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1"/>
      <c r="AC34" s="272"/>
      <c r="AD34" s="272"/>
      <c r="AE34" s="272"/>
      <c r="AF34" s="272"/>
      <c r="AG34" s="272"/>
      <c r="AH34" s="272"/>
      <c r="AI34" s="273"/>
      <c r="AJ34" s="272"/>
      <c r="AK34" s="272"/>
      <c r="AL34" s="272"/>
      <c r="AM34" s="270" t="n">
        <f aca="false">B34</f>
        <v>0</v>
      </c>
      <c r="AN34" s="269" t="str">
        <f aca="false">A34</f>
        <v>Schlagketten (2H)</v>
      </c>
      <c r="AO34" s="33" t="n">
        <f aca="false">'Lernen Waffen'!B42</f>
        <v>0</v>
      </c>
      <c r="AP34" s="33" t="n">
        <f aca="false">SUM(C102:AL102)</f>
        <v>0</v>
      </c>
    </row>
    <row r="35" customFormat="false" ht="15" hidden="false" customHeight="false" outlineLevel="0" collapsed="false">
      <c r="A35" s="264" t="str">
        <f aca="false">'Lernen Waffen'!A43</f>
        <v>Peitschen</v>
      </c>
      <c r="B35" s="265" t="n">
        <f aca="false">AO35-AP35</f>
        <v>0</v>
      </c>
      <c r="C35" s="266"/>
      <c r="D35" s="267"/>
      <c r="E35" s="268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6"/>
      <c r="AC35" s="267"/>
      <c r="AD35" s="267"/>
      <c r="AE35" s="267"/>
      <c r="AF35" s="267"/>
      <c r="AG35" s="267"/>
      <c r="AH35" s="267"/>
      <c r="AI35" s="268"/>
      <c r="AJ35" s="267"/>
      <c r="AK35" s="267"/>
      <c r="AL35" s="267"/>
      <c r="AM35" s="265" t="n">
        <f aca="false">B35</f>
        <v>0</v>
      </c>
      <c r="AN35" s="264" t="str">
        <f aca="false">A35</f>
        <v>Peitschen</v>
      </c>
      <c r="AO35" s="1" t="n">
        <f aca="false">'Lernen Waffen'!B43</f>
        <v>0</v>
      </c>
      <c r="AP35" s="1" t="n">
        <f aca="false">SUM(C103:AL103)</f>
        <v>0</v>
      </c>
    </row>
    <row r="36" customFormat="false" ht="15" hidden="false" customHeight="false" outlineLevel="0" collapsed="false">
      <c r="A36" s="269" t="str">
        <f aca="false">'Lernen Waffen'!A44</f>
        <v>gr. Peitschen</v>
      </c>
      <c r="B36" s="270" t="n">
        <f aca="false">AO36-AP36</f>
        <v>0</v>
      </c>
      <c r="C36" s="271"/>
      <c r="D36" s="272"/>
      <c r="E36" s="273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1"/>
      <c r="AC36" s="272"/>
      <c r="AD36" s="272"/>
      <c r="AE36" s="272"/>
      <c r="AF36" s="272"/>
      <c r="AG36" s="272"/>
      <c r="AH36" s="272"/>
      <c r="AI36" s="273"/>
      <c r="AJ36" s="272"/>
      <c r="AK36" s="272"/>
      <c r="AL36" s="272"/>
      <c r="AM36" s="270" t="n">
        <f aca="false">B36</f>
        <v>0</v>
      </c>
      <c r="AN36" s="269" t="str">
        <f aca="false">A36</f>
        <v>gr. Peitschen</v>
      </c>
      <c r="AO36" s="33" t="n">
        <f aca="false">'Lernen Waffen'!B44</f>
        <v>0</v>
      </c>
      <c r="AP36" s="33" t="n">
        <f aca="false">SUM(C104:AL104)</f>
        <v>0</v>
      </c>
    </row>
    <row r="37" customFormat="false" ht="15" hidden="false" customHeight="false" outlineLevel="0" collapsed="false">
      <c r="A37" s="264" t="str">
        <f aca="false">'Lernen Waffen'!A45</f>
        <v>kleine Sicheln</v>
      </c>
      <c r="B37" s="265" t="n">
        <f aca="false">AO37-AP37</f>
        <v>0</v>
      </c>
      <c r="C37" s="266"/>
      <c r="D37" s="267"/>
      <c r="E37" s="268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6"/>
      <c r="AC37" s="267"/>
      <c r="AD37" s="267"/>
      <c r="AE37" s="267"/>
      <c r="AF37" s="267"/>
      <c r="AG37" s="267"/>
      <c r="AH37" s="267"/>
      <c r="AI37" s="268"/>
      <c r="AJ37" s="267"/>
      <c r="AK37" s="267"/>
      <c r="AL37" s="267"/>
      <c r="AM37" s="265" t="n">
        <f aca="false">B37</f>
        <v>0</v>
      </c>
      <c r="AN37" s="264" t="str">
        <f aca="false">A37</f>
        <v>kleine Sicheln</v>
      </c>
      <c r="AO37" s="1" t="n">
        <f aca="false">'Lernen Waffen'!B45</f>
        <v>0</v>
      </c>
      <c r="AP37" s="1" t="n">
        <f aca="false">SUM(C105:AL105)</f>
        <v>0</v>
      </c>
    </row>
    <row r="38" customFormat="false" ht="15" hidden="false" customHeight="false" outlineLevel="0" collapsed="false">
      <c r="A38" s="264" t="str">
        <f aca="false">'Lernen Waffen'!A46</f>
        <v>Druidensicheln</v>
      </c>
      <c r="B38" s="265" t="n">
        <f aca="false">AO38-AP38</f>
        <v>0</v>
      </c>
      <c r="C38" s="266"/>
      <c r="D38" s="267"/>
      <c r="E38" s="268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6"/>
      <c r="AC38" s="267"/>
      <c r="AD38" s="267"/>
      <c r="AE38" s="267"/>
      <c r="AF38" s="267"/>
      <c r="AG38" s="267"/>
      <c r="AH38" s="267"/>
      <c r="AI38" s="268"/>
      <c r="AJ38" s="267"/>
      <c r="AK38" s="267"/>
      <c r="AL38" s="267"/>
      <c r="AM38" s="265" t="n">
        <f aca="false">B38</f>
        <v>0</v>
      </c>
      <c r="AN38" s="264" t="str">
        <f aca="false">A38</f>
        <v>Druidensicheln</v>
      </c>
      <c r="AO38" s="1" t="n">
        <f aca="false">'Lernen Waffen'!B46</f>
        <v>0</v>
      </c>
      <c r="AP38" s="1" t="n">
        <f aca="false">SUM(C106:AL106)</f>
        <v>0</v>
      </c>
    </row>
    <row r="39" customFormat="false" ht="15" hidden="false" customHeight="false" outlineLevel="0" collapsed="false">
      <c r="A39" s="269" t="str">
        <f aca="false">'Lernen Waffen'!A47</f>
        <v>Sicheln</v>
      </c>
      <c r="B39" s="270" t="n">
        <f aca="false">AO39-AP39</f>
        <v>0</v>
      </c>
      <c r="C39" s="271"/>
      <c r="D39" s="272"/>
      <c r="E39" s="273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1"/>
      <c r="AC39" s="272"/>
      <c r="AD39" s="272"/>
      <c r="AE39" s="272"/>
      <c r="AF39" s="272"/>
      <c r="AG39" s="272"/>
      <c r="AH39" s="272"/>
      <c r="AI39" s="273"/>
      <c r="AJ39" s="272"/>
      <c r="AK39" s="272"/>
      <c r="AL39" s="272"/>
      <c r="AM39" s="270" t="n">
        <f aca="false">B39</f>
        <v>0</v>
      </c>
      <c r="AN39" s="269" t="str">
        <f aca="false">A39</f>
        <v>Sicheln</v>
      </c>
      <c r="AO39" s="33" t="n">
        <f aca="false">'Lernen Waffen'!B47</f>
        <v>0</v>
      </c>
      <c r="AP39" s="33" t="n">
        <f aca="false">SUM(C107:AL107)</f>
        <v>0</v>
      </c>
    </row>
    <row r="40" customFormat="false" ht="15" hidden="false" customHeight="false" outlineLevel="0" collapsed="false">
      <c r="A40" s="264" t="str">
        <f aca="false">'Lernen Waffen'!A48</f>
        <v>Schläge Faust</v>
      </c>
      <c r="B40" s="265" t="n">
        <f aca="false">AO40-AP40</f>
        <v>0</v>
      </c>
      <c r="C40" s="266"/>
      <c r="D40" s="267"/>
      <c r="E40" s="268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6"/>
      <c r="AC40" s="267"/>
      <c r="AD40" s="267"/>
      <c r="AE40" s="267"/>
      <c r="AF40" s="267"/>
      <c r="AG40" s="267"/>
      <c r="AH40" s="267"/>
      <c r="AI40" s="268"/>
      <c r="AJ40" s="267"/>
      <c r="AK40" s="267"/>
      <c r="AL40" s="267"/>
      <c r="AM40" s="265" t="n">
        <f aca="false">B40</f>
        <v>0</v>
      </c>
      <c r="AN40" s="264" t="str">
        <f aca="false">A40</f>
        <v>Schläge Faust</v>
      </c>
      <c r="AO40" s="1" t="n">
        <f aca="false">'Lernen Waffen'!B48</f>
        <v>0</v>
      </c>
      <c r="AP40" s="1" t="n">
        <f aca="false">SUM(C108:AL108)</f>
        <v>0</v>
      </c>
    </row>
    <row r="41" customFormat="false" ht="15" hidden="false" customHeight="false" outlineLevel="0" collapsed="false">
      <c r="A41" s="264" t="str">
        <f aca="false">'Lernen Waffen'!A49</f>
        <v>Schläge Handkante</v>
      </c>
      <c r="B41" s="265" t="n">
        <f aca="false">AO41-AP41</f>
        <v>0</v>
      </c>
      <c r="C41" s="266"/>
      <c r="D41" s="267"/>
      <c r="E41" s="268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6"/>
      <c r="AC41" s="267"/>
      <c r="AD41" s="267"/>
      <c r="AE41" s="267"/>
      <c r="AF41" s="267"/>
      <c r="AG41" s="267"/>
      <c r="AH41" s="267"/>
      <c r="AI41" s="268"/>
      <c r="AJ41" s="267"/>
      <c r="AK41" s="267"/>
      <c r="AL41" s="267"/>
      <c r="AM41" s="265" t="n">
        <f aca="false">B41</f>
        <v>0</v>
      </c>
      <c r="AN41" s="264" t="str">
        <f aca="false">A41</f>
        <v>Schläge Handkante</v>
      </c>
      <c r="AO41" s="1" t="n">
        <f aca="false">'Lernen Waffen'!B49</f>
        <v>0</v>
      </c>
      <c r="AP41" s="1" t="n">
        <f aca="false">SUM(C109:AL109)</f>
        <v>0</v>
      </c>
    </row>
    <row r="42" customFormat="false" ht="15" hidden="false" customHeight="false" outlineLevel="0" collapsed="false">
      <c r="A42" s="264" t="str">
        <f aca="false">'Lernen Waffen'!A50</f>
        <v>Tritte</v>
      </c>
      <c r="B42" s="265" t="n">
        <f aca="false">AO42-AP42</f>
        <v>0</v>
      </c>
      <c r="C42" s="266"/>
      <c r="D42" s="267"/>
      <c r="E42" s="268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6"/>
      <c r="AC42" s="267"/>
      <c r="AD42" s="267"/>
      <c r="AE42" s="267"/>
      <c r="AF42" s="267"/>
      <c r="AG42" s="267"/>
      <c r="AH42" s="267"/>
      <c r="AI42" s="268"/>
      <c r="AJ42" s="267"/>
      <c r="AK42" s="267"/>
      <c r="AL42" s="267"/>
      <c r="AM42" s="265" t="n">
        <f aca="false">B42</f>
        <v>0</v>
      </c>
      <c r="AN42" s="264" t="str">
        <f aca="false">A42</f>
        <v>Tritte</v>
      </c>
      <c r="AO42" s="1" t="n">
        <f aca="false">'Lernen Waffen'!B50</f>
        <v>0</v>
      </c>
      <c r="AP42" s="1" t="n">
        <f aca="false">SUM(C110:AL110)</f>
        <v>0</v>
      </c>
    </row>
    <row r="43" customFormat="false" ht="15" hidden="false" customHeight="false" outlineLevel="0" collapsed="false">
      <c r="A43" s="264" t="str">
        <f aca="false">'Lernen Waffen'!A51</f>
        <v>Sprungtritte</v>
      </c>
      <c r="B43" s="265" t="n">
        <f aca="false">AO43-AP43</f>
        <v>0</v>
      </c>
      <c r="C43" s="266"/>
      <c r="D43" s="267"/>
      <c r="E43" s="268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6"/>
      <c r="AC43" s="267"/>
      <c r="AD43" s="267"/>
      <c r="AE43" s="267"/>
      <c r="AF43" s="267"/>
      <c r="AG43" s="267"/>
      <c r="AH43" s="267"/>
      <c r="AI43" s="268"/>
      <c r="AJ43" s="267"/>
      <c r="AK43" s="267"/>
      <c r="AL43" s="267"/>
      <c r="AM43" s="265" t="n">
        <f aca="false">B43</f>
        <v>0</v>
      </c>
      <c r="AN43" s="264" t="str">
        <f aca="false">A43</f>
        <v>Sprungtritte</v>
      </c>
      <c r="AO43" s="1" t="n">
        <f aca="false">'Lernen Waffen'!B51</f>
        <v>0</v>
      </c>
      <c r="AP43" s="1" t="n">
        <f aca="false">SUM(C111:AL111)</f>
        <v>0</v>
      </c>
    </row>
    <row r="44" customFormat="false" ht="15" hidden="false" customHeight="false" outlineLevel="0" collapsed="false">
      <c r="A44" s="264" t="str">
        <f aca="false">'Lernen Waffen'!A52</f>
        <v>Umrennen</v>
      </c>
      <c r="B44" s="265" t="n">
        <f aca="false">AO44-AP44</f>
        <v>0</v>
      </c>
      <c r="C44" s="266"/>
      <c r="D44" s="267"/>
      <c r="E44" s="268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6"/>
      <c r="AC44" s="267"/>
      <c r="AD44" s="267"/>
      <c r="AE44" s="267"/>
      <c r="AF44" s="267"/>
      <c r="AG44" s="267"/>
      <c r="AH44" s="267"/>
      <c r="AI44" s="268"/>
      <c r="AJ44" s="267"/>
      <c r="AK44" s="267"/>
      <c r="AL44" s="267"/>
      <c r="AM44" s="265" t="n">
        <f aca="false">B44</f>
        <v>0</v>
      </c>
      <c r="AN44" s="264" t="str">
        <f aca="false">A44</f>
        <v>Umrennen</v>
      </c>
      <c r="AO44" s="1" t="n">
        <f aca="false">'Lernen Waffen'!B52</f>
        <v>0</v>
      </c>
      <c r="AP44" s="1" t="n">
        <f aca="false">SUM(C112:AL112)</f>
        <v>0</v>
      </c>
    </row>
    <row r="45" customFormat="false" ht="15" hidden="false" customHeight="false" outlineLevel="0" collapsed="false">
      <c r="A45" s="269" t="str">
        <f aca="false">'Lernen Waffen'!A53</f>
        <v>Ausweichen</v>
      </c>
      <c r="B45" s="270" t="n">
        <f aca="false">AO45-AP45</f>
        <v>0</v>
      </c>
      <c r="C45" s="271"/>
      <c r="D45" s="272"/>
      <c r="E45" s="273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1"/>
      <c r="AC45" s="272"/>
      <c r="AD45" s="272"/>
      <c r="AE45" s="272"/>
      <c r="AF45" s="272"/>
      <c r="AG45" s="272"/>
      <c r="AH45" s="272"/>
      <c r="AI45" s="273"/>
      <c r="AJ45" s="272"/>
      <c r="AK45" s="272"/>
      <c r="AL45" s="272"/>
      <c r="AM45" s="270" t="n">
        <f aca="false">B45</f>
        <v>0</v>
      </c>
      <c r="AN45" s="269" t="str">
        <f aca="false">A45</f>
        <v>Ausweichen</v>
      </c>
      <c r="AO45" s="33" t="n">
        <f aca="false">'Lernen Waffen'!B53</f>
        <v>0</v>
      </c>
      <c r="AP45" s="33" t="n">
        <f aca="false">SUM(C113:AL113)</f>
        <v>0</v>
      </c>
    </row>
    <row r="46" customFormat="false" ht="15" hidden="false" customHeight="false" outlineLevel="0" collapsed="false">
      <c r="A46" s="264" t="str">
        <f aca="false">'Lernen Waffen'!A55</f>
        <v>Wurfpfeil/ -stern/ -messer</v>
      </c>
      <c r="B46" s="265" t="n">
        <f aca="false">AO46-AP46</f>
        <v>0</v>
      </c>
      <c r="C46" s="266"/>
      <c r="D46" s="267"/>
      <c r="E46" s="268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6"/>
      <c r="AC46" s="267"/>
      <c r="AD46" s="267"/>
      <c r="AE46" s="267"/>
      <c r="AF46" s="267"/>
      <c r="AG46" s="267"/>
      <c r="AH46" s="267"/>
      <c r="AI46" s="268"/>
      <c r="AJ46" s="267"/>
      <c r="AK46" s="267"/>
      <c r="AL46" s="267"/>
      <c r="AM46" s="265" t="n">
        <f aca="false">B46</f>
        <v>0</v>
      </c>
      <c r="AN46" s="264" t="str">
        <f aca="false">A46</f>
        <v>Wurfpfeil/ -stern/ -messer</v>
      </c>
      <c r="AO46" s="1" t="n">
        <f aca="false">'Lernen Waffen'!B55</f>
        <v>0</v>
      </c>
      <c r="AP46" s="1" t="n">
        <f aca="false">SUM(C114:AL114)</f>
        <v>0</v>
      </c>
    </row>
    <row r="47" customFormat="false" ht="15" hidden="false" customHeight="false" outlineLevel="0" collapsed="false">
      <c r="A47" s="264" t="str">
        <f aca="false">'Lernen Waffen'!A56</f>
        <v>Wurfkeule/ -hammer/ -axt</v>
      </c>
      <c r="B47" s="265" t="n">
        <f aca="false">AO47-AP47</f>
        <v>0</v>
      </c>
      <c r="C47" s="266"/>
      <c r="D47" s="267"/>
      <c r="E47" s="268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6"/>
      <c r="AC47" s="267"/>
      <c r="AD47" s="267"/>
      <c r="AE47" s="267"/>
      <c r="AF47" s="267"/>
      <c r="AG47" s="267"/>
      <c r="AH47" s="267"/>
      <c r="AI47" s="268"/>
      <c r="AJ47" s="267"/>
      <c r="AK47" s="267"/>
      <c r="AL47" s="267"/>
      <c r="AM47" s="265" t="n">
        <f aca="false">B47</f>
        <v>0</v>
      </c>
      <c r="AN47" s="264" t="str">
        <f aca="false">A47</f>
        <v>Wurfkeule/ -hammer/ -axt</v>
      </c>
      <c r="AO47" s="1" t="n">
        <f aca="false">'Lernen Waffen'!B56</f>
        <v>0</v>
      </c>
      <c r="AP47" s="1" t="n">
        <f aca="false">SUM(C115:AL115)</f>
        <v>0</v>
      </c>
    </row>
    <row r="48" customFormat="false" ht="15" hidden="false" customHeight="false" outlineLevel="0" collapsed="false">
      <c r="A48" s="264" t="str">
        <f aca="false">'Lernen Waffen'!A57</f>
        <v>Wurfspeer</v>
      </c>
      <c r="B48" s="265" t="n">
        <f aca="false">AO48-AP48</f>
        <v>0</v>
      </c>
      <c r="C48" s="266"/>
      <c r="D48" s="267"/>
      <c r="E48" s="268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6"/>
      <c r="AC48" s="267"/>
      <c r="AD48" s="267"/>
      <c r="AE48" s="267"/>
      <c r="AF48" s="267"/>
      <c r="AG48" s="267"/>
      <c r="AH48" s="267"/>
      <c r="AI48" s="268"/>
      <c r="AJ48" s="267"/>
      <c r="AK48" s="267"/>
      <c r="AL48" s="267"/>
      <c r="AM48" s="265" t="n">
        <f aca="false">B48</f>
        <v>0</v>
      </c>
      <c r="AN48" s="264" t="str">
        <f aca="false">A48</f>
        <v>Wurfspeer</v>
      </c>
      <c r="AO48" s="1" t="n">
        <f aca="false">'Lernen Waffen'!B57</f>
        <v>0</v>
      </c>
      <c r="AP48" s="1" t="n">
        <f aca="false">SUM(C116:AL116)</f>
        <v>0</v>
      </c>
    </row>
    <row r="49" customFormat="false" ht="15" hidden="false" customHeight="false" outlineLevel="0" collapsed="false">
      <c r="A49" s="264" t="str">
        <f aca="false">'Lernen Waffen'!A58</f>
        <v>Lasso</v>
      </c>
      <c r="B49" s="265" t="n">
        <f aca="false">AO49-AP49</f>
        <v>0</v>
      </c>
      <c r="C49" s="266"/>
      <c r="D49" s="267"/>
      <c r="E49" s="268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6"/>
      <c r="AC49" s="267"/>
      <c r="AD49" s="267"/>
      <c r="AE49" s="267"/>
      <c r="AF49" s="267"/>
      <c r="AG49" s="267"/>
      <c r="AH49" s="267"/>
      <c r="AI49" s="268"/>
      <c r="AJ49" s="267"/>
      <c r="AK49" s="267"/>
      <c r="AL49" s="267"/>
      <c r="AM49" s="265" t="n">
        <f aca="false">B49</f>
        <v>0</v>
      </c>
      <c r="AN49" s="264" t="str">
        <f aca="false">A49</f>
        <v>Lasso</v>
      </c>
      <c r="AO49" s="1" t="n">
        <f aca="false">'Lernen Waffen'!B58</f>
        <v>0</v>
      </c>
      <c r="AP49" s="1" t="n">
        <f aca="false">SUM(C117:AL117)</f>
        <v>0</v>
      </c>
    </row>
    <row r="50" customFormat="false" ht="15" hidden="false" customHeight="false" outlineLevel="0" collapsed="false">
      <c r="A50" s="264" t="str">
        <f aca="false">'Lernen Waffen'!A59</f>
        <v>Bolas</v>
      </c>
      <c r="B50" s="265" t="n">
        <f aca="false">AO50-AP50</f>
        <v>0</v>
      </c>
      <c r="C50" s="266"/>
      <c r="D50" s="267"/>
      <c r="E50" s="268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6"/>
      <c r="AC50" s="267"/>
      <c r="AD50" s="267"/>
      <c r="AE50" s="267"/>
      <c r="AF50" s="267"/>
      <c r="AG50" s="267"/>
      <c r="AH50" s="267"/>
      <c r="AI50" s="268"/>
      <c r="AJ50" s="267"/>
      <c r="AK50" s="267"/>
      <c r="AL50" s="267"/>
      <c r="AM50" s="265" t="n">
        <f aca="false">B50</f>
        <v>0</v>
      </c>
      <c r="AN50" s="264" t="str">
        <f aca="false">A50</f>
        <v>Bolas</v>
      </c>
      <c r="AO50" s="1" t="n">
        <f aca="false">'Lernen Waffen'!B59</f>
        <v>0</v>
      </c>
      <c r="AP50" s="1" t="n">
        <f aca="false">SUM(C118:AL118)</f>
        <v>0</v>
      </c>
    </row>
    <row r="51" customFormat="false" ht="15" hidden="false" customHeight="false" outlineLevel="0" collapsed="false">
      <c r="A51" s="264" t="str">
        <f aca="false">'Lernen Waffen'!A60</f>
        <v>Blasrohr (2H)</v>
      </c>
      <c r="B51" s="265" t="n">
        <f aca="false">AO51-AP51</f>
        <v>0</v>
      </c>
      <c r="C51" s="266"/>
      <c r="D51" s="267"/>
      <c r="E51" s="268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6"/>
      <c r="AC51" s="267"/>
      <c r="AD51" s="267"/>
      <c r="AE51" s="267"/>
      <c r="AF51" s="267"/>
      <c r="AG51" s="267"/>
      <c r="AH51" s="267"/>
      <c r="AI51" s="268"/>
      <c r="AJ51" s="267"/>
      <c r="AK51" s="267"/>
      <c r="AL51" s="267"/>
      <c r="AM51" s="265" t="n">
        <f aca="false">B51</f>
        <v>0</v>
      </c>
      <c r="AN51" s="264" t="str">
        <f aca="false">A51</f>
        <v>Blasrohr (2H)</v>
      </c>
      <c r="AO51" s="1" t="n">
        <f aca="false">'Lernen Waffen'!B60</f>
        <v>0</v>
      </c>
      <c r="AP51" s="1" t="n">
        <f aca="false">SUM(C119:AL119)</f>
        <v>0</v>
      </c>
    </row>
    <row r="52" customFormat="false" ht="15" hidden="false" customHeight="false" outlineLevel="0" collapsed="false">
      <c r="A52" s="264" t="str">
        <f aca="false">'Lernen Waffen'!A61</f>
        <v>Schleuder</v>
      </c>
      <c r="B52" s="265" t="n">
        <f aca="false">AO52-AP52</f>
        <v>0</v>
      </c>
      <c r="C52" s="266"/>
      <c r="D52" s="267"/>
      <c r="E52" s="268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6"/>
      <c r="AC52" s="267"/>
      <c r="AD52" s="267"/>
      <c r="AE52" s="267"/>
      <c r="AF52" s="267"/>
      <c r="AG52" s="267"/>
      <c r="AH52" s="267"/>
      <c r="AI52" s="268"/>
      <c r="AJ52" s="267"/>
      <c r="AK52" s="267"/>
      <c r="AL52" s="267"/>
      <c r="AM52" s="265" t="n">
        <f aca="false">B52</f>
        <v>0</v>
      </c>
      <c r="AN52" s="264" t="str">
        <f aca="false">A52</f>
        <v>Schleuder</v>
      </c>
      <c r="AO52" s="1" t="n">
        <f aca="false">'Lernen Waffen'!B61</f>
        <v>0</v>
      </c>
      <c r="AP52" s="1" t="n">
        <f aca="false">SUM(C120:AL120)</f>
        <v>0</v>
      </c>
    </row>
    <row r="53" customFormat="false" ht="15" hidden="false" customHeight="false" outlineLevel="0" collapsed="false">
      <c r="A53" s="264" t="str">
        <f aca="false">'Lernen Waffen'!A62</f>
        <v>Zwille</v>
      </c>
      <c r="B53" s="265" t="n">
        <f aca="false">AO53-AP53</f>
        <v>0</v>
      </c>
      <c r="C53" s="266"/>
      <c r="D53" s="267"/>
      <c r="E53" s="268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6"/>
      <c r="AC53" s="267"/>
      <c r="AD53" s="267"/>
      <c r="AE53" s="267"/>
      <c r="AF53" s="267"/>
      <c r="AG53" s="267"/>
      <c r="AH53" s="267"/>
      <c r="AI53" s="268"/>
      <c r="AJ53" s="267"/>
      <c r="AK53" s="267"/>
      <c r="AL53" s="267"/>
      <c r="AM53" s="265" t="n">
        <f aca="false">B53</f>
        <v>0</v>
      </c>
      <c r="AN53" s="264" t="str">
        <f aca="false">A53</f>
        <v>Zwille</v>
      </c>
      <c r="AO53" s="1" t="n">
        <f aca="false">'Lernen Waffen'!B62</f>
        <v>0</v>
      </c>
      <c r="AP53" s="1" t="n">
        <f aca="false">SUM(C121:AL121)</f>
        <v>0</v>
      </c>
    </row>
    <row r="54" customFormat="false" ht="15" hidden="false" customHeight="false" outlineLevel="0" collapsed="false">
      <c r="A54" s="264" t="str">
        <f aca="false">'Lernen Waffen'!A63</f>
        <v>Kurzbögen</v>
      </c>
      <c r="B54" s="265" t="n">
        <f aca="false">AO54-AP54</f>
        <v>0</v>
      </c>
      <c r="C54" s="266"/>
      <c r="D54" s="267"/>
      <c r="E54" s="268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6"/>
      <c r="AC54" s="267"/>
      <c r="AD54" s="267"/>
      <c r="AE54" s="267"/>
      <c r="AF54" s="267"/>
      <c r="AG54" s="267"/>
      <c r="AH54" s="267"/>
      <c r="AI54" s="268"/>
      <c r="AJ54" s="267"/>
      <c r="AK54" s="267"/>
      <c r="AL54" s="267"/>
      <c r="AM54" s="265" t="n">
        <f aca="false">B54</f>
        <v>0</v>
      </c>
      <c r="AN54" s="264" t="str">
        <f aca="false">A54</f>
        <v>Kurzbögen</v>
      </c>
      <c r="AO54" s="1" t="n">
        <f aca="false">'Lernen Waffen'!B63</f>
        <v>0</v>
      </c>
      <c r="AP54" s="1" t="n">
        <f aca="false">SUM(C122:AL122)</f>
        <v>0</v>
      </c>
    </row>
    <row r="55" customFormat="false" ht="15" hidden="false" customHeight="false" outlineLevel="0" collapsed="false">
      <c r="A55" s="264" t="str">
        <f aca="false">'Lernen Waffen'!A64</f>
        <v>Langbögen</v>
      </c>
      <c r="B55" s="265" t="n">
        <f aca="false">AO55-AP55</f>
        <v>0</v>
      </c>
      <c r="C55" s="266"/>
      <c r="D55" s="267"/>
      <c r="E55" s="268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6"/>
      <c r="AC55" s="267"/>
      <c r="AD55" s="267"/>
      <c r="AE55" s="267"/>
      <c r="AF55" s="267"/>
      <c r="AG55" s="267"/>
      <c r="AH55" s="267"/>
      <c r="AI55" s="268"/>
      <c r="AJ55" s="267"/>
      <c r="AK55" s="267"/>
      <c r="AL55" s="267"/>
      <c r="AM55" s="265" t="n">
        <f aca="false">B55</f>
        <v>0</v>
      </c>
      <c r="AN55" s="264" t="str">
        <f aca="false">A55</f>
        <v>Langbögen</v>
      </c>
      <c r="AO55" s="1" t="n">
        <f aca="false">'Lernen Waffen'!B64</f>
        <v>0</v>
      </c>
      <c r="AP55" s="1" t="n">
        <f aca="false">SUM(C123:AL123)</f>
        <v>0</v>
      </c>
    </row>
    <row r="56" customFormat="false" ht="15" hidden="false" customHeight="false" outlineLevel="0" collapsed="false">
      <c r="A56" s="264" t="str">
        <f aca="false">'Lernen Waffen'!A65</f>
        <v>leichte Armbrüste</v>
      </c>
      <c r="B56" s="265" t="n">
        <f aca="false">AO56-AP56</f>
        <v>0</v>
      </c>
      <c r="C56" s="266"/>
      <c r="D56" s="267"/>
      <c r="E56" s="268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6"/>
      <c r="AC56" s="267"/>
      <c r="AD56" s="267"/>
      <c r="AE56" s="267"/>
      <c r="AF56" s="267"/>
      <c r="AG56" s="267"/>
      <c r="AH56" s="267"/>
      <c r="AI56" s="268"/>
      <c r="AJ56" s="267"/>
      <c r="AK56" s="267"/>
      <c r="AL56" s="267"/>
      <c r="AM56" s="265" t="n">
        <f aca="false">B56</f>
        <v>0</v>
      </c>
      <c r="AN56" s="264" t="str">
        <f aca="false">A56</f>
        <v>leichte Armbrüste</v>
      </c>
      <c r="AO56" s="1" t="n">
        <f aca="false">'Lernen Waffen'!B65</f>
        <v>0</v>
      </c>
      <c r="AP56" s="1" t="n">
        <f aca="false">SUM(C124:AL124)</f>
        <v>0</v>
      </c>
    </row>
    <row r="57" customFormat="false" ht="15" hidden="false" customHeight="false" outlineLevel="0" collapsed="false">
      <c r="A57" s="264" t="str">
        <f aca="false">'Lernen Waffen'!A66</f>
        <v>Armbrüste</v>
      </c>
      <c r="B57" s="265" t="n">
        <f aca="false">AO57-AP57</f>
        <v>0</v>
      </c>
      <c r="C57" s="266"/>
      <c r="D57" s="267"/>
      <c r="E57" s="268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6"/>
      <c r="AC57" s="267"/>
      <c r="AD57" s="267"/>
      <c r="AE57" s="267"/>
      <c r="AF57" s="267"/>
      <c r="AG57" s="267"/>
      <c r="AH57" s="267"/>
      <c r="AI57" s="268"/>
      <c r="AJ57" s="267"/>
      <c r="AK57" s="267"/>
      <c r="AL57" s="267"/>
      <c r="AM57" s="265" t="n">
        <f aca="false">B57</f>
        <v>0</v>
      </c>
      <c r="AN57" s="264" t="str">
        <f aca="false">A57</f>
        <v>Armbrüste</v>
      </c>
      <c r="AO57" s="1" t="n">
        <f aca="false">'Lernen Waffen'!B66</f>
        <v>0</v>
      </c>
      <c r="AP57" s="1" t="n">
        <f aca="false">SUM(C125:AL125)</f>
        <v>0</v>
      </c>
    </row>
    <row r="58" customFormat="false" ht="15" hidden="false" customHeight="false" outlineLevel="0" collapsed="false">
      <c r="A58" s="264" t="str">
        <f aca="false">'Lernen Waffen'!A67</f>
        <v>schwere Armbrüste</v>
      </c>
      <c r="B58" s="265" t="n">
        <f aca="false">AO58-AP58</f>
        <v>0</v>
      </c>
      <c r="C58" s="266"/>
      <c r="D58" s="267"/>
      <c r="E58" s="268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6"/>
      <c r="AC58" s="267"/>
      <c r="AD58" s="267"/>
      <c r="AE58" s="267"/>
      <c r="AF58" s="267"/>
      <c r="AG58" s="267"/>
      <c r="AH58" s="267"/>
      <c r="AI58" s="268"/>
      <c r="AJ58" s="267"/>
      <c r="AK58" s="267"/>
      <c r="AL58" s="267"/>
      <c r="AM58" s="265" t="n">
        <f aca="false">B58</f>
        <v>0</v>
      </c>
      <c r="AN58" s="264" t="str">
        <f aca="false">A58</f>
        <v>schwere Armbrüste</v>
      </c>
      <c r="AO58" s="1" t="n">
        <f aca="false">'Lernen Waffen'!B67</f>
        <v>0</v>
      </c>
      <c r="AP58" s="1" t="n">
        <f aca="false">SUM(C126:AL126)</f>
        <v>0</v>
      </c>
    </row>
    <row r="59" customFormat="false" ht="15" hidden="false" customHeight="false" outlineLevel="0" collapsed="false">
      <c r="A59" s="269" t="str">
        <f aca="false">'Lernen Waffen'!A68</f>
        <v>überschw. Armbrüste</v>
      </c>
      <c r="B59" s="270" t="n">
        <f aca="false">AO59-AP59</f>
        <v>0</v>
      </c>
      <c r="C59" s="271"/>
      <c r="D59" s="272"/>
      <c r="E59" s="273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1"/>
      <c r="AC59" s="272"/>
      <c r="AD59" s="272"/>
      <c r="AE59" s="272"/>
      <c r="AF59" s="272"/>
      <c r="AG59" s="272"/>
      <c r="AH59" s="272"/>
      <c r="AI59" s="273"/>
      <c r="AJ59" s="272"/>
      <c r="AK59" s="272"/>
      <c r="AL59" s="272"/>
      <c r="AM59" s="270" t="n">
        <f aca="false">B59</f>
        <v>0</v>
      </c>
      <c r="AN59" s="269" t="str">
        <f aca="false">A59</f>
        <v>überschw. Armbrüste</v>
      </c>
      <c r="AO59" s="33" t="n">
        <f aca="false">'Lernen Waffen'!B68</f>
        <v>0</v>
      </c>
      <c r="AP59" s="33" t="n">
        <f aca="false">SUM(C127:AL127)</f>
        <v>0</v>
      </c>
    </row>
    <row r="60" customFormat="false" ht="15" hidden="false" customHeight="false" outlineLevel="0" collapsed="false">
      <c r="A60" s="264" t="str">
        <f aca="false">'Lernen Waffen'!A69</f>
        <v>Buckler</v>
      </c>
      <c r="B60" s="265" t="n">
        <f aca="false">AO60-AP60</f>
        <v>0</v>
      </c>
      <c r="C60" s="266"/>
      <c r="D60" s="267"/>
      <c r="E60" s="268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6"/>
      <c r="AC60" s="267"/>
      <c r="AD60" s="267"/>
      <c r="AE60" s="267"/>
      <c r="AF60" s="267"/>
      <c r="AG60" s="267"/>
      <c r="AH60" s="267"/>
      <c r="AI60" s="268"/>
      <c r="AJ60" s="267"/>
      <c r="AK60" s="267"/>
      <c r="AL60" s="267"/>
      <c r="AM60" s="265" t="n">
        <f aca="false">B60</f>
        <v>0</v>
      </c>
      <c r="AN60" s="264" t="str">
        <f aca="false">A60</f>
        <v>Buckler</v>
      </c>
      <c r="AO60" s="1" t="n">
        <f aca="false">'Lernen Waffen'!B69</f>
        <v>0</v>
      </c>
      <c r="AP60" s="1" t="n">
        <f aca="false">SUM(C128:AL128)</f>
        <v>0</v>
      </c>
    </row>
    <row r="61" customFormat="false" ht="15" hidden="false" customHeight="false" outlineLevel="0" collapsed="false">
      <c r="A61" s="264" t="str">
        <f aca="false">'Lernen Waffen'!A70</f>
        <v>Schild</v>
      </c>
      <c r="B61" s="265" t="n">
        <f aca="false">AO61-AP61</f>
        <v>0</v>
      </c>
      <c r="C61" s="266"/>
      <c r="D61" s="267"/>
      <c r="E61" s="268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6"/>
      <c r="AC61" s="267"/>
      <c r="AD61" s="267"/>
      <c r="AE61" s="267"/>
      <c r="AF61" s="267"/>
      <c r="AG61" s="267"/>
      <c r="AH61" s="267"/>
      <c r="AI61" s="268"/>
      <c r="AJ61" s="267"/>
      <c r="AK61" s="267"/>
      <c r="AL61" s="267"/>
      <c r="AM61" s="265" t="n">
        <f aca="false">B61</f>
        <v>0</v>
      </c>
      <c r="AN61" s="264" t="str">
        <f aca="false">A61</f>
        <v>Schild</v>
      </c>
      <c r="AO61" s="1" t="n">
        <f aca="false">'Lernen Waffen'!B70</f>
        <v>0</v>
      </c>
      <c r="AP61" s="1" t="n">
        <f aca="false">SUM(C129:AL129)</f>
        <v>0</v>
      </c>
    </row>
    <row r="62" customFormat="false" ht="15" hidden="false" customHeight="false" outlineLevel="0" collapsed="false">
      <c r="A62" s="264" t="str">
        <f aca="false">'Lernen Waffen'!A71</f>
        <v>großer Schild</v>
      </c>
      <c r="B62" s="265" t="n">
        <f aca="false">AO62-AP62</f>
        <v>0</v>
      </c>
      <c r="C62" s="266"/>
      <c r="D62" s="267"/>
      <c r="E62" s="268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6"/>
      <c r="AC62" s="267"/>
      <c r="AD62" s="267"/>
      <c r="AE62" s="267"/>
      <c r="AF62" s="267"/>
      <c r="AG62" s="267"/>
      <c r="AH62" s="267"/>
      <c r="AI62" s="268"/>
      <c r="AJ62" s="267"/>
      <c r="AK62" s="267"/>
      <c r="AL62" s="267"/>
      <c r="AM62" s="265" t="n">
        <f aca="false">B62</f>
        <v>0</v>
      </c>
      <c r="AN62" s="264" t="str">
        <f aca="false">A62</f>
        <v>großer Schild</v>
      </c>
      <c r="AO62" s="1" t="n">
        <f aca="false">'Lernen Waffen'!B71</f>
        <v>0</v>
      </c>
      <c r="AP62" s="1" t="n">
        <f aca="false">SUM(C130:AL130)</f>
        <v>0</v>
      </c>
    </row>
    <row r="63" customFormat="false" ht="15" hidden="false" customHeight="false" outlineLevel="0" collapsed="false">
      <c r="A63" s="264" t="str">
        <f aca="false">'Lernen Waffen'!A72</f>
        <v>Mann-Schild (2H)</v>
      </c>
      <c r="B63" s="265" t="n">
        <f aca="false">AO63-AP63</f>
        <v>17</v>
      </c>
      <c r="C63" s="266"/>
      <c r="D63" s="267"/>
      <c r="E63" s="268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6"/>
      <c r="AC63" s="267"/>
      <c r="AD63" s="267"/>
      <c r="AE63" s="267"/>
      <c r="AF63" s="267"/>
      <c r="AG63" s="267"/>
      <c r="AH63" s="267"/>
      <c r="AI63" s="268"/>
      <c r="AJ63" s="267"/>
      <c r="AK63" s="267"/>
      <c r="AL63" s="267"/>
      <c r="AM63" s="265" t="n">
        <f aca="false">B63</f>
        <v>17</v>
      </c>
      <c r="AN63" s="264" t="str">
        <f aca="false">A63</f>
        <v>Mann-Schild (2H)</v>
      </c>
      <c r="AO63" s="1" t="n">
        <f aca="false">'Lernen Waffen'!B72</f>
        <v>17</v>
      </c>
      <c r="AP63" s="1" t="n">
        <f aca="false">SUM(C131:AL131)</f>
        <v>0</v>
      </c>
    </row>
    <row r="64" customFormat="false" ht="15" hidden="false" customHeight="false" outlineLevel="0" collapsed="false">
      <c r="A64" s="269" t="str">
        <f aca="false">'Lernen Waffen'!A73</f>
        <v>Waffenschilder</v>
      </c>
      <c r="B64" s="270" t="n">
        <f aca="false">AO64-AP64</f>
        <v>0</v>
      </c>
      <c r="C64" s="271"/>
      <c r="D64" s="272"/>
      <c r="E64" s="273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1"/>
      <c r="AC64" s="272"/>
      <c r="AD64" s="272"/>
      <c r="AE64" s="272"/>
      <c r="AF64" s="272"/>
      <c r="AG64" s="272"/>
      <c r="AH64" s="272"/>
      <c r="AI64" s="273"/>
      <c r="AJ64" s="272"/>
      <c r="AK64" s="272"/>
      <c r="AL64" s="272"/>
      <c r="AM64" s="270" t="n">
        <f aca="false">B64</f>
        <v>0</v>
      </c>
      <c r="AN64" s="269" t="str">
        <f aca="false">A64</f>
        <v>Waffenschilder</v>
      </c>
      <c r="AO64" s="33" t="n">
        <f aca="false">'Lernen Waffen'!B73</f>
        <v>0</v>
      </c>
      <c r="AP64" s="33" t="n">
        <f aca="false">SUM(C132:AL132)</f>
        <v>0</v>
      </c>
    </row>
    <row r="65" s="274" customFormat="true" ht="159.75" hidden="false" customHeight="false" outlineLevel="0" collapsed="false">
      <c r="B65" s="275" t="str">
        <f aca="false">B1</f>
        <v>verfügbarer Pool</v>
      </c>
      <c r="C65" s="276" t="str">
        <f aca="false">C1</f>
        <v>Geführte Waffe</v>
      </c>
      <c r="D65" s="277" t="str">
        <f aca="false">D1</f>
        <v>Tödliche Waffe</v>
      </c>
      <c r="E65" s="278" t="str">
        <f aca="false">E1</f>
        <v>Waffenmeister</v>
      </c>
      <c r="F65" s="279" t="str">
        <f aca="false">F1</f>
        <v>Beidhändig</v>
      </c>
      <c r="G65" s="279" t="str">
        <f aca="false">G1</f>
        <v>Beschleunigter Angriff</v>
      </c>
      <c r="H65" s="279" t="str">
        <f aca="false">H1</f>
        <v>Durchdringung</v>
      </c>
      <c r="I65" s="279" t="str">
        <f aca="false">I1</f>
        <v>Entwaffnender Schlag</v>
      </c>
      <c r="J65" s="279" t="str">
        <f aca="false">J1</f>
        <v>Falschhändig</v>
      </c>
      <c r="K65" s="279" t="str">
        <f aca="false">K1</f>
        <v>Feldkontrolle erweitern</v>
      </c>
      <c r="L65" s="279" t="str">
        <f aca="false">L1</f>
        <v>Fintieren</v>
      </c>
      <c r="M65" s="279" t="str">
        <f aca="false">M1</f>
        <v>Gezielte Attacke</v>
      </c>
      <c r="N65" s="279" t="str">
        <f aca="false">N1</f>
        <v>Gezielte Körperattacke</v>
      </c>
      <c r="O65" s="279" t="str">
        <f aca="false">O1</f>
        <v>Kampf gegen Mehrere</v>
      </c>
      <c r="P65" s="279" t="str">
        <f aca="false">P1</f>
        <v>Kampf nach hinten</v>
      </c>
      <c r="Q65" s="279" t="str">
        <f aca="false">Q1</f>
        <v>Konzentration brechen</v>
      </c>
      <c r="R65" s="279" t="str">
        <f aca="false">R1</f>
        <v>Lähmen/Benommen machen</v>
      </c>
      <c r="S65" s="279" t="str">
        <f aca="false">S1</f>
        <v>Niederschlagen</v>
      </c>
      <c r="T65" s="279" t="str">
        <f aca="false">T1</f>
        <v>Rundumschlag</v>
      </c>
      <c r="U65" s="279" t="str">
        <f aca="false">U1</f>
        <v>Umwerfen/Beine wegziehen</v>
      </c>
      <c r="V65" s="279" t="str">
        <f aca="false">V1</f>
        <v>Verbesserter Angriff</v>
      </c>
      <c r="W65" s="279" t="str">
        <f aca="false">W1</f>
        <v>Verbesserte Verteidigung</v>
      </c>
      <c r="X65" s="279" t="str">
        <f aca="false">X1</f>
        <v>Verzweiflungsschlag</v>
      </c>
      <c r="Y65" s="279" t="str">
        <f aca="false">Y1</f>
        <v>Waffenbrechende Attacke</v>
      </c>
      <c r="Z65" s="279" t="str">
        <f aca="false">Z1</f>
        <v>Waffenbrechende Parade</v>
      </c>
      <c r="AA65" s="279" t="str">
        <f aca="false">AA1</f>
        <v>Zurückdrängen</v>
      </c>
      <c r="AB65" s="276" t="str">
        <f aca="false">AB1</f>
        <v>Beschleunigtes Nachladen</v>
      </c>
      <c r="AC65" s="277" t="str">
        <f aca="false">AC1</f>
        <v>Beschleunigtes Zielen</v>
      </c>
      <c r="AD65" s="277" t="str">
        <f aca="false">AD1</f>
        <v>Bogenwurf</v>
      </c>
      <c r="AE65" s="277" t="str">
        <f aca="false">AE1</f>
        <v>Flatterwurf/schuss</v>
      </c>
      <c r="AF65" s="277" t="str">
        <f aca="false">AF1</f>
        <v>Scharfschütze</v>
      </c>
      <c r="AG65" s="277" t="str">
        <f aca="false">AG1</f>
        <v>Voraussicht</v>
      </c>
      <c r="AH65" s="277" t="str">
        <f aca="false">AH1</f>
        <v>Ausweichender Sprung</v>
      </c>
      <c r="AI65" s="278" t="str">
        <f aca="false">AI1</f>
        <v>Gestandener Sprung</v>
      </c>
      <c r="AJ65" s="279" t="str">
        <f aca="false">AJ1</f>
        <v>Schildblock</v>
      </c>
      <c r="AK65" s="279" t="str">
        <f aca="false">AK1</f>
        <v>Schilddrängler</v>
      </c>
      <c r="AL65" s="279" t="str">
        <f aca="false">AL1</f>
        <v>Schildkampf</v>
      </c>
      <c r="AM65" s="280" t="str">
        <f aca="false">B65</f>
        <v>verfügbarer Pool</v>
      </c>
    </row>
    <row r="66" customFormat="false" ht="12.75" hidden="false" customHeight="false" outlineLevel="0" collapsed="false">
      <c r="A66" s="151" t="s">
        <v>381</v>
      </c>
      <c r="B66" s="281"/>
      <c r="C66" s="108" t="n">
        <v>10</v>
      </c>
      <c r="D66" s="1" t="n">
        <v>20</v>
      </c>
      <c r="E66" s="114" t="n">
        <v>1</v>
      </c>
      <c r="F66" s="151" t="n">
        <v>10</v>
      </c>
      <c r="G66" s="151" t="n">
        <v>50</v>
      </c>
      <c r="H66" s="151" t="n">
        <v>5</v>
      </c>
      <c r="I66" s="151" t="n">
        <v>12</v>
      </c>
      <c r="J66" s="151" t="n">
        <v>2</v>
      </c>
      <c r="K66" s="151" t="n">
        <v>10</v>
      </c>
      <c r="L66" s="151" t="n">
        <v>20</v>
      </c>
      <c r="M66" s="151" t="n">
        <v>20</v>
      </c>
      <c r="N66" s="151" t="n">
        <v>10</v>
      </c>
      <c r="O66" s="151" t="n">
        <v>30</v>
      </c>
      <c r="P66" s="151" t="n">
        <v>5</v>
      </c>
      <c r="Q66" s="151" t="n">
        <v>25</v>
      </c>
      <c r="R66" s="151" t="n">
        <v>10</v>
      </c>
      <c r="S66" s="151" t="n">
        <v>10</v>
      </c>
      <c r="T66" s="151" t="n">
        <v>12</v>
      </c>
      <c r="U66" s="151" t="n">
        <v>20</v>
      </c>
      <c r="V66" s="151" t="n">
        <v>10</v>
      </c>
      <c r="W66" s="151" t="n">
        <v>10</v>
      </c>
      <c r="X66" s="151" t="n">
        <v>10</v>
      </c>
      <c r="Y66" s="151" t="n">
        <v>25</v>
      </c>
      <c r="Z66" s="151" t="n">
        <v>25</v>
      </c>
      <c r="AA66" s="151" t="n">
        <v>6</v>
      </c>
      <c r="AB66" s="108" t="n">
        <v>10</v>
      </c>
      <c r="AC66" s="1" t="n">
        <v>10</v>
      </c>
      <c r="AD66" s="1" t="n">
        <v>5</v>
      </c>
      <c r="AE66" s="1" t="n">
        <v>10</v>
      </c>
      <c r="AF66" s="1" t="n">
        <v>10</v>
      </c>
      <c r="AG66" s="1" t="n">
        <v>10</v>
      </c>
      <c r="AH66" s="1" t="n">
        <v>10</v>
      </c>
      <c r="AI66" s="114" t="n">
        <v>10</v>
      </c>
      <c r="AJ66" s="151" t="n">
        <v>20</v>
      </c>
      <c r="AK66" s="151" t="n">
        <v>20</v>
      </c>
      <c r="AL66" s="151" t="n">
        <v>10</v>
      </c>
      <c r="AM66" s="281"/>
    </row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>
      <c r="A70" s="151" t="str">
        <f aca="false">A2</f>
        <v>Kurzschwerter</v>
      </c>
      <c r="B70" s="1"/>
      <c r="C70" s="1" t="n">
        <f aca="false">C2*C$66</f>
        <v>0</v>
      </c>
      <c r="D70" s="1" t="n">
        <f aca="false">D2*D$66</f>
        <v>0</v>
      </c>
      <c r="E70" s="1" t="n">
        <f aca="false">E2*E$66</f>
        <v>0</v>
      </c>
      <c r="F70" s="1" t="n">
        <f aca="false">F2*F$66</f>
        <v>0</v>
      </c>
      <c r="G70" s="1" t="n">
        <f aca="false">G2*G$66</f>
        <v>0</v>
      </c>
      <c r="H70" s="1" t="n">
        <f aca="false">H2*H$66</f>
        <v>0</v>
      </c>
      <c r="I70" s="1" t="n">
        <f aca="false">I2*I$66</f>
        <v>0</v>
      </c>
      <c r="J70" s="1" t="n">
        <f aca="false">J2*J$66</f>
        <v>0</v>
      </c>
      <c r="K70" s="1" t="n">
        <f aca="false">K2*K$66</f>
        <v>0</v>
      </c>
      <c r="L70" s="1" t="n">
        <f aca="false">L2*L$66</f>
        <v>0</v>
      </c>
      <c r="M70" s="1" t="n">
        <f aca="false">M2*M$66</f>
        <v>0</v>
      </c>
      <c r="N70" s="1" t="n">
        <f aca="false">N2*N$66</f>
        <v>0</v>
      </c>
      <c r="O70" s="1" t="n">
        <f aca="false">O2*O$66</f>
        <v>0</v>
      </c>
      <c r="P70" s="1" t="n">
        <f aca="false">P2*P$66</f>
        <v>0</v>
      </c>
      <c r="Q70" s="1" t="n">
        <f aca="false">Q2*Q$66</f>
        <v>0</v>
      </c>
      <c r="R70" s="1" t="n">
        <f aca="false">R2*R$66</f>
        <v>0</v>
      </c>
      <c r="S70" s="1" t="n">
        <f aca="false">S2*S$66</f>
        <v>0</v>
      </c>
      <c r="T70" s="1" t="n">
        <f aca="false">T2*T$66</f>
        <v>0</v>
      </c>
      <c r="U70" s="1" t="n">
        <f aca="false">U2*U$66</f>
        <v>0</v>
      </c>
      <c r="V70" s="1" t="n">
        <f aca="false">V2*V$66</f>
        <v>0</v>
      </c>
      <c r="W70" s="1" t="n">
        <f aca="false">W2*W$66</f>
        <v>0</v>
      </c>
      <c r="X70" s="1" t="n">
        <f aca="false">X2*X$66</f>
        <v>0</v>
      </c>
      <c r="Y70" s="1" t="n">
        <f aca="false">Y2*Y$66</f>
        <v>0</v>
      </c>
      <c r="Z70" s="1" t="n">
        <f aca="false">Z2*Z$66</f>
        <v>0</v>
      </c>
      <c r="AA70" s="1" t="n">
        <f aca="false">AA2*AA$66</f>
        <v>0</v>
      </c>
      <c r="AB70" s="1" t="n">
        <f aca="false">AB2*AB$66</f>
        <v>0</v>
      </c>
      <c r="AC70" s="1" t="n">
        <f aca="false">AC2*AC$66</f>
        <v>0</v>
      </c>
      <c r="AD70" s="1" t="n">
        <f aca="false">AD2*AD$66</f>
        <v>0</v>
      </c>
      <c r="AE70" s="1" t="n">
        <f aca="false">AE2*AE$66</f>
        <v>0</v>
      </c>
      <c r="AF70" s="1" t="n">
        <f aca="false">AF2*AF$66</f>
        <v>0</v>
      </c>
      <c r="AG70" s="1" t="n">
        <f aca="false">AG2*AG$66</f>
        <v>0</v>
      </c>
      <c r="AH70" s="1" t="n">
        <f aca="false">AH2*AH$66</f>
        <v>0</v>
      </c>
      <c r="AI70" s="1" t="n">
        <f aca="false">AI2*AI$66</f>
        <v>0</v>
      </c>
      <c r="AJ70" s="1" t="n">
        <f aca="false">AJ2*AJ$66</f>
        <v>0</v>
      </c>
      <c r="AK70" s="1" t="n">
        <f aca="false">AK2*AK$66</f>
        <v>0</v>
      </c>
      <c r="AL70" s="1" t="n">
        <f aca="false">AL2*AL$66</f>
        <v>0</v>
      </c>
    </row>
    <row r="71" customFormat="false" ht="12.75" hidden="true" customHeight="false" outlineLevel="0" collapsed="false">
      <c r="A71" s="151" t="str">
        <f aca="false">A3</f>
        <v>Schwerter</v>
      </c>
      <c r="B71" s="1"/>
      <c r="C71" s="1" t="n">
        <f aca="false">C3*C$66</f>
        <v>0</v>
      </c>
      <c r="D71" s="1" t="n">
        <f aca="false">D3*D$66</f>
        <v>0</v>
      </c>
      <c r="E71" s="1" t="n">
        <f aca="false">E3*E$66</f>
        <v>0</v>
      </c>
      <c r="F71" s="1" t="n">
        <f aca="false">F3*F$66</f>
        <v>0</v>
      </c>
      <c r="G71" s="1" t="n">
        <f aca="false">G3*G$66</f>
        <v>0</v>
      </c>
      <c r="H71" s="1" t="n">
        <f aca="false">H3*H$66</f>
        <v>0</v>
      </c>
      <c r="I71" s="1" t="n">
        <f aca="false">I3*I$66</f>
        <v>0</v>
      </c>
      <c r="J71" s="1" t="n">
        <f aca="false">J3*J$66</f>
        <v>0</v>
      </c>
      <c r="K71" s="1" t="n">
        <f aca="false">K3*K$66</f>
        <v>0</v>
      </c>
      <c r="L71" s="1" t="n">
        <f aca="false">L3*L$66</f>
        <v>0</v>
      </c>
      <c r="M71" s="1" t="n">
        <f aca="false">M3*M$66</f>
        <v>0</v>
      </c>
      <c r="N71" s="1" t="n">
        <f aca="false">N3*N$66</f>
        <v>0</v>
      </c>
      <c r="O71" s="1" t="n">
        <f aca="false">O3*O$66</f>
        <v>0</v>
      </c>
      <c r="P71" s="1" t="n">
        <f aca="false">P3*P$66</f>
        <v>0</v>
      </c>
      <c r="Q71" s="1" t="n">
        <f aca="false">Q3*Q$66</f>
        <v>0</v>
      </c>
      <c r="R71" s="1" t="n">
        <f aca="false">R3*R$66</f>
        <v>0</v>
      </c>
      <c r="S71" s="1" t="n">
        <f aca="false">S3*S$66</f>
        <v>0</v>
      </c>
      <c r="T71" s="1" t="n">
        <f aca="false">T3*T$66</f>
        <v>0</v>
      </c>
      <c r="U71" s="1" t="n">
        <f aca="false">U3*U$66</f>
        <v>0</v>
      </c>
      <c r="V71" s="1" t="n">
        <f aca="false">V3*V$66</f>
        <v>0</v>
      </c>
      <c r="W71" s="1" t="n">
        <f aca="false">W3*W$66</f>
        <v>0</v>
      </c>
      <c r="X71" s="1" t="n">
        <f aca="false">X3*X$66</f>
        <v>0</v>
      </c>
      <c r="Y71" s="1" t="n">
        <f aca="false">Y3*Y$66</f>
        <v>0</v>
      </c>
      <c r="Z71" s="1" t="n">
        <f aca="false">Z3*Z$66</f>
        <v>0</v>
      </c>
      <c r="AA71" s="1" t="n">
        <f aca="false">AA3*AA$66</f>
        <v>0</v>
      </c>
      <c r="AB71" s="1" t="n">
        <f aca="false">AB3*AB$66</f>
        <v>0</v>
      </c>
      <c r="AC71" s="1" t="n">
        <f aca="false">AC3*AC$66</f>
        <v>0</v>
      </c>
      <c r="AD71" s="1" t="n">
        <f aca="false">AD3*AD$66</f>
        <v>0</v>
      </c>
      <c r="AE71" s="1" t="n">
        <f aca="false">AE3*AE$66</f>
        <v>0</v>
      </c>
      <c r="AF71" s="1" t="n">
        <f aca="false">AF3*AF$66</f>
        <v>0</v>
      </c>
      <c r="AG71" s="1" t="n">
        <f aca="false">AG3*AG$66</f>
        <v>0</v>
      </c>
      <c r="AH71" s="1" t="n">
        <f aca="false">AH3*AH$66</f>
        <v>0</v>
      </c>
      <c r="AI71" s="1" t="n">
        <f aca="false">AI3*AI$66</f>
        <v>0</v>
      </c>
      <c r="AJ71" s="1" t="n">
        <f aca="false">AJ3*AJ$66</f>
        <v>0</v>
      </c>
      <c r="AK71" s="1" t="n">
        <f aca="false">AK3*AK$66</f>
        <v>0</v>
      </c>
      <c r="AL71" s="1" t="n">
        <f aca="false">AL3*AL$66</f>
        <v>0</v>
      </c>
    </row>
    <row r="72" customFormat="false" ht="12.75" hidden="true" customHeight="false" outlineLevel="0" collapsed="false">
      <c r="A72" s="151" t="str">
        <f aca="false">A4</f>
        <v>Langschwerter</v>
      </c>
      <c r="B72" s="1"/>
      <c r="C72" s="1" t="n">
        <f aca="false">C4*C$66</f>
        <v>0</v>
      </c>
      <c r="D72" s="1" t="n">
        <f aca="false">D4*D$66</f>
        <v>0</v>
      </c>
      <c r="E72" s="1" t="n">
        <f aca="false">E4*E$66</f>
        <v>0</v>
      </c>
      <c r="F72" s="1" t="n">
        <f aca="false">F4*F$66</f>
        <v>0</v>
      </c>
      <c r="G72" s="1" t="n">
        <f aca="false">G4*G$66</f>
        <v>0</v>
      </c>
      <c r="H72" s="1" t="n">
        <f aca="false">H4*H$66</f>
        <v>0</v>
      </c>
      <c r="I72" s="1" t="n">
        <f aca="false">I4*I$66</f>
        <v>0</v>
      </c>
      <c r="J72" s="1" t="n">
        <f aca="false">J4*J$66</f>
        <v>0</v>
      </c>
      <c r="K72" s="1" t="n">
        <f aca="false">K4*K$66</f>
        <v>0</v>
      </c>
      <c r="L72" s="1" t="n">
        <f aca="false">L4*L$66</f>
        <v>0</v>
      </c>
      <c r="M72" s="1" t="n">
        <f aca="false">M4*M$66</f>
        <v>0</v>
      </c>
      <c r="N72" s="1" t="n">
        <f aca="false">N4*N$66</f>
        <v>0</v>
      </c>
      <c r="O72" s="1" t="n">
        <f aca="false">O4*O$66</f>
        <v>0</v>
      </c>
      <c r="P72" s="1" t="n">
        <f aca="false">P4*P$66</f>
        <v>0</v>
      </c>
      <c r="Q72" s="1" t="n">
        <f aca="false">Q4*Q$66</f>
        <v>0</v>
      </c>
      <c r="R72" s="1" t="n">
        <f aca="false">R4*R$66</f>
        <v>0</v>
      </c>
      <c r="S72" s="1" t="n">
        <f aca="false">S4*S$66</f>
        <v>0</v>
      </c>
      <c r="T72" s="1" t="n">
        <f aca="false">T4*T$66</f>
        <v>0</v>
      </c>
      <c r="U72" s="1" t="n">
        <f aca="false">U4*U$66</f>
        <v>0</v>
      </c>
      <c r="V72" s="1" t="n">
        <f aca="false">V4*V$66</f>
        <v>0</v>
      </c>
      <c r="W72" s="1" t="n">
        <f aca="false">W4*W$66</f>
        <v>0</v>
      </c>
      <c r="X72" s="1" t="n">
        <f aca="false">X4*X$66</f>
        <v>0</v>
      </c>
      <c r="Y72" s="1" t="n">
        <f aca="false">Y4*Y$66</f>
        <v>0</v>
      </c>
      <c r="Z72" s="1" t="n">
        <f aca="false">Z4*Z$66</f>
        <v>0</v>
      </c>
      <c r="AA72" s="1" t="n">
        <f aca="false">AA4*AA$66</f>
        <v>0</v>
      </c>
      <c r="AB72" s="1" t="n">
        <f aca="false">AB4*AB$66</f>
        <v>0</v>
      </c>
      <c r="AC72" s="1" t="n">
        <f aca="false">AC4*AC$66</f>
        <v>0</v>
      </c>
      <c r="AD72" s="1" t="n">
        <f aca="false">AD4*AD$66</f>
        <v>0</v>
      </c>
      <c r="AE72" s="1" t="n">
        <f aca="false">AE4*AE$66</f>
        <v>0</v>
      </c>
      <c r="AF72" s="1" t="n">
        <f aca="false">AF4*AF$66</f>
        <v>0</v>
      </c>
      <c r="AG72" s="1" t="n">
        <f aca="false">AG4*AG$66</f>
        <v>0</v>
      </c>
      <c r="AH72" s="1" t="n">
        <f aca="false">AH4*AH$66</f>
        <v>0</v>
      </c>
      <c r="AI72" s="1" t="n">
        <f aca="false">AI4*AI$66</f>
        <v>0</v>
      </c>
      <c r="AJ72" s="1" t="n">
        <f aca="false">AJ4*AJ$66</f>
        <v>0</v>
      </c>
      <c r="AK72" s="1" t="n">
        <f aca="false">AK4*AK$66</f>
        <v>0</v>
      </c>
      <c r="AL72" s="1" t="n">
        <f aca="false">AL4*AL$66</f>
        <v>0</v>
      </c>
    </row>
    <row r="73" customFormat="false" ht="12.75" hidden="true" customHeight="false" outlineLevel="0" collapsed="false">
      <c r="A73" s="151" t="str">
        <f aca="false">A5</f>
        <v>1½ - Händer</v>
      </c>
      <c r="B73" s="1"/>
      <c r="C73" s="1" t="n">
        <f aca="false">C5*C$66</f>
        <v>0</v>
      </c>
      <c r="D73" s="1" t="n">
        <f aca="false">D5*D$66</f>
        <v>0</v>
      </c>
      <c r="E73" s="1" t="n">
        <f aca="false">E5*E$66</f>
        <v>0</v>
      </c>
      <c r="F73" s="1" t="n">
        <f aca="false">F5*F$66</f>
        <v>0</v>
      </c>
      <c r="G73" s="1" t="n">
        <f aca="false">G5*G$66</f>
        <v>0</v>
      </c>
      <c r="H73" s="1" t="n">
        <f aca="false">H5*H$66</f>
        <v>0</v>
      </c>
      <c r="I73" s="1" t="n">
        <f aca="false">I5*I$66</f>
        <v>0</v>
      </c>
      <c r="J73" s="1" t="n">
        <f aca="false">J5*J$66</f>
        <v>0</v>
      </c>
      <c r="K73" s="1" t="n">
        <f aca="false">K5*K$66</f>
        <v>0</v>
      </c>
      <c r="L73" s="1" t="n">
        <f aca="false">L5*L$66</f>
        <v>0</v>
      </c>
      <c r="M73" s="1" t="n">
        <f aca="false">M5*M$66</f>
        <v>0</v>
      </c>
      <c r="N73" s="1" t="n">
        <f aca="false">N5*N$66</f>
        <v>0</v>
      </c>
      <c r="O73" s="1" t="n">
        <f aca="false">O5*O$66</f>
        <v>0</v>
      </c>
      <c r="P73" s="1" t="n">
        <f aca="false">P5*P$66</f>
        <v>0</v>
      </c>
      <c r="Q73" s="1" t="n">
        <f aca="false">Q5*Q$66</f>
        <v>0</v>
      </c>
      <c r="R73" s="1" t="n">
        <f aca="false">R5*R$66</f>
        <v>0</v>
      </c>
      <c r="S73" s="1" t="n">
        <f aca="false">S5*S$66</f>
        <v>0</v>
      </c>
      <c r="T73" s="1" t="n">
        <f aca="false">T5*T$66</f>
        <v>0</v>
      </c>
      <c r="U73" s="1" t="n">
        <f aca="false">U5*U$66</f>
        <v>0</v>
      </c>
      <c r="V73" s="1" t="n">
        <f aca="false">V5*V$66</f>
        <v>0</v>
      </c>
      <c r="W73" s="1" t="n">
        <f aca="false">W5*W$66</f>
        <v>0</v>
      </c>
      <c r="X73" s="1" t="n">
        <f aca="false">X5*X$66</f>
        <v>0</v>
      </c>
      <c r="Y73" s="1" t="n">
        <f aca="false">Y5*Y$66</f>
        <v>0</v>
      </c>
      <c r="Z73" s="1" t="n">
        <f aca="false">Z5*Z$66</f>
        <v>0</v>
      </c>
      <c r="AA73" s="1" t="n">
        <f aca="false">AA5*AA$66</f>
        <v>0</v>
      </c>
      <c r="AB73" s="1" t="n">
        <f aca="false">AB5*AB$66</f>
        <v>0</v>
      </c>
      <c r="AC73" s="1" t="n">
        <f aca="false">AC5*AC$66</f>
        <v>0</v>
      </c>
      <c r="AD73" s="1" t="n">
        <f aca="false">AD5*AD$66</f>
        <v>0</v>
      </c>
      <c r="AE73" s="1" t="n">
        <f aca="false">AE5*AE$66</f>
        <v>0</v>
      </c>
      <c r="AF73" s="1" t="n">
        <f aca="false">AF5*AF$66</f>
        <v>0</v>
      </c>
      <c r="AG73" s="1" t="n">
        <f aca="false">AG5*AG$66</f>
        <v>0</v>
      </c>
      <c r="AH73" s="1" t="n">
        <f aca="false">AH5*AH$66</f>
        <v>0</v>
      </c>
      <c r="AI73" s="1" t="n">
        <f aca="false">AI5*AI$66</f>
        <v>0</v>
      </c>
      <c r="AJ73" s="1" t="n">
        <f aca="false">AJ5*AJ$66</f>
        <v>0</v>
      </c>
      <c r="AK73" s="1" t="n">
        <f aca="false">AK5*AK$66</f>
        <v>0</v>
      </c>
      <c r="AL73" s="1" t="n">
        <f aca="false">AL5*AL$66</f>
        <v>0</v>
      </c>
    </row>
    <row r="74" customFormat="false" ht="12.75" hidden="true" customHeight="false" outlineLevel="0" collapsed="false">
      <c r="A74" s="151" t="str">
        <f aca="false">A6</f>
        <v>Bihänder (2H)</v>
      </c>
      <c r="B74" s="1"/>
      <c r="C74" s="1" t="n">
        <f aca="false">C6*C$66</f>
        <v>0</v>
      </c>
      <c r="D74" s="1" t="n">
        <f aca="false">D6*D$66</f>
        <v>0</v>
      </c>
      <c r="E74" s="1" t="n">
        <f aca="false">E6*E$66</f>
        <v>0</v>
      </c>
      <c r="F74" s="1" t="n">
        <f aca="false">F6*F$66</f>
        <v>0</v>
      </c>
      <c r="G74" s="1" t="n">
        <f aca="false">G6*G$66</f>
        <v>0</v>
      </c>
      <c r="H74" s="1" t="n">
        <f aca="false">H6*H$66</f>
        <v>0</v>
      </c>
      <c r="I74" s="1" t="n">
        <f aca="false">I6*I$66</f>
        <v>0</v>
      </c>
      <c r="J74" s="1" t="n">
        <f aca="false">J6*J$66</f>
        <v>0</v>
      </c>
      <c r="K74" s="1" t="n">
        <f aca="false">K6*K$66</f>
        <v>0</v>
      </c>
      <c r="L74" s="1" t="n">
        <f aca="false">L6*L$66</f>
        <v>0</v>
      </c>
      <c r="M74" s="1" t="n">
        <f aca="false">M6*M$66</f>
        <v>0</v>
      </c>
      <c r="N74" s="1" t="n">
        <f aca="false">N6*N$66</f>
        <v>0</v>
      </c>
      <c r="O74" s="1" t="n">
        <f aca="false">O6*O$66</f>
        <v>0</v>
      </c>
      <c r="P74" s="1" t="n">
        <f aca="false">P6*P$66</f>
        <v>0</v>
      </c>
      <c r="Q74" s="1" t="n">
        <f aca="false">Q6*Q$66</f>
        <v>0</v>
      </c>
      <c r="R74" s="1" t="n">
        <f aca="false">R6*R$66</f>
        <v>0</v>
      </c>
      <c r="S74" s="1" t="n">
        <f aca="false">S6*S$66</f>
        <v>0</v>
      </c>
      <c r="T74" s="1" t="n">
        <f aca="false">T6*T$66</f>
        <v>0</v>
      </c>
      <c r="U74" s="1" t="n">
        <f aca="false">U6*U$66</f>
        <v>0</v>
      </c>
      <c r="V74" s="1" t="n">
        <f aca="false">V6*V$66</f>
        <v>0</v>
      </c>
      <c r="W74" s="1" t="n">
        <f aca="false">W6*W$66</f>
        <v>0</v>
      </c>
      <c r="X74" s="1" t="n">
        <f aca="false">X6*X$66</f>
        <v>0</v>
      </c>
      <c r="Y74" s="1" t="n">
        <f aca="false">Y6*Y$66</f>
        <v>0</v>
      </c>
      <c r="Z74" s="1" t="n">
        <f aca="false">Z6*Z$66</f>
        <v>0</v>
      </c>
      <c r="AA74" s="1" t="n">
        <f aca="false">AA6*AA$66</f>
        <v>0</v>
      </c>
      <c r="AB74" s="1" t="n">
        <f aca="false">AB6*AB$66</f>
        <v>0</v>
      </c>
      <c r="AC74" s="1" t="n">
        <f aca="false">AC6*AC$66</f>
        <v>0</v>
      </c>
      <c r="AD74" s="1" t="n">
        <f aca="false">AD6*AD$66</f>
        <v>0</v>
      </c>
      <c r="AE74" s="1" t="n">
        <f aca="false">AE6*AE$66</f>
        <v>0</v>
      </c>
      <c r="AF74" s="1" t="n">
        <f aca="false">AF6*AF$66</f>
        <v>0</v>
      </c>
      <c r="AG74" s="1" t="n">
        <f aca="false">AG6*AG$66</f>
        <v>0</v>
      </c>
      <c r="AH74" s="1" t="n">
        <f aca="false">AH6*AH$66</f>
        <v>0</v>
      </c>
      <c r="AI74" s="1" t="n">
        <f aca="false">AI6*AI$66</f>
        <v>0</v>
      </c>
      <c r="AJ74" s="1" t="n">
        <f aca="false">AJ6*AJ$66</f>
        <v>0</v>
      </c>
      <c r="AK74" s="1" t="n">
        <f aca="false">AK6*AK$66</f>
        <v>0</v>
      </c>
      <c r="AL74" s="1" t="n">
        <f aca="false">AL6*AL$66</f>
        <v>0</v>
      </c>
    </row>
    <row r="75" customFormat="false" ht="12.75" hidden="true" customHeight="false" outlineLevel="0" collapsed="false">
      <c r="A75" s="151" t="str">
        <f aca="false">A7</f>
        <v>Dolche</v>
      </c>
      <c r="B75" s="1"/>
      <c r="C75" s="1" t="n">
        <f aca="false">C7*C$66</f>
        <v>0</v>
      </c>
      <c r="D75" s="1" t="n">
        <f aca="false">D7*D$66</f>
        <v>0</v>
      </c>
      <c r="E75" s="1" t="n">
        <f aca="false">E7*E$66</f>
        <v>0</v>
      </c>
      <c r="F75" s="1" t="n">
        <f aca="false">F7*F$66</f>
        <v>0</v>
      </c>
      <c r="G75" s="1" t="n">
        <f aca="false">G7*G$66</f>
        <v>0</v>
      </c>
      <c r="H75" s="1" t="n">
        <f aca="false">H7*H$66</f>
        <v>0</v>
      </c>
      <c r="I75" s="1" t="n">
        <f aca="false">I7*I$66</f>
        <v>0</v>
      </c>
      <c r="J75" s="1" t="n">
        <f aca="false">J7*J$66</f>
        <v>0</v>
      </c>
      <c r="K75" s="1" t="n">
        <f aca="false">K7*K$66</f>
        <v>0</v>
      </c>
      <c r="L75" s="1" t="n">
        <f aca="false">L7*L$66</f>
        <v>0</v>
      </c>
      <c r="M75" s="1" t="n">
        <f aca="false">M7*M$66</f>
        <v>0</v>
      </c>
      <c r="N75" s="1" t="n">
        <f aca="false">N7*N$66</f>
        <v>0</v>
      </c>
      <c r="O75" s="1" t="n">
        <f aca="false">O7*O$66</f>
        <v>0</v>
      </c>
      <c r="P75" s="1" t="n">
        <f aca="false">P7*P$66</f>
        <v>0</v>
      </c>
      <c r="Q75" s="1" t="n">
        <f aca="false">Q7*Q$66</f>
        <v>0</v>
      </c>
      <c r="R75" s="1" t="n">
        <f aca="false">R7*R$66</f>
        <v>0</v>
      </c>
      <c r="S75" s="1" t="n">
        <f aca="false">S7*S$66</f>
        <v>0</v>
      </c>
      <c r="T75" s="1" t="n">
        <f aca="false">T7*T$66</f>
        <v>0</v>
      </c>
      <c r="U75" s="1" t="n">
        <f aca="false">U7*U$66</f>
        <v>0</v>
      </c>
      <c r="V75" s="1" t="n">
        <f aca="false">V7*V$66</f>
        <v>0</v>
      </c>
      <c r="W75" s="1" t="n">
        <f aca="false">W7*W$66</f>
        <v>0</v>
      </c>
      <c r="X75" s="1" t="n">
        <f aca="false">X7*X$66</f>
        <v>0</v>
      </c>
      <c r="Y75" s="1" t="n">
        <f aca="false">Y7*Y$66</f>
        <v>0</v>
      </c>
      <c r="Z75" s="1" t="n">
        <f aca="false">Z7*Z$66</f>
        <v>0</v>
      </c>
      <c r="AA75" s="1" t="n">
        <f aca="false">AA7*AA$66</f>
        <v>0</v>
      </c>
      <c r="AB75" s="1" t="n">
        <f aca="false">AB7*AB$66</f>
        <v>0</v>
      </c>
      <c r="AC75" s="1" t="n">
        <f aca="false">AC7*AC$66</f>
        <v>0</v>
      </c>
      <c r="AD75" s="1" t="n">
        <f aca="false">AD7*AD$66</f>
        <v>0</v>
      </c>
      <c r="AE75" s="1" t="n">
        <f aca="false">AE7*AE$66</f>
        <v>0</v>
      </c>
      <c r="AF75" s="1" t="n">
        <f aca="false">AF7*AF$66</f>
        <v>0</v>
      </c>
      <c r="AG75" s="1" t="n">
        <f aca="false">AG7*AG$66</f>
        <v>0</v>
      </c>
      <c r="AH75" s="1" t="n">
        <f aca="false">AH7*AH$66</f>
        <v>0</v>
      </c>
      <c r="AI75" s="1" t="n">
        <f aca="false">AI7*AI$66</f>
        <v>0</v>
      </c>
      <c r="AJ75" s="1" t="n">
        <f aca="false">AJ7*AJ$66</f>
        <v>0</v>
      </c>
      <c r="AK75" s="1" t="n">
        <f aca="false">AK7*AK$66</f>
        <v>0</v>
      </c>
      <c r="AL75" s="1" t="n">
        <f aca="false">AL7*AL$66</f>
        <v>0</v>
      </c>
    </row>
    <row r="76" customFormat="false" ht="12.75" hidden="true" customHeight="false" outlineLevel="0" collapsed="false">
      <c r="A76" s="151" t="str">
        <f aca="false">A8</f>
        <v>Degen</v>
      </c>
      <c r="B76" s="1"/>
      <c r="C76" s="1" t="n">
        <f aca="false">C8*C$66</f>
        <v>0</v>
      </c>
      <c r="D76" s="1" t="n">
        <f aca="false">D8*D$66</f>
        <v>0</v>
      </c>
      <c r="E76" s="1" t="n">
        <f aca="false">E8*E$66</f>
        <v>0</v>
      </c>
      <c r="F76" s="1" t="n">
        <f aca="false">F8*F$66</f>
        <v>0</v>
      </c>
      <c r="G76" s="1" t="n">
        <f aca="false">G8*G$66</f>
        <v>0</v>
      </c>
      <c r="H76" s="1" t="n">
        <f aca="false">H8*H$66</f>
        <v>0</v>
      </c>
      <c r="I76" s="1" t="n">
        <f aca="false">I8*I$66</f>
        <v>0</v>
      </c>
      <c r="J76" s="1" t="n">
        <f aca="false">J8*J$66</f>
        <v>0</v>
      </c>
      <c r="K76" s="1" t="n">
        <f aca="false">K8*K$66</f>
        <v>0</v>
      </c>
      <c r="L76" s="1" t="n">
        <f aca="false">L8*L$66</f>
        <v>0</v>
      </c>
      <c r="M76" s="1" t="n">
        <f aca="false">M8*M$66</f>
        <v>0</v>
      </c>
      <c r="N76" s="1" t="n">
        <f aca="false">N8*N$66</f>
        <v>0</v>
      </c>
      <c r="O76" s="1" t="n">
        <f aca="false">O8*O$66</f>
        <v>0</v>
      </c>
      <c r="P76" s="1" t="n">
        <f aca="false">P8*P$66</f>
        <v>0</v>
      </c>
      <c r="Q76" s="1" t="n">
        <f aca="false">Q8*Q$66</f>
        <v>0</v>
      </c>
      <c r="R76" s="1" t="n">
        <f aca="false">R8*R$66</f>
        <v>0</v>
      </c>
      <c r="S76" s="1" t="n">
        <f aca="false">S8*S$66</f>
        <v>0</v>
      </c>
      <c r="T76" s="1" t="n">
        <f aca="false">T8*T$66</f>
        <v>0</v>
      </c>
      <c r="U76" s="1" t="n">
        <f aca="false">U8*U$66</f>
        <v>0</v>
      </c>
      <c r="V76" s="1" t="n">
        <f aca="false">V8*V$66</f>
        <v>0</v>
      </c>
      <c r="W76" s="1" t="n">
        <f aca="false">W8*W$66</f>
        <v>0</v>
      </c>
      <c r="X76" s="1" t="n">
        <f aca="false">X8*X$66</f>
        <v>0</v>
      </c>
      <c r="Y76" s="1" t="n">
        <f aca="false">Y8*Y$66</f>
        <v>0</v>
      </c>
      <c r="Z76" s="1" t="n">
        <f aca="false">Z8*Z$66</f>
        <v>0</v>
      </c>
      <c r="AA76" s="1" t="n">
        <f aca="false">AA8*AA$66</f>
        <v>0</v>
      </c>
      <c r="AB76" s="1" t="n">
        <f aca="false">AB8*AB$66</f>
        <v>0</v>
      </c>
      <c r="AC76" s="1" t="n">
        <f aca="false">AC8*AC$66</f>
        <v>0</v>
      </c>
      <c r="AD76" s="1" t="n">
        <f aca="false">AD8*AD$66</f>
        <v>0</v>
      </c>
      <c r="AE76" s="1" t="n">
        <f aca="false">AE8*AE$66</f>
        <v>0</v>
      </c>
      <c r="AF76" s="1" t="n">
        <f aca="false">AF8*AF$66</f>
        <v>0</v>
      </c>
      <c r="AG76" s="1" t="n">
        <f aca="false">AG8*AG$66</f>
        <v>0</v>
      </c>
      <c r="AH76" s="1" t="n">
        <f aca="false">AH8*AH$66</f>
        <v>0</v>
      </c>
      <c r="AI76" s="1" t="n">
        <f aca="false">AI8*AI$66</f>
        <v>0</v>
      </c>
      <c r="AJ76" s="1" t="n">
        <f aca="false">AJ8*AJ$66</f>
        <v>0</v>
      </c>
      <c r="AK76" s="1" t="n">
        <f aca="false">AK8*AK$66</f>
        <v>0</v>
      </c>
      <c r="AL76" s="1" t="n">
        <f aca="false">AL8*AL$66</f>
        <v>0</v>
      </c>
    </row>
    <row r="77" customFormat="false" ht="12.75" hidden="true" customHeight="false" outlineLevel="0" collapsed="false">
      <c r="A77" s="151" t="str">
        <f aca="false">A9</f>
        <v>kleine Keulen</v>
      </c>
      <c r="B77" s="1"/>
      <c r="C77" s="1" t="n">
        <f aca="false">C9*C$66</f>
        <v>0</v>
      </c>
      <c r="D77" s="1" t="n">
        <f aca="false">D9*D$66</f>
        <v>0</v>
      </c>
      <c r="E77" s="1" t="n">
        <f aca="false">E9*E$66</f>
        <v>0</v>
      </c>
      <c r="F77" s="1" t="n">
        <f aca="false">F9*F$66</f>
        <v>0</v>
      </c>
      <c r="G77" s="1" t="n">
        <f aca="false">G9*G$66</f>
        <v>0</v>
      </c>
      <c r="H77" s="1" t="n">
        <f aca="false">H9*H$66</f>
        <v>0</v>
      </c>
      <c r="I77" s="1" t="n">
        <f aca="false">I9*I$66</f>
        <v>0</v>
      </c>
      <c r="J77" s="1" t="n">
        <f aca="false">J9*J$66</f>
        <v>0</v>
      </c>
      <c r="K77" s="1" t="n">
        <f aca="false">K9*K$66</f>
        <v>0</v>
      </c>
      <c r="L77" s="1" t="n">
        <f aca="false">L9*L$66</f>
        <v>0</v>
      </c>
      <c r="M77" s="1" t="n">
        <f aca="false">M9*M$66</f>
        <v>0</v>
      </c>
      <c r="N77" s="1" t="n">
        <f aca="false">N9*N$66</f>
        <v>0</v>
      </c>
      <c r="O77" s="1" t="n">
        <f aca="false">O9*O$66</f>
        <v>0</v>
      </c>
      <c r="P77" s="1" t="n">
        <f aca="false">P9*P$66</f>
        <v>0</v>
      </c>
      <c r="Q77" s="1" t="n">
        <f aca="false">Q9*Q$66</f>
        <v>0</v>
      </c>
      <c r="R77" s="1" t="n">
        <f aca="false">R9*R$66</f>
        <v>0</v>
      </c>
      <c r="S77" s="1" t="n">
        <f aca="false">S9*S$66</f>
        <v>0</v>
      </c>
      <c r="T77" s="1" t="n">
        <f aca="false">T9*T$66</f>
        <v>0</v>
      </c>
      <c r="U77" s="1" t="n">
        <f aca="false">U9*U$66</f>
        <v>0</v>
      </c>
      <c r="V77" s="1" t="n">
        <f aca="false">V9*V$66</f>
        <v>0</v>
      </c>
      <c r="W77" s="1" t="n">
        <f aca="false">W9*W$66</f>
        <v>0</v>
      </c>
      <c r="X77" s="1" t="n">
        <f aca="false">X9*X$66</f>
        <v>0</v>
      </c>
      <c r="Y77" s="1" t="n">
        <f aca="false">Y9*Y$66</f>
        <v>0</v>
      </c>
      <c r="Z77" s="1" t="n">
        <f aca="false">Z9*Z$66</f>
        <v>0</v>
      </c>
      <c r="AA77" s="1" t="n">
        <f aca="false">AA9*AA$66</f>
        <v>0</v>
      </c>
      <c r="AB77" s="1" t="n">
        <f aca="false">AB9*AB$66</f>
        <v>0</v>
      </c>
      <c r="AC77" s="1" t="n">
        <f aca="false">AC9*AC$66</f>
        <v>0</v>
      </c>
      <c r="AD77" s="1" t="n">
        <f aca="false">AD9*AD$66</f>
        <v>0</v>
      </c>
      <c r="AE77" s="1" t="n">
        <f aca="false">AE9*AE$66</f>
        <v>0</v>
      </c>
      <c r="AF77" s="1" t="n">
        <f aca="false">AF9*AF$66</f>
        <v>0</v>
      </c>
      <c r="AG77" s="1" t="n">
        <f aca="false">AG9*AG$66</f>
        <v>0</v>
      </c>
      <c r="AH77" s="1" t="n">
        <f aca="false">AH9*AH$66</f>
        <v>0</v>
      </c>
      <c r="AI77" s="1" t="n">
        <f aca="false">AI9*AI$66</f>
        <v>0</v>
      </c>
      <c r="AJ77" s="1" t="n">
        <f aca="false">AJ9*AJ$66</f>
        <v>0</v>
      </c>
      <c r="AK77" s="1" t="n">
        <f aca="false">AK9*AK$66</f>
        <v>0</v>
      </c>
      <c r="AL77" s="1" t="n">
        <f aca="false">AL9*AL$66</f>
        <v>0</v>
      </c>
    </row>
    <row r="78" customFormat="false" ht="12.75" hidden="true" customHeight="false" outlineLevel="0" collapsed="false">
      <c r="A78" s="151" t="str">
        <f aca="false">A10</f>
        <v>Keulen</v>
      </c>
      <c r="B78" s="1"/>
      <c r="C78" s="1" t="n">
        <f aca="false">C10*C$66</f>
        <v>0</v>
      </c>
      <c r="D78" s="1" t="n">
        <f aca="false">D10*D$66</f>
        <v>0</v>
      </c>
      <c r="E78" s="1" t="n">
        <f aca="false">E10*E$66</f>
        <v>0</v>
      </c>
      <c r="F78" s="1" t="n">
        <f aca="false">F10*F$66</f>
        <v>0</v>
      </c>
      <c r="G78" s="1" t="n">
        <f aca="false">G10*G$66</f>
        <v>0</v>
      </c>
      <c r="H78" s="1" t="n">
        <f aca="false">H10*H$66</f>
        <v>0</v>
      </c>
      <c r="I78" s="1" t="n">
        <f aca="false">I10*I$66</f>
        <v>0</v>
      </c>
      <c r="J78" s="1" t="n">
        <f aca="false">J10*J$66</f>
        <v>0</v>
      </c>
      <c r="K78" s="1" t="n">
        <f aca="false">K10*K$66</f>
        <v>0</v>
      </c>
      <c r="L78" s="1" t="n">
        <f aca="false">L10*L$66</f>
        <v>0</v>
      </c>
      <c r="M78" s="1" t="n">
        <f aca="false">M10*M$66</f>
        <v>0</v>
      </c>
      <c r="N78" s="1" t="n">
        <f aca="false">N10*N$66</f>
        <v>0</v>
      </c>
      <c r="O78" s="1" t="n">
        <f aca="false">O10*O$66</f>
        <v>0</v>
      </c>
      <c r="P78" s="1" t="n">
        <f aca="false">P10*P$66</f>
        <v>0</v>
      </c>
      <c r="Q78" s="1" t="n">
        <f aca="false">Q10*Q$66</f>
        <v>0</v>
      </c>
      <c r="R78" s="1" t="n">
        <f aca="false">R10*R$66</f>
        <v>0</v>
      </c>
      <c r="S78" s="1" t="n">
        <f aca="false">S10*S$66</f>
        <v>0</v>
      </c>
      <c r="T78" s="1" t="n">
        <f aca="false">T10*T$66</f>
        <v>0</v>
      </c>
      <c r="U78" s="1" t="n">
        <f aca="false">U10*U$66</f>
        <v>0</v>
      </c>
      <c r="V78" s="1" t="n">
        <f aca="false">V10*V$66</f>
        <v>0</v>
      </c>
      <c r="W78" s="1" t="n">
        <f aca="false">W10*W$66</f>
        <v>0</v>
      </c>
      <c r="X78" s="1" t="n">
        <f aca="false">X10*X$66</f>
        <v>0</v>
      </c>
      <c r="Y78" s="1" t="n">
        <f aca="false">Y10*Y$66</f>
        <v>0</v>
      </c>
      <c r="Z78" s="1" t="n">
        <f aca="false">Z10*Z$66</f>
        <v>0</v>
      </c>
      <c r="AA78" s="1" t="n">
        <f aca="false">AA10*AA$66</f>
        <v>0</v>
      </c>
      <c r="AB78" s="1" t="n">
        <f aca="false">AB10*AB$66</f>
        <v>0</v>
      </c>
      <c r="AC78" s="1" t="n">
        <f aca="false">AC10*AC$66</f>
        <v>0</v>
      </c>
      <c r="AD78" s="1" t="n">
        <f aca="false">AD10*AD$66</f>
        <v>0</v>
      </c>
      <c r="AE78" s="1" t="n">
        <f aca="false">AE10*AE$66</f>
        <v>0</v>
      </c>
      <c r="AF78" s="1" t="n">
        <f aca="false">AF10*AF$66</f>
        <v>0</v>
      </c>
      <c r="AG78" s="1" t="n">
        <f aca="false">AG10*AG$66</f>
        <v>0</v>
      </c>
      <c r="AH78" s="1" t="n">
        <f aca="false">AH10*AH$66</f>
        <v>0</v>
      </c>
      <c r="AI78" s="1" t="n">
        <f aca="false">AI10*AI$66</f>
        <v>0</v>
      </c>
      <c r="AJ78" s="1" t="n">
        <f aca="false">AJ10*AJ$66</f>
        <v>0</v>
      </c>
      <c r="AK78" s="1" t="n">
        <f aca="false">AK10*AK$66</f>
        <v>0</v>
      </c>
      <c r="AL78" s="1" t="n">
        <f aca="false">AL10*AL$66</f>
        <v>0</v>
      </c>
    </row>
    <row r="79" customFormat="false" ht="12.75" hidden="true" customHeight="false" outlineLevel="0" collapsed="false">
      <c r="A79" s="151" t="str">
        <f aca="false">A11</f>
        <v>Streitkolben</v>
      </c>
      <c r="B79" s="1"/>
      <c r="C79" s="1" t="n">
        <f aca="false">C11*C$66</f>
        <v>0</v>
      </c>
      <c r="D79" s="1" t="n">
        <f aca="false">D11*D$66</f>
        <v>0</v>
      </c>
      <c r="E79" s="1" t="n">
        <f aca="false">E11*E$66</f>
        <v>0</v>
      </c>
      <c r="F79" s="1" t="n">
        <f aca="false">F11*F$66</f>
        <v>0</v>
      </c>
      <c r="G79" s="1" t="n">
        <f aca="false">G11*G$66</f>
        <v>0</v>
      </c>
      <c r="H79" s="1" t="n">
        <f aca="false">H11*H$66</f>
        <v>0</v>
      </c>
      <c r="I79" s="1" t="n">
        <f aca="false">I11*I$66</f>
        <v>0</v>
      </c>
      <c r="J79" s="1" t="n">
        <f aca="false">J11*J$66</f>
        <v>0</v>
      </c>
      <c r="K79" s="1" t="n">
        <f aca="false">K11*K$66</f>
        <v>0</v>
      </c>
      <c r="L79" s="1" t="n">
        <f aca="false">L11*L$66</f>
        <v>0</v>
      </c>
      <c r="M79" s="1" t="n">
        <f aca="false">M11*M$66</f>
        <v>0</v>
      </c>
      <c r="N79" s="1" t="n">
        <f aca="false">N11*N$66</f>
        <v>0</v>
      </c>
      <c r="O79" s="1" t="n">
        <f aca="false">O11*O$66</f>
        <v>0</v>
      </c>
      <c r="P79" s="1" t="n">
        <f aca="false">P11*P$66</f>
        <v>0</v>
      </c>
      <c r="Q79" s="1" t="n">
        <f aca="false">Q11*Q$66</f>
        <v>0</v>
      </c>
      <c r="R79" s="1" t="n">
        <f aca="false">R11*R$66</f>
        <v>0</v>
      </c>
      <c r="S79" s="1" t="n">
        <f aca="false">S11*S$66</f>
        <v>0</v>
      </c>
      <c r="T79" s="1" t="n">
        <f aca="false">T11*T$66</f>
        <v>0</v>
      </c>
      <c r="U79" s="1" t="n">
        <f aca="false">U11*U$66</f>
        <v>0</v>
      </c>
      <c r="V79" s="1" t="n">
        <f aca="false">V11*V$66</f>
        <v>0</v>
      </c>
      <c r="W79" s="1" t="n">
        <f aca="false">W11*W$66</f>
        <v>0</v>
      </c>
      <c r="X79" s="1" t="n">
        <f aca="false">X11*X$66</f>
        <v>0</v>
      </c>
      <c r="Y79" s="1" t="n">
        <f aca="false">Y11*Y$66</f>
        <v>0</v>
      </c>
      <c r="Z79" s="1" t="n">
        <f aca="false">Z11*Z$66</f>
        <v>0</v>
      </c>
      <c r="AA79" s="1" t="n">
        <f aca="false">AA11*AA$66</f>
        <v>0</v>
      </c>
      <c r="AB79" s="1" t="n">
        <f aca="false">AB11*AB$66</f>
        <v>0</v>
      </c>
      <c r="AC79" s="1" t="n">
        <f aca="false">AC11*AC$66</f>
        <v>0</v>
      </c>
      <c r="AD79" s="1" t="n">
        <f aca="false">AD11*AD$66</f>
        <v>0</v>
      </c>
      <c r="AE79" s="1" t="n">
        <f aca="false">AE11*AE$66</f>
        <v>0</v>
      </c>
      <c r="AF79" s="1" t="n">
        <f aca="false">AF11*AF$66</f>
        <v>0</v>
      </c>
      <c r="AG79" s="1" t="n">
        <f aca="false">AG11*AG$66</f>
        <v>0</v>
      </c>
      <c r="AH79" s="1" t="n">
        <f aca="false">AH11*AH$66</f>
        <v>0</v>
      </c>
      <c r="AI79" s="1" t="n">
        <f aca="false">AI11*AI$66</f>
        <v>0</v>
      </c>
      <c r="AJ79" s="1" t="n">
        <f aca="false">AJ11*AJ$66</f>
        <v>0</v>
      </c>
      <c r="AK79" s="1" t="n">
        <f aca="false">AK11*AK$66</f>
        <v>0</v>
      </c>
      <c r="AL79" s="1" t="n">
        <f aca="false">AL11*AL$66</f>
        <v>0</v>
      </c>
    </row>
    <row r="80" customFormat="false" ht="12.75" hidden="true" customHeight="false" outlineLevel="0" collapsed="false">
      <c r="A80" s="151" t="str">
        <f aca="false">A12</f>
        <v>Kriegshämmer</v>
      </c>
      <c r="B80" s="1"/>
      <c r="C80" s="1" t="n">
        <f aca="false">C12*C$66</f>
        <v>0</v>
      </c>
      <c r="D80" s="1" t="n">
        <f aca="false">D12*D$66</f>
        <v>0</v>
      </c>
      <c r="E80" s="1" t="n">
        <f aca="false">E12*E$66</f>
        <v>0</v>
      </c>
      <c r="F80" s="1" t="n">
        <f aca="false">F12*F$66</f>
        <v>0</v>
      </c>
      <c r="G80" s="1" t="n">
        <f aca="false">G12*G$66</f>
        <v>0</v>
      </c>
      <c r="H80" s="1" t="n">
        <f aca="false">H12*H$66</f>
        <v>0</v>
      </c>
      <c r="I80" s="1" t="n">
        <f aca="false">I12*I$66</f>
        <v>0</v>
      </c>
      <c r="J80" s="1" t="n">
        <f aca="false">J12*J$66</f>
        <v>0</v>
      </c>
      <c r="K80" s="1" t="n">
        <f aca="false">K12*K$66</f>
        <v>0</v>
      </c>
      <c r="L80" s="1" t="n">
        <f aca="false">L12*L$66</f>
        <v>0</v>
      </c>
      <c r="M80" s="1" t="n">
        <f aca="false">M12*M$66</f>
        <v>0</v>
      </c>
      <c r="N80" s="1" t="n">
        <f aca="false">N12*N$66</f>
        <v>0</v>
      </c>
      <c r="O80" s="1" t="n">
        <f aca="false">O12*O$66</f>
        <v>0</v>
      </c>
      <c r="P80" s="1" t="n">
        <f aca="false">P12*P$66</f>
        <v>0</v>
      </c>
      <c r="Q80" s="1" t="n">
        <f aca="false">Q12*Q$66</f>
        <v>0</v>
      </c>
      <c r="R80" s="1" t="n">
        <f aca="false">R12*R$66</f>
        <v>0</v>
      </c>
      <c r="S80" s="1" t="n">
        <f aca="false">S12*S$66</f>
        <v>0</v>
      </c>
      <c r="T80" s="1" t="n">
        <f aca="false">T12*T$66</f>
        <v>0</v>
      </c>
      <c r="U80" s="1" t="n">
        <f aca="false">U12*U$66</f>
        <v>0</v>
      </c>
      <c r="V80" s="1" t="n">
        <f aca="false">V12*V$66</f>
        <v>0</v>
      </c>
      <c r="W80" s="1" t="n">
        <f aca="false">W12*W$66</f>
        <v>0</v>
      </c>
      <c r="X80" s="1" t="n">
        <f aca="false">X12*X$66</f>
        <v>0</v>
      </c>
      <c r="Y80" s="1" t="n">
        <f aca="false">Y12*Y$66</f>
        <v>0</v>
      </c>
      <c r="Z80" s="1" t="n">
        <f aca="false">Z12*Z$66</f>
        <v>0</v>
      </c>
      <c r="AA80" s="1" t="n">
        <f aca="false">AA12*AA$66</f>
        <v>0</v>
      </c>
      <c r="AB80" s="1" t="n">
        <f aca="false">AB12*AB$66</f>
        <v>0</v>
      </c>
      <c r="AC80" s="1" t="n">
        <f aca="false">AC12*AC$66</f>
        <v>0</v>
      </c>
      <c r="AD80" s="1" t="n">
        <f aca="false">AD12*AD$66</f>
        <v>0</v>
      </c>
      <c r="AE80" s="1" t="n">
        <f aca="false">AE12*AE$66</f>
        <v>0</v>
      </c>
      <c r="AF80" s="1" t="n">
        <f aca="false">AF12*AF$66</f>
        <v>0</v>
      </c>
      <c r="AG80" s="1" t="n">
        <f aca="false">AG12*AG$66</f>
        <v>0</v>
      </c>
      <c r="AH80" s="1" t="n">
        <f aca="false">AH12*AH$66</f>
        <v>0</v>
      </c>
      <c r="AI80" s="1" t="n">
        <f aca="false">AI12*AI$66</f>
        <v>0</v>
      </c>
      <c r="AJ80" s="1" t="n">
        <f aca="false">AJ12*AJ$66</f>
        <v>0</v>
      </c>
      <c r="AK80" s="1" t="n">
        <f aca="false">AK12*AK$66</f>
        <v>0</v>
      </c>
      <c r="AL80" s="1" t="n">
        <f aca="false">AL12*AL$66</f>
        <v>0</v>
      </c>
    </row>
    <row r="81" customFormat="false" ht="12.75" hidden="true" customHeight="false" outlineLevel="0" collapsed="false">
      <c r="A81" s="151" t="str">
        <f aca="false">A13</f>
        <v>gr. Keulen</v>
      </c>
      <c r="B81" s="1"/>
      <c r="C81" s="1" t="n">
        <f aca="false">C13*C$66</f>
        <v>0</v>
      </c>
      <c r="D81" s="1" t="n">
        <f aca="false">D13*D$66</f>
        <v>0</v>
      </c>
      <c r="E81" s="1" t="n">
        <f aca="false">E13*E$66</f>
        <v>0</v>
      </c>
      <c r="F81" s="1" t="n">
        <f aca="false">F13*F$66</f>
        <v>0</v>
      </c>
      <c r="G81" s="1" t="n">
        <f aca="false">G13*G$66</f>
        <v>0</v>
      </c>
      <c r="H81" s="1" t="n">
        <f aca="false">H13*H$66</f>
        <v>0</v>
      </c>
      <c r="I81" s="1" t="n">
        <f aca="false">I13*I$66</f>
        <v>0</v>
      </c>
      <c r="J81" s="1" t="n">
        <f aca="false">J13*J$66</f>
        <v>0</v>
      </c>
      <c r="K81" s="1" t="n">
        <f aca="false">K13*K$66</f>
        <v>0</v>
      </c>
      <c r="L81" s="1" t="n">
        <f aca="false">L13*L$66</f>
        <v>0</v>
      </c>
      <c r="M81" s="1" t="n">
        <f aca="false">M13*M$66</f>
        <v>0</v>
      </c>
      <c r="N81" s="1" t="n">
        <f aca="false">N13*N$66</f>
        <v>0</v>
      </c>
      <c r="O81" s="1" t="n">
        <f aca="false">O13*O$66</f>
        <v>0</v>
      </c>
      <c r="P81" s="1" t="n">
        <f aca="false">P13*P$66</f>
        <v>0</v>
      </c>
      <c r="Q81" s="1" t="n">
        <f aca="false">Q13*Q$66</f>
        <v>0</v>
      </c>
      <c r="R81" s="1" t="n">
        <f aca="false">R13*R$66</f>
        <v>0</v>
      </c>
      <c r="S81" s="1" t="n">
        <f aca="false">S13*S$66</f>
        <v>0</v>
      </c>
      <c r="T81" s="1" t="n">
        <f aca="false">T13*T$66</f>
        <v>0</v>
      </c>
      <c r="U81" s="1" t="n">
        <f aca="false">U13*U$66</f>
        <v>0</v>
      </c>
      <c r="V81" s="1" t="n">
        <f aca="false">V13*V$66</f>
        <v>0</v>
      </c>
      <c r="W81" s="1" t="n">
        <f aca="false">W13*W$66</f>
        <v>0</v>
      </c>
      <c r="X81" s="1" t="n">
        <f aca="false">X13*X$66</f>
        <v>0</v>
      </c>
      <c r="Y81" s="1" t="n">
        <f aca="false">Y13*Y$66</f>
        <v>0</v>
      </c>
      <c r="Z81" s="1" t="n">
        <f aca="false">Z13*Z$66</f>
        <v>0</v>
      </c>
      <c r="AA81" s="1" t="n">
        <f aca="false">AA13*AA$66</f>
        <v>0</v>
      </c>
      <c r="AB81" s="1" t="n">
        <f aca="false">AB13*AB$66</f>
        <v>0</v>
      </c>
      <c r="AC81" s="1" t="n">
        <f aca="false">AC13*AC$66</f>
        <v>0</v>
      </c>
      <c r="AD81" s="1" t="n">
        <f aca="false">AD13*AD$66</f>
        <v>0</v>
      </c>
      <c r="AE81" s="1" t="n">
        <f aca="false">AE13*AE$66</f>
        <v>0</v>
      </c>
      <c r="AF81" s="1" t="n">
        <f aca="false">AF13*AF$66</f>
        <v>0</v>
      </c>
      <c r="AG81" s="1" t="n">
        <f aca="false">AG13*AG$66</f>
        <v>0</v>
      </c>
      <c r="AH81" s="1" t="n">
        <f aca="false">AH13*AH$66</f>
        <v>0</v>
      </c>
      <c r="AI81" s="1" t="n">
        <f aca="false">AI13*AI$66</f>
        <v>0</v>
      </c>
      <c r="AJ81" s="1" t="n">
        <f aca="false">AJ13*AJ$66</f>
        <v>0</v>
      </c>
      <c r="AK81" s="1" t="n">
        <f aca="false">AK13*AK$66</f>
        <v>0</v>
      </c>
      <c r="AL81" s="1" t="n">
        <f aca="false">AL13*AL$66</f>
        <v>0</v>
      </c>
    </row>
    <row r="82" customFormat="false" ht="12.75" hidden="true" customHeight="false" outlineLevel="0" collapsed="false">
      <c r="A82" s="151" t="str">
        <f aca="false">A14</f>
        <v>Stielhämmer (2H)</v>
      </c>
      <c r="B82" s="1"/>
      <c r="C82" s="1" t="n">
        <f aca="false">C14*C$66</f>
        <v>0</v>
      </c>
      <c r="D82" s="1" t="n">
        <f aca="false">D14*D$66</f>
        <v>0</v>
      </c>
      <c r="E82" s="1" t="n">
        <f aca="false">E14*E$66</f>
        <v>0</v>
      </c>
      <c r="F82" s="1" t="n">
        <f aca="false">F14*F$66</f>
        <v>0</v>
      </c>
      <c r="G82" s="1" t="n">
        <f aca="false">G14*G$66</f>
        <v>0</v>
      </c>
      <c r="H82" s="1" t="n">
        <f aca="false">H14*H$66</f>
        <v>0</v>
      </c>
      <c r="I82" s="1" t="n">
        <f aca="false">I14*I$66</f>
        <v>0</v>
      </c>
      <c r="J82" s="1" t="n">
        <f aca="false">J14*J$66</f>
        <v>0</v>
      </c>
      <c r="K82" s="1" t="n">
        <f aca="false">K14*K$66</f>
        <v>0</v>
      </c>
      <c r="L82" s="1" t="n">
        <f aca="false">L14*L$66</f>
        <v>0</v>
      </c>
      <c r="M82" s="1" t="n">
        <f aca="false">M14*M$66</f>
        <v>0</v>
      </c>
      <c r="N82" s="1" t="n">
        <f aca="false">N14*N$66</f>
        <v>0</v>
      </c>
      <c r="O82" s="1" t="n">
        <f aca="false">O14*O$66</f>
        <v>0</v>
      </c>
      <c r="P82" s="1" t="n">
        <f aca="false">P14*P$66</f>
        <v>0</v>
      </c>
      <c r="Q82" s="1" t="n">
        <f aca="false">Q14*Q$66</f>
        <v>0</v>
      </c>
      <c r="R82" s="1" t="n">
        <f aca="false">R14*R$66</f>
        <v>0</v>
      </c>
      <c r="S82" s="1" t="n">
        <f aca="false">S14*S$66</f>
        <v>0</v>
      </c>
      <c r="T82" s="1" t="n">
        <f aca="false">T14*T$66</f>
        <v>0</v>
      </c>
      <c r="U82" s="1" t="n">
        <f aca="false">U14*U$66</f>
        <v>0</v>
      </c>
      <c r="V82" s="1" t="n">
        <f aca="false">V14*V$66</f>
        <v>0</v>
      </c>
      <c r="W82" s="1" t="n">
        <f aca="false">W14*W$66</f>
        <v>0</v>
      </c>
      <c r="X82" s="1" t="n">
        <f aca="false">X14*X$66</f>
        <v>0</v>
      </c>
      <c r="Y82" s="1" t="n">
        <f aca="false">Y14*Y$66</f>
        <v>0</v>
      </c>
      <c r="Z82" s="1" t="n">
        <f aca="false">Z14*Z$66</f>
        <v>0</v>
      </c>
      <c r="AA82" s="1" t="n">
        <f aca="false">AA14*AA$66</f>
        <v>0</v>
      </c>
      <c r="AB82" s="1" t="n">
        <f aca="false">AB14*AB$66</f>
        <v>0</v>
      </c>
      <c r="AC82" s="1" t="n">
        <f aca="false">AC14*AC$66</f>
        <v>0</v>
      </c>
      <c r="AD82" s="1" t="n">
        <f aca="false">AD14*AD$66</f>
        <v>0</v>
      </c>
      <c r="AE82" s="1" t="n">
        <f aca="false">AE14*AE$66</f>
        <v>0</v>
      </c>
      <c r="AF82" s="1" t="n">
        <f aca="false">AF14*AF$66</f>
        <v>0</v>
      </c>
      <c r="AG82" s="1" t="n">
        <f aca="false">AG14*AG$66</f>
        <v>0</v>
      </c>
      <c r="AH82" s="1" t="n">
        <f aca="false">AH14*AH$66</f>
        <v>0</v>
      </c>
      <c r="AI82" s="1" t="n">
        <f aca="false">AI14*AI$66</f>
        <v>0</v>
      </c>
      <c r="AJ82" s="1" t="n">
        <f aca="false">AJ14*AJ$66</f>
        <v>0</v>
      </c>
      <c r="AK82" s="1" t="n">
        <f aca="false">AK14*AK$66</f>
        <v>0</v>
      </c>
      <c r="AL82" s="1" t="n">
        <f aca="false">AL14*AL$66</f>
        <v>0</v>
      </c>
    </row>
    <row r="83" customFormat="false" ht="12.75" hidden="true" customHeight="false" outlineLevel="0" collapsed="false">
      <c r="A83" s="151" t="str">
        <f aca="false">A15</f>
        <v>2H Keulen (2H)</v>
      </c>
      <c r="B83" s="1"/>
      <c r="C83" s="1" t="n">
        <f aca="false">C15*C$66</f>
        <v>0</v>
      </c>
      <c r="D83" s="1" t="n">
        <f aca="false">D15*D$66</f>
        <v>0</v>
      </c>
      <c r="E83" s="1" t="n">
        <f aca="false">E15*E$66</f>
        <v>0</v>
      </c>
      <c r="F83" s="1" t="n">
        <f aca="false">F15*F$66</f>
        <v>0</v>
      </c>
      <c r="G83" s="1" t="n">
        <f aca="false">G15*G$66</f>
        <v>0</v>
      </c>
      <c r="H83" s="1" t="n">
        <f aca="false">H15*H$66</f>
        <v>0</v>
      </c>
      <c r="I83" s="1" t="n">
        <f aca="false">I15*I$66</f>
        <v>0</v>
      </c>
      <c r="J83" s="1" t="n">
        <f aca="false">J15*J$66</f>
        <v>0</v>
      </c>
      <c r="K83" s="1" t="n">
        <f aca="false">K15*K$66</f>
        <v>0</v>
      </c>
      <c r="L83" s="1" t="n">
        <f aca="false">L15*L$66</f>
        <v>0</v>
      </c>
      <c r="M83" s="1" t="n">
        <f aca="false">M15*M$66</f>
        <v>0</v>
      </c>
      <c r="N83" s="1" t="n">
        <f aca="false">N15*N$66</f>
        <v>0</v>
      </c>
      <c r="O83" s="1" t="n">
        <f aca="false">O15*O$66</f>
        <v>0</v>
      </c>
      <c r="P83" s="1" t="n">
        <f aca="false">P15*P$66</f>
        <v>0</v>
      </c>
      <c r="Q83" s="1" t="n">
        <f aca="false">Q15*Q$66</f>
        <v>0</v>
      </c>
      <c r="R83" s="1" t="n">
        <f aca="false">R15*R$66</f>
        <v>0</v>
      </c>
      <c r="S83" s="1" t="n">
        <f aca="false">S15*S$66</f>
        <v>0</v>
      </c>
      <c r="T83" s="1" t="n">
        <f aca="false">T15*T$66</f>
        <v>0</v>
      </c>
      <c r="U83" s="1" t="n">
        <f aca="false">U15*U$66</f>
        <v>0</v>
      </c>
      <c r="V83" s="1" t="n">
        <f aca="false">V15*V$66</f>
        <v>0</v>
      </c>
      <c r="W83" s="1" t="n">
        <f aca="false">W15*W$66</f>
        <v>0</v>
      </c>
      <c r="X83" s="1" t="n">
        <f aca="false">X15*X$66</f>
        <v>0</v>
      </c>
      <c r="Y83" s="1" t="n">
        <f aca="false">Y15*Y$66</f>
        <v>0</v>
      </c>
      <c r="Z83" s="1" t="n">
        <f aca="false">Z15*Z$66</f>
        <v>0</v>
      </c>
      <c r="AA83" s="1" t="n">
        <f aca="false">AA15*AA$66</f>
        <v>0</v>
      </c>
      <c r="AB83" s="1" t="n">
        <f aca="false">AB15*AB$66</f>
        <v>0</v>
      </c>
      <c r="AC83" s="1" t="n">
        <f aca="false">AC15*AC$66</f>
        <v>0</v>
      </c>
      <c r="AD83" s="1" t="n">
        <f aca="false">AD15*AD$66</f>
        <v>0</v>
      </c>
      <c r="AE83" s="1" t="n">
        <f aca="false">AE15*AE$66</f>
        <v>0</v>
      </c>
      <c r="AF83" s="1" t="n">
        <f aca="false">AF15*AF$66</f>
        <v>0</v>
      </c>
      <c r="AG83" s="1" t="n">
        <f aca="false">AG15*AG$66</f>
        <v>0</v>
      </c>
      <c r="AH83" s="1" t="n">
        <f aca="false">AH15*AH$66</f>
        <v>0</v>
      </c>
      <c r="AI83" s="1" t="n">
        <f aca="false">AI15*AI$66</f>
        <v>0</v>
      </c>
      <c r="AJ83" s="1" t="n">
        <f aca="false">AJ15*AJ$66</f>
        <v>0</v>
      </c>
      <c r="AK83" s="1" t="n">
        <f aca="false">AK15*AK$66</f>
        <v>0</v>
      </c>
      <c r="AL83" s="1" t="n">
        <f aca="false">AL15*AL$66</f>
        <v>0</v>
      </c>
    </row>
    <row r="84" customFormat="false" ht="12.75" hidden="true" customHeight="false" outlineLevel="0" collapsed="false">
      <c r="A84" s="151" t="str">
        <f aca="false">A16</f>
        <v>Handäxte</v>
      </c>
      <c r="B84" s="1"/>
      <c r="C84" s="1" t="n">
        <f aca="false">C16*C$66</f>
        <v>0</v>
      </c>
      <c r="D84" s="1" t="n">
        <f aca="false">D16*D$66</f>
        <v>0</v>
      </c>
      <c r="E84" s="1" t="n">
        <f aca="false">E16*E$66</f>
        <v>0</v>
      </c>
      <c r="F84" s="1" t="n">
        <f aca="false">F16*F$66</f>
        <v>0</v>
      </c>
      <c r="G84" s="1" t="n">
        <f aca="false">G16*G$66</f>
        <v>0</v>
      </c>
      <c r="H84" s="1" t="n">
        <f aca="false">H16*H$66</f>
        <v>0</v>
      </c>
      <c r="I84" s="1" t="n">
        <f aca="false">I16*I$66</f>
        <v>0</v>
      </c>
      <c r="J84" s="1" t="n">
        <f aca="false">J16*J$66</f>
        <v>0</v>
      </c>
      <c r="K84" s="1" t="n">
        <f aca="false">K16*K$66</f>
        <v>0</v>
      </c>
      <c r="L84" s="1" t="n">
        <f aca="false">L16*L$66</f>
        <v>0</v>
      </c>
      <c r="M84" s="1" t="n">
        <f aca="false">M16*M$66</f>
        <v>0</v>
      </c>
      <c r="N84" s="1" t="n">
        <f aca="false">N16*N$66</f>
        <v>0</v>
      </c>
      <c r="O84" s="1" t="n">
        <f aca="false">O16*O$66</f>
        <v>0</v>
      </c>
      <c r="P84" s="1" t="n">
        <f aca="false">P16*P$66</f>
        <v>0</v>
      </c>
      <c r="Q84" s="1" t="n">
        <f aca="false">Q16*Q$66</f>
        <v>0</v>
      </c>
      <c r="R84" s="1" t="n">
        <f aca="false">R16*R$66</f>
        <v>0</v>
      </c>
      <c r="S84" s="1" t="n">
        <f aca="false">S16*S$66</f>
        <v>0</v>
      </c>
      <c r="T84" s="1" t="n">
        <f aca="false">T16*T$66</f>
        <v>0</v>
      </c>
      <c r="U84" s="1" t="n">
        <f aca="false">U16*U$66</f>
        <v>0</v>
      </c>
      <c r="V84" s="1" t="n">
        <f aca="false">V16*V$66</f>
        <v>0</v>
      </c>
      <c r="W84" s="1" t="n">
        <f aca="false">W16*W$66</f>
        <v>0</v>
      </c>
      <c r="X84" s="1" t="n">
        <f aca="false">X16*X$66</f>
        <v>0</v>
      </c>
      <c r="Y84" s="1" t="n">
        <f aca="false">Y16*Y$66</f>
        <v>0</v>
      </c>
      <c r="Z84" s="1" t="n">
        <f aca="false">Z16*Z$66</f>
        <v>0</v>
      </c>
      <c r="AA84" s="1" t="n">
        <f aca="false">AA16*AA$66</f>
        <v>0</v>
      </c>
      <c r="AB84" s="1" t="n">
        <f aca="false">AB16*AB$66</f>
        <v>0</v>
      </c>
      <c r="AC84" s="1" t="n">
        <f aca="false">AC16*AC$66</f>
        <v>0</v>
      </c>
      <c r="AD84" s="1" t="n">
        <f aca="false">AD16*AD$66</f>
        <v>0</v>
      </c>
      <c r="AE84" s="1" t="n">
        <f aca="false">AE16*AE$66</f>
        <v>0</v>
      </c>
      <c r="AF84" s="1" t="n">
        <f aca="false">AF16*AF$66</f>
        <v>0</v>
      </c>
      <c r="AG84" s="1" t="n">
        <f aca="false">AG16*AG$66</f>
        <v>0</v>
      </c>
      <c r="AH84" s="1" t="n">
        <f aca="false">AH16*AH$66</f>
        <v>0</v>
      </c>
      <c r="AI84" s="1" t="n">
        <f aca="false">AI16*AI$66</f>
        <v>0</v>
      </c>
      <c r="AJ84" s="1" t="n">
        <f aca="false">AJ16*AJ$66</f>
        <v>0</v>
      </c>
      <c r="AK84" s="1" t="n">
        <f aca="false">AK16*AK$66</f>
        <v>0</v>
      </c>
      <c r="AL84" s="1" t="n">
        <f aca="false">AL16*AL$66</f>
        <v>0</v>
      </c>
    </row>
    <row r="85" customFormat="false" ht="12.75" hidden="true" customHeight="false" outlineLevel="0" collapsed="false">
      <c r="A85" s="151" t="str">
        <f aca="false">A17</f>
        <v>Streitäxte</v>
      </c>
      <c r="B85" s="1"/>
      <c r="C85" s="1" t="n">
        <f aca="false">C17*C$66</f>
        <v>0</v>
      </c>
      <c r="D85" s="1" t="n">
        <f aca="false">D17*D$66</f>
        <v>0</v>
      </c>
      <c r="E85" s="1" t="n">
        <f aca="false">E17*E$66</f>
        <v>0</v>
      </c>
      <c r="F85" s="1" t="n">
        <f aca="false">F17*F$66</f>
        <v>0</v>
      </c>
      <c r="G85" s="1" t="n">
        <f aca="false">G17*G$66</f>
        <v>0</v>
      </c>
      <c r="H85" s="1" t="n">
        <f aca="false">H17*H$66</f>
        <v>0</v>
      </c>
      <c r="I85" s="1" t="n">
        <f aca="false">I17*I$66</f>
        <v>0</v>
      </c>
      <c r="J85" s="1" t="n">
        <f aca="false">J17*J$66</f>
        <v>0</v>
      </c>
      <c r="K85" s="1" t="n">
        <f aca="false">K17*K$66</f>
        <v>0</v>
      </c>
      <c r="L85" s="1" t="n">
        <f aca="false">L17*L$66</f>
        <v>0</v>
      </c>
      <c r="M85" s="1" t="n">
        <f aca="false">M17*M$66</f>
        <v>0</v>
      </c>
      <c r="N85" s="1" t="n">
        <f aca="false">N17*N$66</f>
        <v>0</v>
      </c>
      <c r="O85" s="1" t="n">
        <f aca="false">O17*O$66</f>
        <v>0</v>
      </c>
      <c r="P85" s="1" t="n">
        <f aca="false">P17*P$66</f>
        <v>0</v>
      </c>
      <c r="Q85" s="1" t="n">
        <f aca="false">Q17*Q$66</f>
        <v>0</v>
      </c>
      <c r="R85" s="1" t="n">
        <f aca="false">R17*R$66</f>
        <v>0</v>
      </c>
      <c r="S85" s="1" t="n">
        <f aca="false">S17*S$66</f>
        <v>0</v>
      </c>
      <c r="T85" s="1" t="n">
        <f aca="false">T17*T$66</f>
        <v>0</v>
      </c>
      <c r="U85" s="1" t="n">
        <f aca="false">U17*U$66</f>
        <v>0</v>
      </c>
      <c r="V85" s="1" t="n">
        <f aca="false">V17*V$66</f>
        <v>0</v>
      </c>
      <c r="W85" s="1" t="n">
        <f aca="false">W17*W$66</f>
        <v>0</v>
      </c>
      <c r="X85" s="1" t="n">
        <f aca="false">X17*X$66</f>
        <v>0</v>
      </c>
      <c r="Y85" s="1" t="n">
        <f aca="false">Y17*Y$66</f>
        <v>0</v>
      </c>
      <c r="Z85" s="1" t="n">
        <f aca="false">Z17*Z$66</f>
        <v>0</v>
      </c>
      <c r="AA85" s="1" t="n">
        <f aca="false">AA17*AA$66</f>
        <v>0</v>
      </c>
      <c r="AB85" s="1" t="n">
        <f aca="false">AB17*AB$66</f>
        <v>0</v>
      </c>
      <c r="AC85" s="1" t="n">
        <f aca="false">AC17*AC$66</f>
        <v>0</v>
      </c>
      <c r="AD85" s="1" t="n">
        <f aca="false">AD17*AD$66</f>
        <v>0</v>
      </c>
      <c r="AE85" s="1" t="n">
        <f aca="false">AE17*AE$66</f>
        <v>0</v>
      </c>
      <c r="AF85" s="1" t="n">
        <f aca="false">AF17*AF$66</f>
        <v>0</v>
      </c>
      <c r="AG85" s="1" t="n">
        <f aca="false">AG17*AG$66</f>
        <v>0</v>
      </c>
      <c r="AH85" s="1" t="n">
        <f aca="false">AH17*AH$66</f>
        <v>0</v>
      </c>
      <c r="AI85" s="1" t="n">
        <f aca="false">AI17*AI$66</f>
        <v>0</v>
      </c>
      <c r="AJ85" s="1" t="n">
        <f aca="false">AJ17*AJ$66</f>
        <v>0</v>
      </c>
      <c r="AK85" s="1" t="n">
        <f aca="false">AK17*AK$66</f>
        <v>0</v>
      </c>
      <c r="AL85" s="1" t="n">
        <f aca="false">AL17*AL$66</f>
        <v>0</v>
      </c>
    </row>
    <row r="86" customFormat="false" ht="12.75" hidden="true" customHeight="false" outlineLevel="0" collapsed="false">
      <c r="A86" s="151" t="str">
        <f aca="false">A18</f>
        <v>Kriegsbeile</v>
      </c>
      <c r="B86" s="1"/>
      <c r="C86" s="1" t="n">
        <f aca="false">C18*C$66</f>
        <v>0</v>
      </c>
      <c r="D86" s="1" t="n">
        <f aca="false">D18*D$66</f>
        <v>0</v>
      </c>
      <c r="E86" s="1" t="n">
        <f aca="false">E18*E$66</f>
        <v>0</v>
      </c>
      <c r="F86" s="1" t="n">
        <f aca="false">F18*F$66</f>
        <v>0</v>
      </c>
      <c r="G86" s="1" t="n">
        <f aca="false">G18*G$66</f>
        <v>0</v>
      </c>
      <c r="H86" s="1" t="n">
        <f aca="false">H18*H$66</f>
        <v>0</v>
      </c>
      <c r="I86" s="1" t="n">
        <f aca="false">I18*I$66</f>
        <v>0</v>
      </c>
      <c r="J86" s="1" t="n">
        <f aca="false">J18*J$66</f>
        <v>0</v>
      </c>
      <c r="K86" s="1" t="n">
        <f aca="false">K18*K$66</f>
        <v>0</v>
      </c>
      <c r="L86" s="1" t="n">
        <f aca="false">L18*L$66</f>
        <v>0</v>
      </c>
      <c r="M86" s="1" t="n">
        <f aca="false">M18*M$66</f>
        <v>0</v>
      </c>
      <c r="N86" s="1" t="n">
        <f aca="false">N18*N$66</f>
        <v>0</v>
      </c>
      <c r="O86" s="1" t="n">
        <f aca="false">O18*O$66</f>
        <v>0</v>
      </c>
      <c r="P86" s="1" t="n">
        <f aca="false">P18*P$66</f>
        <v>0</v>
      </c>
      <c r="Q86" s="1" t="n">
        <f aca="false">Q18*Q$66</f>
        <v>0</v>
      </c>
      <c r="R86" s="1" t="n">
        <f aca="false">R18*R$66</f>
        <v>0</v>
      </c>
      <c r="S86" s="1" t="n">
        <f aca="false">S18*S$66</f>
        <v>0</v>
      </c>
      <c r="T86" s="1" t="n">
        <f aca="false">T18*T$66</f>
        <v>0</v>
      </c>
      <c r="U86" s="1" t="n">
        <f aca="false">U18*U$66</f>
        <v>0</v>
      </c>
      <c r="V86" s="1" t="n">
        <f aca="false">V18*V$66</f>
        <v>0</v>
      </c>
      <c r="W86" s="1" t="n">
        <f aca="false">W18*W$66</f>
        <v>0</v>
      </c>
      <c r="X86" s="1" t="n">
        <f aca="false">X18*X$66</f>
        <v>0</v>
      </c>
      <c r="Y86" s="1" t="n">
        <f aca="false">Y18*Y$66</f>
        <v>0</v>
      </c>
      <c r="Z86" s="1" t="n">
        <f aca="false">Z18*Z$66</f>
        <v>0</v>
      </c>
      <c r="AA86" s="1" t="n">
        <f aca="false">AA18*AA$66</f>
        <v>0</v>
      </c>
      <c r="AB86" s="1" t="n">
        <f aca="false">AB18*AB$66</f>
        <v>0</v>
      </c>
      <c r="AC86" s="1" t="n">
        <f aca="false">AC18*AC$66</f>
        <v>0</v>
      </c>
      <c r="AD86" s="1" t="n">
        <f aca="false">AD18*AD$66</f>
        <v>0</v>
      </c>
      <c r="AE86" s="1" t="n">
        <f aca="false">AE18*AE$66</f>
        <v>0</v>
      </c>
      <c r="AF86" s="1" t="n">
        <f aca="false">AF18*AF$66</f>
        <v>0</v>
      </c>
      <c r="AG86" s="1" t="n">
        <f aca="false">AG18*AG$66</f>
        <v>0</v>
      </c>
      <c r="AH86" s="1" t="n">
        <f aca="false">AH18*AH$66</f>
        <v>0</v>
      </c>
      <c r="AI86" s="1" t="n">
        <f aca="false">AI18*AI$66</f>
        <v>0</v>
      </c>
      <c r="AJ86" s="1" t="n">
        <f aca="false">AJ18*AJ$66</f>
        <v>0</v>
      </c>
      <c r="AK86" s="1" t="n">
        <f aca="false">AK18*AK$66</f>
        <v>0</v>
      </c>
      <c r="AL86" s="1" t="n">
        <f aca="false">AL18*AL$66</f>
        <v>0</v>
      </c>
    </row>
    <row r="87" customFormat="false" ht="12.75" hidden="true" customHeight="false" outlineLevel="0" collapsed="false">
      <c r="A87" s="151" t="str">
        <f aca="false">A19</f>
        <v>Schlachtbeile (2H)</v>
      </c>
      <c r="B87" s="1"/>
      <c r="C87" s="1" t="n">
        <f aca="false">C19*C$66</f>
        <v>0</v>
      </c>
      <c r="D87" s="1" t="n">
        <f aca="false">D19*D$66</f>
        <v>0</v>
      </c>
      <c r="E87" s="1" t="n">
        <f aca="false">E19*E$66</f>
        <v>0</v>
      </c>
      <c r="F87" s="1" t="n">
        <f aca="false">F19*F$66</f>
        <v>0</v>
      </c>
      <c r="G87" s="1" t="n">
        <f aca="false">G19*G$66</f>
        <v>0</v>
      </c>
      <c r="H87" s="1" t="n">
        <f aca="false">H19*H$66</f>
        <v>0</v>
      </c>
      <c r="I87" s="1" t="n">
        <f aca="false">I19*I$66</f>
        <v>0</v>
      </c>
      <c r="J87" s="1" t="n">
        <f aca="false">J19*J$66</f>
        <v>0</v>
      </c>
      <c r="K87" s="1" t="n">
        <f aca="false">K19*K$66</f>
        <v>0</v>
      </c>
      <c r="L87" s="1" t="n">
        <f aca="false">L19*L$66</f>
        <v>0</v>
      </c>
      <c r="M87" s="1" t="n">
        <f aca="false">M19*M$66</f>
        <v>0</v>
      </c>
      <c r="N87" s="1" t="n">
        <f aca="false">N19*N$66</f>
        <v>0</v>
      </c>
      <c r="O87" s="1" t="n">
        <f aca="false">O19*O$66</f>
        <v>0</v>
      </c>
      <c r="P87" s="1" t="n">
        <f aca="false">P19*P$66</f>
        <v>0</v>
      </c>
      <c r="Q87" s="1" t="n">
        <f aca="false">Q19*Q$66</f>
        <v>0</v>
      </c>
      <c r="R87" s="1" t="n">
        <f aca="false">R19*R$66</f>
        <v>0</v>
      </c>
      <c r="S87" s="1" t="n">
        <f aca="false">S19*S$66</f>
        <v>0</v>
      </c>
      <c r="T87" s="1" t="n">
        <f aca="false">T19*T$66</f>
        <v>0</v>
      </c>
      <c r="U87" s="1" t="n">
        <f aca="false">U19*U$66</f>
        <v>0</v>
      </c>
      <c r="V87" s="1" t="n">
        <f aca="false">V19*V$66</f>
        <v>0</v>
      </c>
      <c r="W87" s="1" t="n">
        <f aca="false">W19*W$66</f>
        <v>0</v>
      </c>
      <c r="X87" s="1" t="n">
        <f aca="false">X19*X$66</f>
        <v>0</v>
      </c>
      <c r="Y87" s="1" t="n">
        <f aca="false">Y19*Y$66</f>
        <v>0</v>
      </c>
      <c r="Z87" s="1" t="n">
        <f aca="false">Z19*Z$66</f>
        <v>0</v>
      </c>
      <c r="AA87" s="1" t="n">
        <f aca="false">AA19*AA$66</f>
        <v>0</v>
      </c>
      <c r="AB87" s="1" t="n">
        <f aca="false">AB19*AB$66</f>
        <v>0</v>
      </c>
      <c r="AC87" s="1" t="n">
        <f aca="false">AC19*AC$66</f>
        <v>0</v>
      </c>
      <c r="AD87" s="1" t="n">
        <f aca="false">AD19*AD$66</f>
        <v>0</v>
      </c>
      <c r="AE87" s="1" t="n">
        <f aca="false">AE19*AE$66</f>
        <v>0</v>
      </c>
      <c r="AF87" s="1" t="n">
        <f aca="false">AF19*AF$66</f>
        <v>0</v>
      </c>
      <c r="AG87" s="1" t="n">
        <f aca="false">AG19*AG$66</f>
        <v>0</v>
      </c>
      <c r="AH87" s="1" t="n">
        <f aca="false">AH19*AH$66</f>
        <v>0</v>
      </c>
      <c r="AI87" s="1" t="n">
        <f aca="false">AI19*AI$66</f>
        <v>0</v>
      </c>
      <c r="AJ87" s="1" t="n">
        <f aca="false">AJ19*AJ$66</f>
        <v>0</v>
      </c>
      <c r="AK87" s="1" t="n">
        <f aca="false">AK19*AK$66</f>
        <v>0</v>
      </c>
      <c r="AL87" s="1" t="n">
        <f aca="false">AL19*AL$66</f>
        <v>0</v>
      </c>
    </row>
    <row r="88" customFormat="false" ht="12.75" hidden="true" customHeight="false" outlineLevel="0" collapsed="false">
      <c r="A88" s="151" t="str">
        <f aca="false">A20</f>
        <v>Kampfstöcke</v>
      </c>
      <c r="B88" s="1"/>
      <c r="C88" s="1" t="n">
        <f aca="false">C20*C$66</f>
        <v>0</v>
      </c>
      <c r="D88" s="1" t="n">
        <f aca="false">D20*D$66</f>
        <v>0</v>
      </c>
      <c r="E88" s="1" t="n">
        <f aca="false">E20*E$66</f>
        <v>0</v>
      </c>
      <c r="F88" s="1" t="n">
        <f aca="false">F20*F$66</f>
        <v>0</v>
      </c>
      <c r="G88" s="1" t="n">
        <f aca="false">G20*G$66</f>
        <v>0</v>
      </c>
      <c r="H88" s="1" t="n">
        <f aca="false">H20*H$66</f>
        <v>0</v>
      </c>
      <c r="I88" s="1" t="n">
        <f aca="false">I20*I$66</f>
        <v>0</v>
      </c>
      <c r="J88" s="1" t="n">
        <f aca="false">J20*J$66</f>
        <v>0</v>
      </c>
      <c r="K88" s="1" t="n">
        <f aca="false">K20*K$66</f>
        <v>0</v>
      </c>
      <c r="L88" s="1" t="n">
        <f aca="false">L20*L$66</f>
        <v>0</v>
      </c>
      <c r="M88" s="1" t="n">
        <f aca="false">M20*M$66</f>
        <v>0</v>
      </c>
      <c r="N88" s="1" t="n">
        <f aca="false">N20*N$66</f>
        <v>0</v>
      </c>
      <c r="O88" s="1" t="n">
        <f aca="false">O20*O$66</f>
        <v>0</v>
      </c>
      <c r="P88" s="1" t="n">
        <f aca="false">P20*P$66</f>
        <v>0</v>
      </c>
      <c r="Q88" s="1" t="n">
        <f aca="false">Q20*Q$66</f>
        <v>0</v>
      </c>
      <c r="R88" s="1" t="n">
        <f aca="false">R20*R$66</f>
        <v>0</v>
      </c>
      <c r="S88" s="1" t="n">
        <f aca="false">S20*S$66</f>
        <v>0</v>
      </c>
      <c r="T88" s="1" t="n">
        <f aca="false">T20*T$66</f>
        <v>0</v>
      </c>
      <c r="U88" s="1" t="n">
        <f aca="false">U20*U$66</f>
        <v>0</v>
      </c>
      <c r="V88" s="1" t="n">
        <f aca="false">V20*V$66</f>
        <v>0</v>
      </c>
      <c r="W88" s="1" t="n">
        <f aca="false">W20*W$66</f>
        <v>0</v>
      </c>
      <c r="X88" s="1" t="n">
        <f aca="false">X20*X$66</f>
        <v>0</v>
      </c>
      <c r="Y88" s="1" t="n">
        <f aca="false">Y20*Y$66</f>
        <v>0</v>
      </c>
      <c r="Z88" s="1" t="n">
        <f aca="false">Z20*Z$66</f>
        <v>0</v>
      </c>
      <c r="AA88" s="1" t="n">
        <f aca="false">AA20*AA$66</f>
        <v>0</v>
      </c>
      <c r="AB88" s="1" t="n">
        <f aca="false">AB20*AB$66</f>
        <v>0</v>
      </c>
      <c r="AC88" s="1" t="n">
        <f aca="false">AC20*AC$66</f>
        <v>0</v>
      </c>
      <c r="AD88" s="1" t="n">
        <f aca="false">AD20*AD$66</f>
        <v>0</v>
      </c>
      <c r="AE88" s="1" t="n">
        <f aca="false">AE20*AE$66</f>
        <v>0</v>
      </c>
      <c r="AF88" s="1" t="n">
        <f aca="false">AF20*AF$66</f>
        <v>0</v>
      </c>
      <c r="AG88" s="1" t="n">
        <f aca="false">AG20*AG$66</f>
        <v>0</v>
      </c>
      <c r="AH88" s="1" t="n">
        <f aca="false">AH20*AH$66</f>
        <v>0</v>
      </c>
      <c r="AI88" s="1" t="n">
        <f aca="false">AI20*AI$66</f>
        <v>0</v>
      </c>
      <c r="AJ88" s="1" t="n">
        <f aca="false">AJ20*AJ$66</f>
        <v>0</v>
      </c>
      <c r="AK88" s="1" t="n">
        <f aca="false">AK20*AK$66</f>
        <v>0</v>
      </c>
      <c r="AL88" s="1" t="n">
        <f aca="false">AL20*AL$66</f>
        <v>0</v>
      </c>
    </row>
    <row r="89" customFormat="false" ht="12.75" hidden="true" customHeight="false" outlineLevel="0" collapsed="false">
      <c r="A89" s="151" t="str">
        <f aca="false">A21</f>
        <v>Kampfstäbe (2H)</v>
      </c>
      <c r="B89" s="1"/>
      <c r="C89" s="1" t="n">
        <f aca="false">C21*C$66</f>
        <v>0</v>
      </c>
      <c r="D89" s="1" t="n">
        <f aca="false">D21*D$66</f>
        <v>0</v>
      </c>
      <c r="E89" s="1" t="n">
        <f aca="false">E21*E$66</f>
        <v>0</v>
      </c>
      <c r="F89" s="1" t="n">
        <f aca="false">F21*F$66</f>
        <v>0</v>
      </c>
      <c r="G89" s="1" t="n">
        <f aca="false">G21*G$66</f>
        <v>0</v>
      </c>
      <c r="H89" s="1" t="n">
        <f aca="false">H21*H$66</f>
        <v>0</v>
      </c>
      <c r="I89" s="1" t="n">
        <f aca="false">I21*I$66</f>
        <v>0</v>
      </c>
      <c r="J89" s="1" t="n">
        <f aca="false">J21*J$66</f>
        <v>0</v>
      </c>
      <c r="K89" s="1" t="n">
        <f aca="false">K21*K$66</f>
        <v>0</v>
      </c>
      <c r="L89" s="1" t="n">
        <f aca="false">L21*L$66</f>
        <v>0</v>
      </c>
      <c r="M89" s="1" t="n">
        <f aca="false">M21*M$66</f>
        <v>0</v>
      </c>
      <c r="N89" s="1" t="n">
        <f aca="false">N21*N$66</f>
        <v>0</v>
      </c>
      <c r="O89" s="1" t="n">
        <f aca="false">O21*O$66</f>
        <v>0</v>
      </c>
      <c r="P89" s="1" t="n">
        <f aca="false">P21*P$66</f>
        <v>0</v>
      </c>
      <c r="Q89" s="1" t="n">
        <f aca="false">Q21*Q$66</f>
        <v>0</v>
      </c>
      <c r="R89" s="1" t="n">
        <f aca="false">R21*R$66</f>
        <v>0</v>
      </c>
      <c r="S89" s="1" t="n">
        <f aca="false">S21*S$66</f>
        <v>0</v>
      </c>
      <c r="T89" s="1" t="n">
        <f aca="false">T21*T$66</f>
        <v>0</v>
      </c>
      <c r="U89" s="1" t="n">
        <f aca="false">U21*U$66</f>
        <v>0</v>
      </c>
      <c r="V89" s="1" t="n">
        <f aca="false">V21*V$66</f>
        <v>0</v>
      </c>
      <c r="W89" s="1" t="n">
        <f aca="false">W21*W$66</f>
        <v>0</v>
      </c>
      <c r="X89" s="1" t="n">
        <f aca="false">X21*X$66</f>
        <v>0</v>
      </c>
      <c r="Y89" s="1" t="n">
        <f aca="false">Y21*Y$66</f>
        <v>0</v>
      </c>
      <c r="Z89" s="1" t="n">
        <f aca="false">Z21*Z$66</f>
        <v>0</v>
      </c>
      <c r="AA89" s="1" t="n">
        <f aca="false">AA21*AA$66</f>
        <v>0</v>
      </c>
      <c r="AB89" s="1" t="n">
        <f aca="false">AB21*AB$66</f>
        <v>0</v>
      </c>
      <c r="AC89" s="1" t="n">
        <f aca="false">AC21*AC$66</f>
        <v>0</v>
      </c>
      <c r="AD89" s="1" t="n">
        <f aca="false">AD21*AD$66</f>
        <v>0</v>
      </c>
      <c r="AE89" s="1" t="n">
        <f aca="false">AE21*AE$66</f>
        <v>0</v>
      </c>
      <c r="AF89" s="1" t="n">
        <f aca="false">AF21*AF$66</f>
        <v>0</v>
      </c>
      <c r="AG89" s="1" t="n">
        <f aca="false">AG21*AG$66</f>
        <v>0</v>
      </c>
      <c r="AH89" s="1" t="n">
        <f aca="false">AH21*AH$66</f>
        <v>0</v>
      </c>
      <c r="AI89" s="1" t="n">
        <f aca="false">AI21*AI$66</f>
        <v>0</v>
      </c>
      <c r="AJ89" s="1" t="n">
        <f aca="false">AJ21*AJ$66</f>
        <v>0</v>
      </c>
      <c r="AK89" s="1" t="n">
        <f aca="false">AK21*AK$66</f>
        <v>0</v>
      </c>
      <c r="AL89" s="1" t="n">
        <f aca="false">AL21*AL$66</f>
        <v>0</v>
      </c>
    </row>
    <row r="90" customFormat="false" ht="12.75" hidden="true" customHeight="false" outlineLevel="0" collapsed="false">
      <c r="A90" s="151" t="str">
        <f aca="false">A22</f>
        <v>verb. Kampfstäbe (2H)</v>
      </c>
      <c r="B90" s="1"/>
      <c r="C90" s="1" t="n">
        <f aca="false">C22*C$66</f>
        <v>0</v>
      </c>
      <c r="D90" s="1" t="n">
        <f aca="false">D22*D$66</f>
        <v>0</v>
      </c>
      <c r="E90" s="1" t="n">
        <f aca="false">E22*E$66</f>
        <v>0</v>
      </c>
      <c r="F90" s="1" t="n">
        <f aca="false">F22*F$66</f>
        <v>0</v>
      </c>
      <c r="G90" s="1" t="n">
        <f aca="false">G22*G$66</f>
        <v>0</v>
      </c>
      <c r="H90" s="1" t="n">
        <f aca="false">H22*H$66</f>
        <v>0</v>
      </c>
      <c r="I90" s="1" t="n">
        <f aca="false">I22*I$66</f>
        <v>0</v>
      </c>
      <c r="J90" s="1" t="n">
        <f aca="false">J22*J$66</f>
        <v>0</v>
      </c>
      <c r="K90" s="1" t="n">
        <f aca="false">K22*K$66</f>
        <v>0</v>
      </c>
      <c r="L90" s="1" t="n">
        <f aca="false">L22*L$66</f>
        <v>0</v>
      </c>
      <c r="M90" s="1" t="n">
        <f aca="false">M22*M$66</f>
        <v>0</v>
      </c>
      <c r="N90" s="1" t="n">
        <f aca="false">N22*N$66</f>
        <v>0</v>
      </c>
      <c r="O90" s="1" t="n">
        <f aca="false">O22*O$66</f>
        <v>0</v>
      </c>
      <c r="P90" s="1" t="n">
        <f aca="false">P22*P$66</f>
        <v>0</v>
      </c>
      <c r="Q90" s="1" t="n">
        <f aca="false">Q22*Q$66</f>
        <v>0</v>
      </c>
      <c r="R90" s="1" t="n">
        <f aca="false">R22*R$66</f>
        <v>0</v>
      </c>
      <c r="S90" s="1" t="n">
        <f aca="false">S22*S$66</f>
        <v>0</v>
      </c>
      <c r="T90" s="1" t="n">
        <f aca="false">T22*T$66</f>
        <v>0</v>
      </c>
      <c r="U90" s="1" t="n">
        <f aca="false">U22*U$66</f>
        <v>0</v>
      </c>
      <c r="V90" s="1" t="n">
        <f aca="false">V22*V$66</f>
        <v>0</v>
      </c>
      <c r="W90" s="1" t="n">
        <f aca="false">W22*W$66</f>
        <v>0</v>
      </c>
      <c r="X90" s="1" t="n">
        <f aca="false">X22*X$66</f>
        <v>0</v>
      </c>
      <c r="Y90" s="1" t="n">
        <f aca="false">Y22*Y$66</f>
        <v>0</v>
      </c>
      <c r="Z90" s="1" t="n">
        <f aca="false">Z22*Z$66</f>
        <v>0</v>
      </c>
      <c r="AA90" s="1" t="n">
        <f aca="false">AA22*AA$66</f>
        <v>0</v>
      </c>
      <c r="AB90" s="1" t="n">
        <f aca="false">AB22*AB$66</f>
        <v>0</v>
      </c>
      <c r="AC90" s="1" t="n">
        <f aca="false">AC22*AC$66</f>
        <v>0</v>
      </c>
      <c r="AD90" s="1" t="n">
        <f aca="false">AD22*AD$66</f>
        <v>0</v>
      </c>
      <c r="AE90" s="1" t="n">
        <f aca="false">AE22*AE$66</f>
        <v>0</v>
      </c>
      <c r="AF90" s="1" t="n">
        <f aca="false">AF22*AF$66</f>
        <v>0</v>
      </c>
      <c r="AG90" s="1" t="n">
        <f aca="false">AG22*AG$66</f>
        <v>0</v>
      </c>
      <c r="AH90" s="1" t="n">
        <f aca="false">AH22*AH$66</f>
        <v>0</v>
      </c>
      <c r="AI90" s="1" t="n">
        <f aca="false">AI22*AI$66</f>
        <v>0</v>
      </c>
      <c r="AJ90" s="1" t="n">
        <f aca="false">AJ22*AJ$66</f>
        <v>0</v>
      </c>
      <c r="AK90" s="1" t="n">
        <f aca="false">AK22*AK$66</f>
        <v>0</v>
      </c>
      <c r="AL90" s="1" t="n">
        <f aca="false">AL22*AL$66</f>
        <v>0</v>
      </c>
    </row>
    <row r="91" customFormat="false" ht="12.75" hidden="true" customHeight="false" outlineLevel="0" collapsed="false">
      <c r="A91" s="151" t="str">
        <f aca="false">A23</f>
        <v>Hellebarden (2H)</v>
      </c>
      <c r="B91" s="1"/>
      <c r="C91" s="1" t="n">
        <f aca="false">C23*C$66</f>
        <v>0</v>
      </c>
      <c r="D91" s="1" t="n">
        <f aca="false">D23*D$66</f>
        <v>0</v>
      </c>
      <c r="E91" s="1" t="n">
        <f aca="false">E23*E$66</f>
        <v>0</v>
      </c>
      <c r="F91" s="1" t="n">
        <f aca="false">F23*F$66</f>
        <v>0</v>
      </c>
      <c r="G91" s="1" t="n">
        <f aca="false">G23*G$66</f>
        <v>0</v>
      </c>
      <c r="H91" s="1" t="n">
        <f aca="false">H23*H$66</f>
        <v>0</v>
      </c>
      <c r="I91" s="1" t="n">
        <f aca="false">I23*I$66</f>
        <v>0</v>
      </c>
      <c r="J91" s="1" t="n">
        <f aca="false">J23*J$66</f>
        <v>0</v>
      </c>
      <c r="K91" s="1" t="n">
        <f aca="false">K23*K$66</f>
        <v>0</v>
      </c>
      <c r="L91" s="1" t="n">
        <f aca="false">L23*L$66</f>
        <v>0</v>
      </c>
      <c r="M91" s="1" t="n">
        <f aca="false">M23*M$66</f>
        <v>0</v>
      </c>
      <c r="N91" s="1" t="n">
        <f aca="false">N23*N$66</f>
        <v>0</v>
      </c>
      <c r="O91" s="1" t="n">
        <f aca="false">O23*O$66</f>
        <v>0</v>
      </c>
      <c r="P91" s="1" t="n">
        <f aca="false">P23*P$66</f>
        <v>0</v>
      </c>
      <c r="Q91" s="1" t="n">
        <f aca="false">Q23*Q$66</f>
        <v>0</v>
      </c>
      <c r="R91" s="1" t="n">
        <f aca="false">R23*R$66</f>
        <v>0</v>
      </c>
      <c r="S91" s="1" t="n">
        <f aca="false">S23*S$66</f>
        <v>0</v>
      </c>
      <c r="T91" s="1" t="n">
        <f aca="false">T23*T$66</f>
        <v>0</v>
      </c>
      <c r="U91" s="1" t="n">
        <f aca="false">U23*U$66</f>
        <v>0</v>
      </c>
      <c r="V91" s="1" t="n">
        <f aca="false">V23*V$66</f>
        <v>0</v>
      </c>
      <c r="W91" s="1" t="n">
        <f aca="false">W23*W$66</f>
        <v>0</v>
      </c>
      <c r="X91" s="1" t="n">
        <f aca="false">X23*X$66</f>
        <v>0</v>
      </c>
      <c r="Y91" s="1" t="n">
        <f aca="false">Y23*Y$66</f>
        <v>0</v>
      </c>
      <c r="Z91" s="1" t="n">
        <f aca="false">Z23*Z$66</f>
        <v>0</v>
      </c>
      <c r="AA91" s="1" t="n">
        <f aca="false">AA23*AA$66</f>
        <v>0</v>
      </c>
      <c r="AB91" s="1" t="n">
        <f aca="false">AB23*AB$66</f>
        <v>0</v>
      </c>
      <c r="AC91" s="1" t="n">
        <f aca="false">AC23*AC$66</f>
        <v>0</v>
      </c>
      <c r="AD91" s="1" t="n">
        <f aca="false">AD23*AD$66</f>
        <v>0</v>
      </c>
      <c r="AE91" s="1" t="n">
        <f aca="false">AE23*AE$66</f>
        <v>0</v>
      </c>
      <c r="AF91" s="1" t="n">
        <f aca="false">AF23*AF$66</f>
        <v>0</v>
      </c>
      <c r="AG91" s="1" t="n">
        <f aca="false">AG23*AG$66</f>
        <v>0</v>
      </c>
      <c r="AH91" s="1" t="n">
        <f aca="false">AH23*AH$66</f>
        <v>0</v>
      </c>
      <c r="AI91" s="1" t="n">
        <f aca="false">AI23*AI$66</f>
        <v>0</v>
      </c>
      <c r="AJ91" s="1" t="n">
        <f aca="false">AJ23*AJ$66</f>
        <v>0</v>
      </c>
      <c r="AK91" s="1" t="n">
        <f aca="false">AK23*AK$66</f>
        <v>0</v>
      </c>
      <c r="AL91" s="1" t="n">
        <f aca="false">AL23*AL$66</f>
        <v>0</v>
      </c>
    </row>
    <row r="92" customFormat="false" ht="12.75" hidden="true" customHeight="false" outlineLevel="0" collapsed="false">
      <c r="A92" s="151" t="str">
        <f aca="false">A24</f>
        <v>Stoßspeere (2H)</v>
      </c>
      <c r="B92" s="1"/>
      <c r="C92" s="1" t="n">
        <f aca="false">C24*C$66</f>
        <v>0</v>
      </c>
      <c r="D92" s="1" t="n">
        <f aca="false">D24*D$66</f>
        <v>0</v>
      </c>
      <c r="E92" s="1" t="n">
        <f aca="false">E24*E$66</f>
        <v>0</v>
      </c>
      <c r="F92" s="1" t="n">
        <f aca="false">F24*F$66</f>
        <v>0</v>
      </c>
      <c r="G92" s="1" t="n">
        <f aca="false">G24*G$66</f>
        <v>0</v>
      </c>
      <c r="H92" s="1" t="n">
        <f aca="false">H24*H$66</f>
        <v>0</v>
      </c>
      <c r="I92" s="1" t="n">
        <f aca="false">I24*I$66</f>
        <v>0</v>
      </c>
      <c r="J92" s="1" t="n">
        <f aca="false">J24*J$66</f>
        <v>0</v>
      </c>
      <c r="K92" s="1" t="n">
        <f aca="false">K24*K$66</f>
        <v>0</v>
      </c>
      <c r="L92" s="1" t="n">
        <f aca="false">L24*L$66</f>
        <v>0</v>
      </c>
      <c r="M92" s="1" t="n">
        <f aca="false">M24*M$66</f>
        <v>0</v>
      </c>
      <c r="N92" s="1" t="n">
        <f aca="false">N24*N$66</f>
        <v>0</v>
      </c>
      <c r="O92" s="1" t="n">
        <f aca="false">O24*O$66</f>
        <v>0</v>
      </c>
      <c r="P92" s="1" t="n">
        <f aca="false">P24*P$66</f>
        <v>0</v>
      </c>
      <c r="Q92" s="1" t="n">
        <f aca="false">Q24*Q$66</f>
        <v>0</v>
      </c>
      <c r="R92" s="1" t="n">
        <f aca="false">R24*R$66</f>
        <v>0</v>
      </c>
      <c r="S92" s="1" t="n">
        <f aca="false">S24*S$66</f>
        <v>0</v>
      </c>
      <c r="T92" s="1" t="n">
        <f aca="false">T24*T$66</f>
        <v>0</v>
      </c>
      <c r="U92" s="1" t="n">
        <f aca="false">U24*U$66</f>
        <v>0</v>
      </c>
      <c r="V92" s="1" t="n">
        <f aca="false">V24*V$66</f>
        <v>0</v>
      </c>
      <c r="W92" s="1" t="n">
        <f aca="false">W24*W$66</f>
        <v>0</v>
      </c>
      <c r="X92" s="1" t="n">
        <f aca="false">X24*X$66</f>
        <v>0</v>
      </c>
      <c r="Y92" s="1" t="n">
        <f aca="false">Y24*Y$66</f>
        <v>0</v>
      </c>
      <c r="Z92" s="1" t="n">
        <f aca="false">Z24*Z$66</f>
        <v>0</v>
      </c>
      <c r="AA92" s="1" t="n">
        <f aca="false">AA24*AA$66</f>
        <v>0</v>
      </c>
      <c r="AB92" s="1" t="n">
        <f aca="false">AB24*AB$66</f>
        <v>0</v>
      </c>
      <c r="AC92" s="1" t="n">
        <f aca="false">AC24*AC$66</f>
        <v>0</v>
      </c>
      <c r="AD92" s="1" t="n">
        <f aca="false">AD24*AD$66</f>
        <v>0</v>
      </c>
      <c r="AE92" s="1" t="n">
        <f aca="false">AE24*AE$66</f>
        <v>0</v>
      </c>
      <c r="AF92" s="1" t="n">
        <f aca="false">AF24*AF$66</f>
        <v>0</v>
      </c>
      <c r="AG92" s="1" t="n">
        <f aca="false">AG24*AG$66</f>
        <v>0</v>
      </c>
      <c r="AH92" s="1" t="n">
        <f aca="false">AH24*AH$66</f>
        <v>0</v>
      </c>
      <c r="AI92" s="1" t="n">
        <f aca="false">AI24*AI$66</f>
        <v>0</v>
      </c>
      <c r="AJ92" s="1" t="n">
        <f aca="false">AJ24*AJ$66</f>
        <v>0</v>
      </c>
      <c r="AK92" s="1" t="n">
        <f aca="false">AK24*AK$66</f>
        <v>0</v>
      </c>
      <c r="AL92" s="1" t="n">
        <f aca="false">AL24*AL$66</f>
        <v>0</v>
      </c>
    </row>
    <row r="93" customFormat="false" ht="12.75" hidden="true" customHeight="false" outlineLevel="0" collapsed="false">
      <c r="A93" s="151" t="str">
        <f aca="false">A25</f>
        <v>Speere (2H)</v>
      </c>
      <c r="B93" s="1"/>
      <c r="C93" s="1" t="n">
        <f aca="false">C25*C$66</f>
        <v>0</v>
      </c>
      <c r="D93" s="1" t="n">
        <f aca="false">D25*D$66</f>
        <v>0</v>
      </c>
      <c r="E93" s="1" t="n">
        <f aca="false">E25*E$66</f>
        <v>0</v>
      </c>
      <c r="F93" s="1" t="n">
        <f aca="false">F25*F$66</f>
        <v>0</v>
      </c>
      <c r="G93" s="1" t="n">
        <f aca="false">G25*G$66</f>
        <v>0</v>
      </c>
      <c r="H93" s="1" t="n">
        <f aca="false">H25*H$66</f>
        <v>0</v>
      </c>
      <c r="I93" s="1" t="n">
        <f aca="false">I25*I$66</f>
        <v>0</v>
      </c>
      <c r="J93" s="1" t="n">
        <f aca="false">J25*J$66</f>
        <v>0</v>
      </c>
      <c r="K93" s="1" t="n">
        <f aca="false">K25*K$66</f>
        <v>0</v>
      </c>
      <c r="L93" s="1" t="n">
        <f aca="false">L25*L$66</f>
        <v>0</v>
      </c>
      <c r="M93" s="1" t="n">
        <f aca="false">M25*M$66</f>
        <v>0</v>
      </c>
      <c r="N93" s="1" t="n">
        <f aca="false">N25*N$66</f>
        <v>0</v>
      </c>
      <c r="O93" s="1" t="n">
        <f aca="false">O25*O$66</f>
        <v>0</v>
      </c>
      <c r="P93" s="1" t="n">
        <f aca="false">P25*P$66</f>
        <v>0</v>
      </c>
      <c r="Q93" s="1" t="n">
        <f aca="false">Q25*Q$66</f>
        <v>0</v>
      </c>
      <c r="R93" s="1" t="n">
        <f aca="false">R25*R$66</f>
        <v>0</v>
      </c>
      <c r="S93" s="1" t="n">
        <f aca="false">S25*S$66</f>
        <v>0</v>
      </c>
      <c r="T93" s="1" t="n">
        <f aca="false">T25*T$66</f>
        <v>0</v>
      </c>
      <c r="U93" s="1" t="n">
        <f aca="false">U25*U$66</f>
        <v>0</v>
      </c>
      <c r="V93" s="1" t="n">
        <f aca="false">V25*V$66</f>
        <v>0</v>
      </c>
      <c r="W93" s="1" t="n">
        <f aca="false">W25*W$66</f>
        <v>0</v>
      </c>
      <c r="X93" s="1" t="n">
        <f aca="false">X25*X$66</f>
        <v>0</v>
      </c>
      <c r="Y93" s="1" t="n">
        <f aca="false">Y25*Y$66</f>
        <v>0</v>
      </c>
      <c r="Z93" s="1" t="n">
        <f aca="false">Z25*Z$66</f>
        <v>0</v>
      </c>
      <c r="AA93" s="1" t="n">
        <f aca="false">AA25*AA$66</f>
        <v>0</v>
      </c>
      <c r="AB93" s="1" t="n">
        <f aca="false">AB25*AB$66</f>
        <v>0</v>
      </c>
      <c r="AC93" s="1" t="n">
        <f aca="false">AC25*AC$66</f>
        <v>0</v>
      </c>
      <c r="AD93" s="1" t="n">
        <f aca="false">AD25*AD$66</f>
        <v>0</v>
      </c>
      <c r="AE93" s="1" t="n">
        <f aca="false">AE25*AE$66</f>
        <v>0</v>
      </c>
      <c r="AF93" s="1" t="n">
        <f aca="false">AF25*AF$66</f>
        <v>0</v>
      </c>
      <c r="AG93" s="1" t="n">
        <f aca="false">AG25*AG$66</f>
        <v>0</v>
      </c>
      <c r="AH93" s="1" t="n">
        <f aca="false">AH25*AH$66</f>
        <v>0</v>
      </c>
      <c r="AI93" s="1" t="n">
        <f aca="false">AI25*AI$66</f>
        <v>0</v>
      </c>
      <c r="AJ93" s="1" t="n">
        <f aca="false">AJ25*AJ$66</f>
        <v>0</v>
      </c>
      <c r="AK93" s="1" t="n">
        <f aca="false">AK25*AK$66</f>
        <v>0</v>
      </c>
      <c r="AL93" s="1" t="n">
        <f aca="false">AL25*AL$66</f>
        <v>0</v>
      </c>
    </row>
    <row r="94" customFormat="false" ht="12.75" hidden="true" customHeight="false" outlineLevel="0" collapsed="false">
      <c r="A94" s="151" t="str">
        <f aca="false">A26</f>
        <v>Piken (2H)</v>
      </c>
      <c r="B94" s="1"/>
      <c r="C94" s="1" t="n">
        <f aca="false">C26*C$66</f>
        <v>0</v>
      </c>
      <c r="D94" s="1" t="n">
        <f aca="false">D26*D$66</f>
        <v>0</v>
      </c>
      <c r="E94" s="1" t="n">
        <f aca="false">E26*E$66</f>
        <v>0</v>
      </c>
      <c r="F94" s="1" t="n">
        <f aca="false">F26*F$66</f>
        <v>0</v>
      </c>
      <c r="G94" s="1" t="n">
        <f aca="false">G26*G$66</f>
        <v>0</v>
      </c>
      <c r="H94" s="1" t="n">
        <f aca="false">H26*H$66</f>
        <v>0</v>
      </c>
      <c r="I94" s="1" t="n">
        <f aca="false">I26*I$66</f>
        <v>0</v>
      </c>
      <c r="J94" s="1" t="n">
        <f aca="false">J26*J$66</f>
        <v>0</v>
      </c>
      <c r="K94" s="1" t="n">
        <f aca="false">K26*K$66</f>
        <v>0</v>
      </c>
      <c r="L94" s="1" t="n">
        <f aca="false">L26*L$66</f>
        <v>0</v>
      </c>
      <c r="M94" s="1" t="n">
        <f aca="false">M26*M$66</f>
        <v>0</v>
      </c>
      <c r="N94" s="1" t="n">
        <f aca="false">N26*N$66</f>
        <v>0</v>
      </c>
      <c r="O94" s="1" t="n">
        <f aca="false">O26*O$66</f>
        <v>0</v>
      </c>
      <c r="P94" s="1" t="n">
        <f aca="false">P26*P$66</f>
        <v>0</v>
      </c>
      <c r="Q94" s="1" t="n">
        <f aca="false">Q26*Q$66</f>
        <v>0</v>
      </c>
      <c r="R94" s="1" t="n">
        <f aca="false">R26*R$66</f>
        <v>0</v>
      </c>
      <c r="S94" s="1" t="n">
        <f aca="false">S26*S$66</f>
        <v>0</v>
      </c>
      <c r="T94" s="1" t="n">
        <f aca="false">T26*T$66</f>
        <v>0</v>
      </c>
      <c r="U94" s="1" t="n">
        <f aca="false">U26*U$66</f>
        <v>0</v>
      </c>
      <c r="V94" s="1" t="n">
        <f aca="false">V26*V$66</f>
        <v>0</v>
      </c>
      <c r="W94" s="1" t="n">
        <f aca="false">W26*W$66</f>
        <v>0</v>
      </c>
      <c r="X94" s="1" t="n">
        <f aca="false">X26*X$66</f>
        <v>0</v>
      </c>
      <c r="Y94" s="1" t="n">
        <f aca="false">Y26*Y$66</f>
        <v>0</v>
      </c>
      <c r="Z94" s="1" t="n">
        <f aca="false">Z26*Z$66</f>
        <v>0</v>
      </c>
      <c r="AA94" s="1" t="n">
        <f aca="false">AA26*AA$66</f>
        <v>0</v>
      </c>
      <c r="AB94" s="1" t="n">
        <f aca="false">AB26*AB$66</f>
        <v>0</v>
      </c>
      <c r="AC94" s="1" t="n">
        <f aca="false">AC26*AC$66</f>
        <v>0</v>
      </c>
      <c r="AD94" s="1" t="n">
        <f aca="false">AD26*AD$66</f>
        <v>0</v>
      </c>
      <c r="AE94" s="1" t="n">
        <f aca="false">AE26*AE$66</f>
        <v>0</v>
      </c>
      <c r="AF94" s="1" t="n">
        <f aca="false">AF26*AF$66</f>
        <v>0</v>
      </c>
      <c r="AG94" s="1" t="n">
        <f aca="false">AG26*AG$66</f>
        <v>0</v>
      </c>
      <c r="AH94" s="1" t="n">
        <f aca="false">AH26*AH$66</f>
        <v>0</v>
      </c>
      <c r="AI94" s="1" t="n">
        <f aca="false">AI26*AI$66</f>
        <v>0</v>
      </c>
      <c r="AJ94" s="1" t="n">
        <f aca="false">AJ26*AJ$66</f>
        <v>0</v>
      </c>
      <c r="AK94" s="1" t="n">
        <f aca="false">AK26*AK$66</f>
        <v>0</v>
      </c>
      <c r="AL94" s="1" t="n">
        <f aca="false">AL26*AL$66</f>
        <v>0</v>
      </c>
    </row>
    <row r="95" customFormat="false" ht="12.75" hidden="true" customHeight="false" outlineLevel="0" collapsed="false">
      <c r="A95" s="151" t="str">
        <f aca="false">A27</f>
        <v>Lanzen (2H)</v>
      </c>
      <c r="B95" s="1"/>
      <c r="C95" s="1" t="n">
        <f aca="false">C27*C$66</f>
        <v>0</v>
      </c>
      <c r="D95" s="1" t="n">
        <f aca="false">D27*D$66</f>
        <v>0</v>
      </c>
      <c r="E95" s="1" t="n">
        <f aca="false">E27*E$66</f>
        <v>0</v>
      </c>
      <c r="F95" s="1" t="n">
        <f aca="false">F27*F$66</f>
        <v>0</v>
      </c>
      <c r="G95" s="1" t="n">
        <f aca="false">G27*G$66</f>
        <v>0</v>
      </c>
      <c r="H95" s="1" t="n">
        <f aca="false">H27*H$66</f>
        <v>0</v>
      </c>
      <c r="I95" s="1" t="n">
        <f aca="false">I27*I$66</f>
        <v>0</v>
      </c>
      <c r="J95" s="1" t="n">
        <f aca="false">J27*J$66</f>
        <v>0</v>
      </c>
      <c r="K95" s="1" t="n">
        <f aca="false">K27*K$66</f>
        <v>0</v>
      </c>
      <c r="L95" s="1" t="n">
        <f aca="false">L27*L$66</f>
        <v>0</v>
      </c>
      <c r="M95" s="1" t="n">
        <f aca="false">M27*M$66</f>
        <v>0</v>
      </c>
      <c r="N95" s="1" t="n">
        <f aca="false">N27*N$66</f>
        <v>0</v>
      </c>
      <c r="O95" s="1" t="n">
        <f aca="false">O27*O$66</f>
        <v>0</v>
      </c>
      <c r="P95" s="1" t="n">
        <f aca="false">P27*P$66</f>
        <v>0</v>
      </c>
      <c r="Q95" s="1" t="n">
        <f aca="false">Q27*Q$66</f>
        <v>0</v>
      </c>
      <c r="R95" s="1" t="n">
        <f aca="false">R27*R$66</f>
        <v>0</v>
      </c>
      <c r="S95" s="1" t="n">
        <f aca="false">S27*S$66</f>
        <v>0</v>
      </c>
      <c r="T95" s="1" t="n">
        <f aca="false">T27*T$66</f>
        <v>0</v>
      </c>
      <c r="U95" s="1" t="n">
        <f aca="false">U27*U$66</f>
        <v>0</v>
      </c>
      <c r="V95" s="1" t="n">
        <f aca="false">V27*V$66</f>
        <v>0</v>
      </c>
      <c r="W95" s="1" t="n">
        <f aca="false">W27*W$66</f>
        <v>0</v>
      </c>
      <c r="X95" s="1" t="n">
        <f aca="false">X27*X$66</f>
        <v>0</v>
      </c>
      <c r="Y95" s="1" t="n">
        <f aca="false">Y27*Y$66</f>
        <v>0</v>
      </c>
      <c r="Z95" s="1" t="n">
        <f aca="false">Z27*Z$66</f>
        <v>0</v>
      </c>
      <c r="AA95" s="1" t="n">
        <f aca="false">AA27*AA$66</f>
        <v>0</v>
      </c>
      <c r="AB95" s="1" t="n">
        <f aca="false">AB27*AB$66</f>
        <v>0</v>
      </c>
      <c r="AC95" s="1" t="n">
        <f aca="false">AC27*AC$66</f>
        <v>0</v>
      </c>
      <c r="AD95" s="1" t="n">
        <f aca="false">AD27*AD$66</f>
        <v>0</v>
      </c>
      <c r="AE95" s="1" t="n">
        <f aca="false">AE27*AE$66</f>
        <v>0</v>
      </c>
      <c r="AF95" s="1" t="n">
        <f aca="false">AF27*AF$66</f>
        <v>0</v>
      </c>
      <c r="AG95" s="1" t="n">
        <f aca="false">AG27*AG$66</f>
        <v>0</v>
      </c>
      <c r="AH95" s="1" t="n">
        <f aca="false">AH27*AH$66</f>
        <v>0</v>
      </c>
      <c r="AI95" s="1" t="n">
        <f aca="false">AI27*AI$66</f>
        <v>0</v>
      </c>
      <c r="AJ95" s="1" t="n">
        <f aca="false">AJ27*AJ$66</f>
        <v>0</v>
      </c>
      <c r="AK95" s="1" t="n">
        <f aca="false">AK27*AK$66</f>
        <v>0</v>
      </c>
      <c r="AL95" s="1" t="n">
        <f aca="false">AL27*AL$66</f>
        <v>0</v>
      </c>
    </row>
    <row r="96" customFormat="false" ht="12.75" hidden="true" customHeight="false" outlineLevel="0" collapsed="false">
      <c r="A96" s="151" t="str">
        <f aca="false">A28</f>
        <v>Lanze vom Pferd</v>
      </c>
      <c r="B96" s="1"/>
      <c r="C96" s="1" t="n">
        <f aca="false">C28*C$66</f>
        <v>0</v>
      </c>
      <c r="D96" s="1" t="n">
        <f aca="false">D28*D$66</f>
        <v>0</v>
      </c>
      <c r="E96" s="1" t="n">
        <f aca="false">E28*E$66</f>
        <v>0</v>
      </c>
      <c r="F96" s="1" t="n">
        <f aca="false">F28*F$66</f>
        <v>0</v>
      </c>
      <c r="G96" s="1" t="n">
        <f aca="false">G28*G$66</f>
        <v>0</v>
      </c>
      <c r="H96" s="1" t="n">
        <f aca="false">H28*H$66</f>
        <v>0</v>
      </c>
      <c r="I96" s="1" t="n">
        <f aca="false">I28*I$66</f>
        <v>0</v>
      </c>
      <c r="J96" s="1" t="n">
        <f aca="false">J28*J$66</f>
        <v>0</v>
      </c>
      <c r="K96" s="1" t="n">
        <f aca="false">K28*K$66</f>
        <v>0</v>
      </c>
      <c r="L96" s="1" t="n">
        <f aca="false">L28*L$66</f>
        <v>0</v>
      </c>
      <c r="M96" s="1" t="n">
        <f aca="false">M28*M$66</f>
        <v>0</v>
      </c>
      <c r="N96" s="1" t="n">
        <f aca="false">N28*N$66</f>
        <v>0</v>
      </c>
      <c r="O96" s="1" t="n">
        <f aca="false">O28*O$66</f>
        <v>0</v>
      </c>
      <c r="P96" s="1" t="n">
        <f aca="false">P28*P$66</f>
        <v>0</v>
      </c>
      <c r="Q96" s="1" t="n">
        <f aca="false">Q28*Q$66</f>
        <v>0</v>
      </c>
      <c r="R96" s="1" t="n">
        <f aca="false">R28*R$66</f>
        <v>0</v>
      </c>
      <c r="S96" s="1" t="n">
        <f aca="false">S28*S$66</f>
        <v>0</v>
      </c>
      <c r="T96" s="1" t="n">
        <f aca="false">T28*T$66</f>
        <v>0</v>
      </c>
      <c r="U96" s="1" t="n">
        <f aca="false">U28*U$66</f>
        <v>0</v>
      </c>
      <c r="V96" s="1" t="n">
        <f aca="false">V28*V$66</f>
        <v>0</v>
      </c>
      <c r="W96" s="1" t="n">
        <f aca="false">W28*W$66</f>
        <v>0</v>
      </c>
      <c r="X96" s="1" t="n">
        <f aca="false">X28*X$66</f>
        <v>0</v>
      </c>
      <c r="Y96" s="1" t="n">
        <f aca="false">Y28*Y$66</f>
        <v>0</v>
      </c>
      <c r="Z96" s="1" t="n">
        <f aca="false">Z28*Z$66</f>
        <v>0</v>
      </c>
      <c r="AA96" s="1" t="n">
        <f aca="false">AA28*AA$66</f>
        <v>0</v>
      </c>
      <c r="AB96" s="1" t="n">
        <f aca="false">AB28*AB$66</f>
        <v>0</v>
      </c>
      <c r="AC96" s="1" t="n">
        <f aca="false">AC28*AC$66</f>
        <v>0</v>
      </c>
      <c r="AD96" s="1" t="n">
        <f aca="false">AD28*AD$66</f>
        <v>0</v>
      </c>
      <c r="AE96" s="1" t="n">
        <f aca="false">AE28*AE$66</f>
        <v>0</v>
      </c>
      <c r="AF96" s="1" t="n">
        <f aca="false">AF28*AF$66</f>
        <v>0</v>
      </c>
      <c r="AG96" s="1" t="n">
        <f aca="false">AG28*AG$66</f>
        <v>0</v>
      </c>
      <c r="AH96" s="1" t="n">
        <f aca="false">AH28*AH$66</f>
        <v>0</v>
      </c>
      <c r="AI96" s="1" t="n">
        <f aca="false">AI28*AI$66</f>
        <v>0</v>
      </c>
      <c r="AJ96" s="1" t="n">
        <f aca="false">AJ28*AJ$66</f>
        <v>0</v>
      </c>
      <c r="AK96" s="1" t="n">
        <f aca="false">AK28*AK$66</f>
        <v>0</v>
      </c>
      <c r="AL96" s="1" t="n">
        <f aca="false">AL28*AL$66</f>
        <v>0</v>
      </c>
    </row>
    <row r="97" customFormat="false" ht="12.75" hidden="true" customHeight="false" outlineLevel="0" collapsed="false">
      <c r="A97" s="151" t="str">
        <f aca="false">A29</f>
        <v>Kriegsflegel (2H)</v>
      </c>
      <c r="B97" s="1"/>
      <c r="C97" s="1" t="n">
        <f aca="false">C29*C$66</f>
        <v>0</v>
      </c>
      <c r="D97" s="1" t="n">
        <f aca="false">D29*D$66</f>
        <v>0</v>
      </c>
      <c r="E97" s="1" t="n">
        <f aca="false">E29*E$66</f>
        <v>0</v>
      </c>
      <c r="F97" s="1" t="n">
        <f aca="false">F29*F$66</f>
        <v>0</v>
      </c>
      <c r="G97" s="1" t="n">
        <f aca="false">G29*G$66</f>
        <v>0</v>
      </c>
      <c r="H97" s="1" t="n">
        <f aca="false">H29*H$66</f>
        <v>0</v>
      </c>
      <c r="I97" s="1" t="n">
        <f aca="false">I29*I$66</f>
        <v>0</v>
      </c>
      <c r="J97" s="1" t="n">
        <f aca="false">J29*J$66</f>
        <v>0</v>
      </c>
      <c r="K97" s="1" t="n">
        <f aca="false">K29*K$66</f>
        <v>0</v>
      </c>
      <c r="L97" s="1" t="n">
        <f aca="false">L29*L$66</f>
        <v>0</v>
      </c>
      <c r="M97" s="1" t="n">
        <f aca="false">M29*M$66</f>
        <v>0</v>
      </c>
      <c r="N97" s="1" t="n">
        <f aca="false">N29*N$66</f>
        <v>0</v>
      </c>
      <c r="O97" s="1" t="n">
        <f aca="false">O29*O$66</f>
        <v>0</v>
      </c>
      <c r="P97" s="1" t="n">
        <f aca="false">P29*P$66</f>
        <v>0</v>
      </c>
      <c r="Q97" s="1" t="n">
        <f aca="false">Q29*Q$66</f>
        <v>0</v>
      </c>
      <c r="R97" s="1" t="n">
        <f aca="false">R29*R$66</f>
        <v>0</v>
      </c>
      <c r="S97" s="1" t="n">
        <f aca="false">S29*S$66</f>
        <v>0</v>
      </c>
      <c r="T97" s="1" t="n">
        <f aca="false">T29*T$66</f>
        <v>0</v>
      </c>
      <c r="U97" s="1" t="n">
        <f aca="false">U29*U$66</f>
        <v>0</v>
      </c>
      <c r="V97" s="1" t="n">
        <f aca="false">V29*V$66</f>
        <v>0</v>
      </c>
      <c r="W97" s="1" t="n">
        <f aca="false">W29*W$66</f>
        <v>0</v>
      </c>
      <c r="X97" s="1" t="n">
        <f aca="false">X29*X$66</f>
        <v>0</v>
      </c>
      <c r="Y97" s="1" t="n">
        <f aca="false">Y29*Y$66</f>
        <v>0</v>
      </c>
      <c r="Z97" s="1" t="n">
        <f aca="false">Z29*Z$66</f>
        <v>0</v>
      </c>
      <c r="AA97" s="1" t="n">
        <f aca="false">AA29*AA$66</f>
        <v>0</v>
      </c>
      <c r="AB97" s="1" t="n">
        <f aca="false">AB29*AB$66</f>
        <v>0</v>
      </c>
      <c r="AC97" s="1" t="n">
        <f aca="false">AC29*AC$66</f>
        <v>0</v>
      </c>
      <c r="AD97" s="1" t="n">
        <f aca="false">AD29*AD$66</f>
        <v>0</v>
      </c>
      <c r="AE97" s="1" t="n">
        <f aca="false">AE29*AE$66</f>
        <v>0</v>
      </c>
      <c r="AF97" s="1" t="n">
        <f aca="false">AF29*AF$66</f>
        <v>0</v>
      </c>
      <c r="AG97" s="1" t="n">
        <f aca="false">AG29*AG$66</f>
        <v>0</v>
      </c>
      <c r="AH97" s="1" t="n">
        <f aca="false">AH29*AH$66</f>
        <v>0</v>
      </c>
      <c r="AI97" s="1" t="n">
        <f aca="false">AI29*AI$66</f>
        <v>0</v>
      </c>
      <c r="AJ97" s="1" t="n">
        <f aca="false">AJ29*AJ$66</f>
        <v>0</v>
      </c>
      <c r="AK97" s="1" t="n">
        <f aca="false">AK29*AK$66</f>
        <v>0</v>
      </c>
      <c r="AL97" s="1" t="n">
        <f aca="false">AL29*AL$66</f>
        <v>0</v>
      </c>
    </row>
    <row r="98" customFormat="false" ht="12.75" hidden="true" customHeight="false" outlineLevel="0" collapsed="false">
      <c r="A98" s="151" t="str">
        <f aca="false">A30</f>
        <v>Morgensterne</v>
      </c>
      <c r="B98" s="1"/>
      <c r="C98" s="1" t="n">
        <f aca="false">C30*C$66</f>
        <v>0</v>
      </c>
      <c r="D98" s="1" t="n">
        <f aca="false">D30*D$66</f>
        <v>0</v>
      </c>
      <c r="E98" s="1" t="n">
        <f aca="false">E30*E$66</f>
        <v>0</v>
      </c>
      <c r="F98" s="1" t="n">
        <f aca="false">F30*F$66</f>
        <v>0</v>
      </c>
      <c r="G98" s="1" t="n">
        <f aca="false">G30*G$66</f>
        <v>0</v>
      </c>
      <c r="H98" s="1" t="n">
        <f aca="false">H30*H$66</f>
        <v>0</v>
      </c>
      <c r="I98" s="1" t="n">
        <f aca="false">I30*I$66</f>
        <v>0</v>
      </c>
      <c r="J98" s="1" t="n">
        <f aca="false">J30*J$66</f>
        <v>0</v>
      </c>
      <c r="K98" s="1" t="n">
        <f aca="false">K30*K$66</f>
        <v>0</v>
      </c>
      <c r="L98" s="1" t="n">
        <f aca="false">L30*L$66</f>
        <v>0</v>
      </c>
      <c r="M98" s="1" t="n">
        <f aca="false">M30*M$66</f>
        <v>0</v>
      </c>
      <c r="N98" s="1" t="n">
        <f aca="false">N30*N$66</f>
        <v>0</v>
      </c>
      <c r="O98" s="1" t="n">
        <f aca="false">O30*O$66</f>
        <v>0</v>
      </c>
      <c r="P98" s="1" t="n">
        <f aca="false">P30*P$66</f>
        <v>0</v>
      </c>
      <c r="Q98" s="1" t="n">
        <f aca="false">Q30*Q$66</f>
        <v>0</v>
      </c>
      <c r="R98" s="1" t="n">
        <f aca="false">R30*R$66</f>
        <v>0</v>
      </c>
      <c r="S98" s="1" t="n">
        <f aca="false">S30*S$66</f>
        <v>0</v>
      </c>
      <c r="T98" s="1" t="n">
        <f aca="false">T30*T$66</f>
        <v>0</v>
      </c>
      <c r="U98" s="1" t="n">
        <f aca="false">U30*U$66</f>
        <v>0</v>
      </c>
      <c r="V98" s="1" t="n">
        <f aca="false">V30*V$66</f>
        <v>0</v>
      </c>
      <c r="W98" s="1" t="n">
        <f aca="false">W30*W$66</f>
        <v>0</v>
      </c>
      <c r="X98" s="1" t="n">
        <f aca="false">X30*X$66</f>
        <v>0</v>
      </c>
      <c r="Y98" s="1" t="n">
        <f aca="false">Y30*Y$66</f>
        <v>0</v>
      </c>
      <c r="Z98" s="1" t="n">
        <f aca="false">Z30*Z$66</f>
        <v>0</v>
      </c>
      <c r="AA98" s="1" t="n">
        <f aca="false">AA30*AA$66</f>
        <v>0</v>
      </c>
      <c r="AB98" s="1" t="n">
        <f aca="false">AB30*AB$66</f>
        <v>0</v>
      </c>
      <c r="AC98" s="1" t="n">
        <f aca="false">AC30*AC$66</f>
        <v>0</v>
      </c>
      <c r="AD98" s="1" t="n">
        <f aca="false">AD30*AD$66</f>
        <v>0</v>
      </c>
      <c r="AE98" s="1" t="n">
        <f aca="false">AE30*AE$66</f>
        <v>0</v>
      </c>
      <c r="AF98" s="1" t="n">
        <f aca="false">AF30*AF$66</f>
        <v>0</v>
      </c>
      <c r="AG98" s="1" t="n">
        <f aca="false">AG30*AG$66</f>
        <v>0</v>
      </c>
      <c r="AH98" s="1" t="n">
        <f aca="false">AH30*AH$66</f>
        <v>0</v>
      </c>
      <c r="AI98" s="1" t="n">
        <f aca="false">AI30*AI$66</f>
        <v>0</v>
      </c>
      <c r="AJ98" s="1" t="n">
        <f aca="false">AJ30*AJ$66</f>
        <v>0</v>
      </c>
      <c r="AK98" s="1" t="n">
        <f aca="false">AK30*AK$66</f>
        <v>0</v>
      </c>
      <c r="AL98" s="1" t="n">
        <f aca="false">AL30*AL$66</f>
        <v>0</v>
      </c>
    </row>
    <row r="99" customFormat="false" ht="12.75" hidden="true" customHeight="false" outlineLevel="0" collapsed="false">
      <c r="A99" s="151" t="str">
        <f aca="false">A31</f>
        <v>gr. Morgensterne</v>
      </c>
      <c r="B99" s="1"/>
      <c r="C99" s="1" t="n">
        <f aca="false">C31*C$66</f>
        <v>0</v>
      </c>
      <c r="D99" s="1" t="n">
        <f aca="false">D31*D$66</f>
        <v>0</v>
      </c>
      <c r="E99" s="1" t="n">
        <f aca="false">E31*E$66</f>
        <v>0</v>
      </c>
      <c r="F99" s="1" t="n">
        <f aca="false">F31*F$66</f>
        <v>0</v>
      </c>
      <c r="G99" s="1" t="n">
        <f aca="false">G31*G$66</f>
        <v>0</v>
      </c>
      <c r="H99" s="1" t="n">
        <f aca="false">H31*H$66</f>
        <v>0</v>
      </c>
      <c r="I99" s="1" t="n">
        <f aca="false">I31*I$66</f>
        <v>0</v>
      </c>
      <c r="J99" s="1" t="n">
        <f aca="false">J31*J$66</f>
        <v>0</v>
      </c>
      <c r="K99" s="1" t="n">
        <f aca="false">K31*K$66</f>
        <v>0</v>
      </c>
      <c r="L99" s="1" t="n">
        <f aca="false">L31*L$66</f>
        <v>0</v>
      </c>
      <c r="M99" s="1" t="n">
        <f aca="false">M31*M$66</f>
        <v>0</v>
      </c>
      <c r="N99" s="1" t="n">
        <f aca="false">N31*N$66</f>
        <v>0</v>
      </c>
      <c r="O99" s="1" t="n">
        <f aca="false">O31*O$66</f>
        <v>0</v>
      </c>
      <c r="P99" s="1" t="n">
        <f aca="false">P31*P$66</f>
        <v>0</v>
      </c>
      <c r="Q99" s="1" t="n">
        <f aca="false">Q31*Q$66</f>
        <v>0</v>
      </c>
      <c r="R99" s="1" t="n">
        <f aca="false">R31*R$66</f>
        <v>0</v>
      </c>
      <c r="S99" s="1" t="n">
        <f aca="false">S31*S$66</f>
        <v>0</v>
      </c>
      <c r="T99" s="1" t="n">
        <f aca="false">T31*T$66</f>
        <v>0</v>
      </c>
      <c r="U99" s="1" t="n">
        <f aca="false">U31*U$66</f>
        <v>0</v>
      </c>
      <c r="V99" s="1" t="n">
        <f aca="false">V31*V$66</f>
        <v>0</v>
      </c>
      <c r="W99" s="1" t="n">
        <f aca="false">W31*W$66</f>
        <v>0</v>
      </c>
      <c r="X99" s="1" t="n">
        <f aca="false">X31*X$66</f>
        <v>0</v>
      </c>
      <c r="Y99" s="1" t="n">
        <f aca="false">Y31*Y$66</f>
        <v>0</v>
      </c>
      <c r="Z99" s="1" t="n">
        <f aca="false">Z31*Z$66</f>
        <v>0</v>
      </c>
      <c r="AA99" s="1" t="n">
        <f aca="false">AA31*AA$66</f>
        <v>0</v>
      </c>
      <c r="AB99" s="1" t="n">
        <f aca="false">AB31*AB$66</f>
        <v>0</v>
      </c>
      <c r="AC99" s="1" t="n">
        <f aca="false">AC31*AC$66</f>
        <v>0</v>
      </c>
      <c r="AD99" s="1" t="n">
        <f aca="false">AD31*AD$66</f>
        <v>0</v>
      </c>
      <c r="AE99" s="1" t="n">
        <f aca="false">AE31*AE$66</f>
        <v>0</v>
      </c>
      <c r="AF99" s="1" t="n">
        <f aca="false">AF31*AF$66</f>
        <v>0</v>
      </c>
      <c r="AG99" s="1" t="n">
        <f aca="false">AG31*AG$66</f>
        <v>0</v>
      </c>
      <c r="AH99" s="1" t="n">
        <f aca="false">AH31*AH$66</f>
        <v>0</v>
      </c>
      <c r="AI99" s="1" t="n">
        <f aca="false">AI31*AI$66</f>
        <v>0</v>
      </c>
      <c r="AJ99" s="1" t="n">
        <f aca="false">AJ31*AJ$66</f>
        <v>0</v>
      </c>
      <c r="AK99" s="1" t="n">
        <f aca="false">AK31*AK$66</f>
        <v>0</v>
      </c>
      <c r="AL99" s="1" t="n">
        <f aca="false">AL31*AL$66</f>
        <v>0</v>
      </c>
    </row>
    <row r="100" customFormat="false" ht="12.75" hidden="true" customHeight="false" outlineLevel="0" collapsed="false">
      <c r="A100" s="151" t="str">
        <f aca="false">A32</f>
        <v>Chakko</v>
      </c>
      <c r="B100" s="1"/>
      <c r="C100" s="1" t="n">
        <f aca="false">C32*C$66</f>
        <v>0</v>
      </c>
      <c r="D100" s="1" t="n">
        <f aca="false">D32*D$66</f>
        <v>0</v>
      </c>
      <c r="E100" s="1" t="n">
        <f aca="false">E32*E$66</f>
        <v>0</v>
      </c>
      <c r="F100" s="1" t="n">
        <f aca="false">F32*F$66</f>
        <v>0</v>
      </c>
      <c r="G100" s="1" t="n">
        <f aca="false">G32*G$66</f>
        <v>0</v>
      </c>
      <c r="H100" s="1" t="n">
        <f aca="false">H32*H$66</f>
        <v>0</v>
      </c>
      <c r="I100" s="1" t="n">
        <f aca="false">I32*I$66</f>
        <v>0</v>
      </c>
      <c r="J100" s="1" t="n">
        <f aca="false">J32*J$66</f>
        <v>0</v>
      </c>
      <c r="K100" s="1" t="n">
        <f aca="false">K32*K$66</f>
        <v>0</v>
      </c>
      <c r="L100" s="1" t="n">
        <f aca="false">L32*L$66</f>
        <v>0</v>
      </c>
      <c r="M100" s="1" t="n">
        <f aca="false">M32*M$66</f>
        <v>0</v>
      </c>
      <c r="N100" s="1" t="n">
        <f aca="false">N32*N$66</f>
        <v>0</v>
      </c>
      <c r="O100" s="1" t="n">
        <f aca="false">O32*O$66</f>
        <v>0</v>
      </c>
      <c r="P100" s="1" t="n">
        <f aca="false">P32*P$66</f>
        <v>0</v>
      </c>
      <c r="Q100" s="1" t="n">
        <f aca="false">Q32*Q$66</f>
        <v>0</v>
      </c>
      <c r="R100" s="1" t="n">
        <f aca="false">R32*R$66</f>
        <v>0</v>
      </c>
      <c r="S100" s="1" t="n">
        <f aca="false">S32*S$66</f>
        <v>0</v>
      </c>
      <c r="T100" s="1" t="n">
        <f aca="false">T32*T$66</f>
        <v>0</v>
      </c>
      <c r="U100" s="1" t="n">
        <f aca="false">U32*U$66</f>
        <v>0</v>
      </c>
      <c r="V100" s="1" t="n">
        <f aca="false">V32*V$66</f>
        <v>0</v>
      </c>
      <c r="W100" s="1" t="n">
        <f aca="false">W32*W$66</f>
        <v>0</v>
      </c>
      <c r="X100" s="1" t="n">
        <f aca="false">X32*X$66</f>
        <v>0</v>
      </c>
      <c r="Y100" s="1" t="n">
        <f aca="false">Y32*Y$66</f>
        <v>0</v>
      </c>
      <c r="Z100" s="1" t="n">
        <f aca="false">Z32*Z$66</f>
        <v>0</v>
      </c>
      <c r="AA100" s="1" t="n">
        <f aca="false">AA32*AA$66</f>
        <v>0</v>
      </c>
      <c r="AB100" s="1" t="n">
        <f aca="false">AB32*AB$66</f>
        <v>0</v>
      </c>
      <c r="AC100" s="1" t="n">
        <f aca="false">AC32*AC$66</f>
        <v>0</v>
      </c>
      <c r="AD100" s="1" t="n">
        <f aca="false">AD32*AD$66</f>
        <v>0</v>
      </c>
      <c r="AE100" s="1" t="n">
        <f aca="false">AE32*AE$66</f>
        <v>0</v>
      </c>
      <c r="AF100" s="1" t="n">
        <f aca="false">AF32*AF$66</f>
        <v>0</v>
      </c>
      <c r="AG100" s="1" t="n">
        <f aca="false">AG32*AG$66</f>
        <v>0</v>
      </c>
      <c r="AH100" s="1" t="n">
        <f aca="false">AH32*AH$66</f>
        <v>0</v>
      </c>
      <c r="AI100" s="1" t="n">
        <f aca="false">AI32*AI$66</f>
        <v>0</v>
      </c>
      <c r="AJ100" s="1" t="n">
        <f aca="false">AJ32*AJ$66</f>
        <v>0</v>
      </c>
      <c r="AK100" s="1" t="n">
        <f aca="false">AK32*AK$66</f>
        <v>0</v>
      </c>
      <c r="AL100" s="1" t="n">
        <f aca="false">AL32*AL$66</f>
        <v>0</v>
      </c>
    </row>
    <row r="101" customFormat="false" ht="12.75" hidden="true" customHeight="false" outlineLevel="0" collapsed="false">
      <c r="A101" s="151" t="str">
        <f aca="false">A33</f>
        <v>kl. Schlagketten</v>
      </c>
      <c r="B101" s="1"/>
      <c r="C101" s="1" t="n">
        <f aca="false">C33*C$66</f>
        <v>0</v>
      </c>
      <c r="D101" s="1" t="n">
        <f aca="false">D33*D$66</f>
        <v>0</v>
      </c>
      <c r="E101" s="1" t="n">
        <f aca="false">E33*E$66</f>
        <v>0</v>
      </c>
      <c r="F101" s="1" t="n">
        <f aca="false">F33*F$66</f>
        <v>0</v>
      </c>
      <c r="G101" s="1" t="n">
        <f aca="false">G33*G$66</f>
        <v>0</v>
      </c>
      <c r="H101" s="1" t="n">
        <f aca="false">H33*H$66</f>
        <v>0</v>
      </c>
      <c r="I101" s="1" t="n">
        <f aca="false">I33*I$66</f>
        <v>0</v>
      </c>
      <c r="J101" s="1" t="n">
        <f aca="false">J33*J$66</f>
        <v>0</v>
      </c>
      <c r="K101" s="1" t="n">
        <f aca="false">K33*K$66</f>
        <v>0</v>
      </c>
      <c r="L101" s="1" t="n">
        <f aca="false">L33*L$66</f>
        <v>0</v>
      </c>
      <c r="M101" s="1" t="n">
        <f aca="false">M33*M$66</f>
        <v>0</v>
      </c>
      <c r="N101" s="1" t="n">
        <f aca="false">N33*N$66</f>
        <v>0</v>
      </c>
      <c r="O101" s="1" t="n">
        <f aca="false">O33*O$66</f>
        <v>0</v>
      </c>
      <c r="P101" s="1" t="n">
        <f aca="false">P33*P$66</f>
        <v>0</v>
      </c>
      <c r="Q101" s="1" t="n">
        <f aca="false">Q33*Q$66</f>
        <v>0</v>
      </c>
      <c r="R101" s="1" t="n">
        <f aca="false">R33*R$66</f>
        <v>0</v>
      </c>
      <c r="S101" s="1" t="n">
        <f aca="false">S33*S$66</f>
        <v>0</v>
      </c>
      <c r="T101" s="1" t="n">
        <f aca="false">T33*T$66</f>
        <v>0</v>
      </c>
      <c r="U101" s="1" t="n">
        <f aca="false">U33*U$66</f>
        <v>0</v>
      </c>
      <c r="V101" s="1" t="n">
        <f aca="false">V33*V$66</f>
        <v>0</v>
      </c>
      <c r="W101" s="1" t="n">
        <f aca="false">W33*W$66</f>
        <v>0</v>
      </c>
      <c r="X101" s="1" t="n">
        <f aca="false">X33*X$66</f>
        <v>0</v>
      </c>
      <c r="Y101" s="1" t="n">
        <f aca="false">Y33*Y$66</f>
        <v>0</v>
      </c>
      <c r="Z101" s="1" t="n">
        <f aca="false">Z33*Z$66</f>
        <v>0</v>
      </c>
      <c r="AA101" s="1" t="n">
        <f aca="false">AA33*AA$66</f>
        <v>0</v>
      </c>
      <c r="AB101" s="1" t="n">
        <f aca="false">AB33*AB$66</f>
        <v>0</v>
      </c>
      <c r="AC101" s="1" t="n">
        <f aca="false">AC33*AC$66</f>
        <v>0</v>
      </c>
      <c r="AD101" s="1" t="n">
        <f aca="false">AD33*AD$66</f>
        <v>0</v>
      </c>
      <c r="AE101" s="1" t="n">
        <f aca="false">AE33*AE$66</f>
        <v>0</v>
      </c>
      <c r="AF101" s="1" t="n">
        <f aca="false">AF33*AF$66</f>
        <v>0</v>
      </c>
      <c r="AG101" s="1" t="n">
        <f aca="false">AG33*AG$66</f>
        <v>0</v>
      </c>
      <c r="AH101" s="1" t="n">
        <f aca="false">AH33*AH$66</f>
        <v>0</v>
      </c>
      <c r="AI101" s="1" t="n">
        <f aca="false">AI33*AI$66</f>
        <v>0</v>
      </c>
      <c r="AJ101" s="1" t="n">
        <f aca="false">AJ33*AJ$66</f>
        <v>0</v>
      </c>
      <c r="AK101" s="1" t="n">
        <f aca="false">AK33*AK$66</f>
        <v>0</v>
      </c>
      <c r="AL101" s="1" t="n">
        <f aca="false">AL33*AL$66</f>
        <v>0</v>
      </c>
    </row>
    <row r="102" customFormat="false" ht="12.75" hidden="true" customHeight="false" outlineLevel="0" collapsed="false">
      <c r="A102" s="151" t="str">
        <f aca="false">A34</f>
        <v>Schlagketten (2H)</v>
      </c>
      <c r="B102" s="1"/>
      <c r="C102" s="1" t="n">
        <f aca="false">C34*C$66</f>
        <v>0</v>
      </c>
      <c r="D102" s="1" t="n">
        <f aca="false">D34*D$66</f>
        <v>0</v>
      </c>
      <c r="E102" s="1" t="n">
        <f aca="false">E34*E$66</f>
        <v>0</v>
      </c>
      <c r="F102" s="1" t="n">
        <f aca="false">F34*F$66</f>
        <v>0</v>
      </c>
      <c r="G102" s="1" t="n">
        <f aca="false">G34*G$66</f>
        <v>0</v>
      </c>
      <c r="H102" s="1" t="n">
        <f aca="false">H34*H$66</f>
        <v>0</v>
      </c>
      <c r="I102" s="1" t="n">
        <f aca="false">I34*I$66</f>
        <v>0</v>
      </c>
      <c r="J102" s="1" t="n">
        <f aca="false">J34*J$66</f>
        <v>0</v>
      </c>
      <c r="K102" s="1" t="n">
        <f aca="false">K34*K$66</f>
        <v>0</v>
      </c>
      <c r="L102" s="1" t="n">
        <f aca="false">L34*L$66</f>
        <v>0</v>
      </c>
      <c r="M102" s="1" t="n">
        <f aca="false">M34*M$66</f>
        <v>0</v>
      </c>
      <c r="N102" s="1" t="n">
        <f aca="false">N34*N$66</f>
        <v>0</v>
      </c>
      <c r="O102" s="1" t="n">
        <f aca="false">O34*O$66</f>
        <v>0</v>
      </c>
      <c r="P102" s="1" t="n">
        <f aca="false">P34*P$66</f>
        <v>0</v>
      </c>
      <c r="Q102" s="1" t="n">
        <f aca="false">Q34*Q$66</f>
        <v>0</v>
      </c>
      <c r="R102" s="1" t="n">
        <f aca="false">R34*R$66</f>
        <v>0</v>
      </c>
      <c r="S102" s="1" t="n">
        <f aca="false">S34*S$66</f>
        <v>0</v>
      </c>
      <c r="T102" s="1" t="n">
        <f aca="false">T34*T$66</f>
        <v>0</v>
      </c>
      <c r="U102" s="1" t="n">
        <f aca="false">U34*U$66</f>
        <v>0</v>
      </c>
      <c r="V102" s="1" t="n">
        <f aca="false">V34*V$66</f>
        <v>0</v>
      </c>
      <c r="W102" s="1" t="n">
        <f aca="false">W34*W$66</f>
        <v>0</v>
      </c>
      <c r="X102" s="1" t="n">
        <f aca="false">X34*X$66</f>
        <v>0</v>
      </c>
      <c r="Y102" s="1" t="n">
        <f aca="false">Y34*Y$66</f>
        <v>0</v>
      </c>
      <c r="Z102" s="1" t="n">
        <f aca="false">Z34*Z$66</f>
        <v>0</v>
      </c>
      <c r="AA102" s="1" t="n">
        <f aca="false">AA34*AA$66</f>
        <v>0</v>
      </c>
      <c r="AB102" s="1" t="n">
        <f aca="false">AB34*AB$66</f>
        <v>0</v>
      </c>
      <c r="AC102" s="1" t="n">
        <f aca="false">AC34*AC$66</f>
        <v>0</v>
      </c>
      <c r="AD102" s="1" t="n">
        <f aca="false">AD34*AD$66</f>
        <v>0</v>
      </c>
      <c r="AE102" s="1" t="n">
        <f aca="false">AE34*AE$66</f>
        <v>0</v>
      </c>
      <c r="AF102" s="1" t="n">
        <f aca="false">AF34*AF$66</f>
        <v>0</v>
      </c>
      <c r="AG102" s="1" t="n">
        <f aca="false">AG34*AG$66</f>
        <v>0</v>
      </c>
      <c r="AH102" s="1" t="n">
        <f aca="false">AH34*AH$66</f>
        <v>0</v>
      </c>
      <c r="AI102" s="1" t="n">
        <f aca="false">AI34*AI$66</f>
        <v>0</v>
      </c>
      <c r="AJ102" s="1" t="n">
        <f aca="false">AJ34*AJ$66</f>
        <v>0</v>
      </c>
      <c r="AK102" s="1" t="n">
        <f aca="false">AK34*AK$66</f>
        <v>0</v>
      </c>
      <c r="AL102" s="1" t="n">
        <f aca="false">AL34*AL$66</f>
        <v>0</v>
      </c>
    </row>
    <row r="103" customFormat="false" ht="12.75" hidden="true" customHeight="false" outlineLevel="0" collapsed="false">
      <c r="A103" s="151" t="str">
        <f aca="false">A35</f>
        <v>Peitschen</v>
      </c>
      <c r="B103" s="1"/>
      <c r="C103" s="1" t="n">
        <f aca="false">C35*C$66</f>
        <v>0</v>
      </c>
      <c r="D103" s="1" t="n">
        <f aca="false">D35*D$66</f>
        <v>0</v>
      </c>
      <c r="E103" s="1" t="n">
        <f aca="false">E35*E$66</f>
        <v>0</v>
      </c>
      <c r="F103" s="1" t="n">
        <f aca="false">F35*F$66</f>
        <v>0</v>
      </c>
      <c r="G103" s="1" t="n">
        <f aca="false">G35*G$66</f>
        <v>0</v>
      </c>
      <c r="H103" s="1" t="n">
        <f aca="false">H35*H$66</f>
        <v>0</v>
      </c>
      <c r="I103" s="1" t="n">
        <f aca="false">I35*I$66</f>
        <v>0</v>
      </c>
      <c r="J103" s="1" t="n">
        <f aca="false">J35*J$66</f>
        <v>0</v>
      </c>
      <c r="K103" s="1" t="n">
        <f aca="false">K35*K$66</f>
        <v>0</v>
      </c>
      <c r="L103" s="1" t="n">
        <f aca="false">L35*L$66</f>
        <v>0</v>
      </c>
      <c r="M103" s="1" t="n">
        <f aca="false">M35*M$66</f>
        <v>0</v>
      </c>
      <c r="N103" s="1" t="n">
        <f aca="false">N35*N$66</f>
        <v>0</v>
      </c>
      <c r="O103" s="1" t="n">
        <f aca="false">O35*O$66</f>
        <v>0</v>
      </c>
      <c r="P103" s="1" t="n">
        <f aca="false">P35*P$66</f>
        <v>0</v>
      </c>
      <c r="Q103" s="1" t="n">
        <f aca="false">Q35*Q$66</f>
        <v>0</v>
      </c>
      <c r="R103" s="1" t="n">
        <f aca="false">R35*R$66</f>
        <v>0</v>
      </c>
      <c r="S103" s="1" t="n">
        <f aca="false">S35*S$66</f>
        <v>0</v>
      </c>
      <c r="T103" s="1" t="n">
        <f aca="false">T35*T$66</f>
        <v>0</v>
      </c>
      <c r="U103" s="1" t="n">
        <f aca="false">U35*U$66</f>
        <v>0</v>
      </c>
      <c r="V103" s="1" t="n">
        <f aca="false">V35*V$66</f>
        <v>0</v>
      </c>
      <c r="W103" s="1" t="n">
        <f aca="false">W35*W$66</f>
        <v>0</v>
      </c>
      <c r="X103" s="1" t="n">
        <f aca="false">X35*X$66</f>
        <v>0</v>
      </c>
      <c r="Y103" s="1" t="n">
        <f aca="false">Y35*Y$66</f>
        <v>0</v>
      </c>
      <c r="Z103" s="1" t="n">
        <f aca="false">Z35*Z$66</f>
        <v>0</v>
      </c>
      <c r="AA103" s="1" t="n">
        <f aca="false">AA35*AA$66</f>
        <v>0</v>
      </c>
      <c r="AB103" s="1" t="n">
        <f aca="false">AB35*AB$66</f>
        <v>0</v>
      </c>
      <c r="AC103" s="1" t="n">
        <f aca="false">AC35*AC$66</f>
        <v>0</v>
      </c>
      <c r="AD103" s="1" t="n">
        <f aca="false">AD35*AD$66</f>
        <v>0</v>
      </c>
      <c r="AE103" s="1" t="n">
        <f aca="false">AE35*AE$66</f>
        <v>0</v>
      </c>
      <c r="AF103" s="1" t="n">
        <f aca="false">AF35*AF$66</f>
        <v>0</v>
      </c>
      <c r="AG103" s="1" t="n">
        <f aca="false">AG35*AG$66</f>
        <v>0</v>
      </c>
      <c r="AH103" s="1" t="n">
        <f aca="false">AH35*AH$66</f>
        <v>0</v>
      </c>
      <c r="AI103" s="1" t="n">
        <f aca="false">AI35*AI$66</f>
        <v>0</v>
      </c>
      <c r="AJ103" s="1" t="n">
        <f aca="false">AJ35*AJ$66</f>
        <v>0</v>
      </c>
      <c r="AK103" s="1" t="n">
        <f aca="false">AK35*AK$66</f>
        <v>0</v>
      </c>
      <c r="AL103" s="1" t="n">
        <f aca="false">AL35*AL$66</f>
        <v>0</v>
      </c>
    </row>
    <row r="104" customFormat="false" ht="12.75" hidden="true" customHeight="false" outlineLevel="0" collapsed="false">
      <c r="A104" s="151" t="str">
        <f aca="false">A36</f>
        <v>gr. Peitschen</v>
      </c>
      <c r="B104" s="1"/>
      <c r="C104" s="1" t="n">
        <f aca="false">C36*C$66</f>
        <v>0</v>
      </c>
      <c r="D104" s="1" t="n">
        <f aca="false">D36*D$66</f>
        <v>0</v>
      </c>
      <c r="E104" s="1" t="n">
        <f aca="false">E36*E$66</f>
        <v>0</v>
      </c>
      <c r="F104" s="1" t="n">
        <f aca="false">F36*F$66</f>
        <v>0</v>
      </c>
      <c r="G104" s="1" t="n">
        <f aca="false">G36*G$66</f>
        <v>0</v>
      </c>
      <c r="H104" s="1" t="n">
        <f aca="false">H36*H$66</f>
        <v>0</v>
      </c>
      <c r="I104" s="1" t="n">
        <f aca="false">I36*I$66</f>
        <v>0</v>
      </c>
      <c r="J104" s="1" t="n">
        <f aca="false">J36*J$66</f>
        <v>0</v>
      </c>
      <c r="K104" s="1" t="n">
        <f aca="false">K36*K$66</f>
        <v>0</v>
      </c>
      <c r="L104" s="1" t="n">
        <f aca="false">L36*L$66</f>
        <v>0</v>
      </c>
      <c r="M104" s="1" t="n">
        <f aca="false">M36*M$66</f>
        <v>0</v>
      </c>
      <c r="N104" s="1" t="n">
        <f aca="false">N36*N$66</f>
        <v>0</v>
      </c>
      <c r="O104" s="1" t="n">
        <f aca="false">O36*O$66</f>
        <v>0</v>
      </c>
      <c r="P104" s="1" t="n">
        <f aca="false">P36*P$66</f>
        <v>0</v>
      </c>
      <c r="Q104" s="1" t="n">
        <f aca="false">Q36*Q$66</f>
        <v>0</v>
      </c>
      <c r="R104" s="1" t="n">
        <f aca="false">R36*R$66</f>
        <v>0</v>
      </c>
      <c r="S104" s="1" t="n">
        <f aca="false">S36*S$66</f>
        <v>0</v>
      </c>
      <c r="T104" s="1" t="n">
        <f aca="false">T36*T$66</f>
        <v>0</v>
      </c>
      <c r="U104" s="1" t="n">
        <f aca="false">U36*U$66</f>
        <v>0</v>
      </c>
      <c r="V104" s="1" t="n">
        <f aca="false">V36*V$66</f>
        <v>0</v>
      </c>
      <c r="W104" s="1" t="n">
        <f aca="false">W36*W$66</f>
        <v>0</v>
      </c>
      <c r="X104" s="1" t="n">
        <f aca="false">X36*X$66</f>
        <v>0</v>
      </c>
      <c r="Y104" s="1" t="n">
        <f aca="false">Y36*Y$66</f>
        <v>0</v>
      </c>
      <c r="Z104" s="1" t="n">
        <f aca="false">Z36*Z$66</f>
        <v>0</v>
      </c>
      <c r="AA104" s="1" t="n">
        <f aca="false">AA36*AA$66</f>
        <v>0</v>
      </c>
      <c r="AB104" s="1" t="n">
        <f aca="false">AB36*AB$66</f>
        <v>0</v>
      </c>
      <c r="AC104" s="1" t="n">
        <f aca="false">AC36*AC$66</f>
        <v>0</v>
      </c>
      <c r="AD104" s="1" t="n">
        <f aca="false">AD36*AD$66</f>
        <v>0</v>
      </c>
      <c r="AE104" s="1" t="n">
        <f aca="false">AE36*AE$66</f>
        <v>0</v>
      </c>
      <c r="AF104" s="1" t="n">
        <f aca="false">AF36*AF$66</f>
        <v>0</v>
      </c>
      <c r="AG104" s="1" t="n">
        <f aca="false">AG36*AG$66</f>
        <v>0</v>
      </c>
      <c r="AH104" s="1" t="n">
        <f aca="false">AH36*AH$66</f>
        <v>0</v>
      </c>
      <c r="AI104" s="1" t="n">
        <f aca="false">AI36*AI$66</f>
        <v>0</v>
      </c>
      <c r="AJ104" s="1" t="n">
        <f aca="false">AJ36*AJ$66</f>
        <v>0</v>
      </c>
      <c r="AK104" s="1" t="n">
        <f aca="false">AK36*AK$66</f>
        <v>0</v>
      </c>
      <c r="AL104" s="1" t="n">
        <f aca="false">AL36*AL$66</f>
        <v>0</v>
      </c>
    </row>
    <row r="105" customFormat="false" ht="12.75" hidden="true" customHeight="false" outlineLevel="0" collapsed="false">
      <c r="A105" s="151" t="str">
        <f aca="false">A37</f>
        <v>kleine Sicheln</v>
      </c>
      <c r="B105" s="1"/>
      <c r="C105" s="1" t="n">
        <f aca="false">C37*C$66</f>
        <v>0</v>
      </c>
      <c r="D105" s="1" t="n">
        <f aca="false">D37*D$66</f>
        <v>0</v>
      </c>
      <c r="E105" s="1" t="n">
        <f aca="false">E37*E$66</f>
        <v>0</v>
      </c>
      <c r="F105" s="1" t="n">
        <f aca="false">F37*F$66</f>
        <v>0</v>
      </c>
      <c r="G105" s="1" t="n">
        <f aca="false">G37*G$66</f>
        <v>0</v>
      </c>
      <c r="H105" s="1" t="n">
        <f aca="false">H37*H$66</f>
        <v>0</v>
      </c>
      <c r="I105" s="1" t="n">
        <f aca="false">I37*I$66</f>
        <v>0</v>
      </c>
      <c r="J105" s="1" t="n">
        <f aca="false">J37*J$66</f>
        <v>0</v>
      </c>
      <c r="K105" s="1" t="n">
        <f aca="false">K37*K$66</f>
        <v>0</v>
      </c>
      <c r="L105" s="1" t="n">
        <f aca="false">L37*L$66</f>
        <v>0</v>
      </c>
      <c r="M105" s="1" t="n">
        <f aca="false">M37*M$66</f>
        <v>0</v>
      </c>
      <c r="N105" s="1" t="n">
        <f aca="false">N37*N$66</f>
        <v>0</v>
      </c>
      <c r="O105" s="1" t="n">
        <f aca="false">O37*O$66</f>
        <v>0</v>
      </c>
      <c r="P105" s="1" t="n">
        <f aca="false">P37*P$66</f>
        <v>0</v>
      </c>
      <c r="Q105" s="1" t="n">
        <f aca="false">Q37*Q$66</f>
        <v>0</v>
      </c>
      <c r="R105" s="1" t="n">
        <f aca="false">R37*R$66</f>
        <v>0</v>
      </c>
      <c r="S105" s="1" t="n">
        <f aca="false">S37*S$66</f>
        <v>0</v>
      </c>
      <c r="T105" s="1" t="n">
        <f aca="false">T37*T$66</f>
        <v>0</v>
      </c>
      <c r="U105" s="1" t="n">
        <f aca="false">U37*U$66</f>
        <v>0</v>
      </c>
      <c r="V105" s="1" t="n">
        <f aca="false">V37*V$66</f>
        <v>0</v>
      </c>
      <c r="W105" s="1" t="n">
        <f aca="false">W37*W$66</f>
        <v>0</v>
      </c>
      <c r="X105" s="1" t="n">
        <f aca="false">X37*X$66</f>
        <v>0</v>
      </c>
      <c r="Y105" s="1" t="n">
        <f aca="false">Y37*Y$66</f>
        <v>0</v>
      </c>
      <c r="Z105" s="1" t="n">
        <f aca="false">Z37*Z$66</f>
        <v>0</v>
      </c>
      <c r="AA105" s="1" t="n">
        <f aca="false">AA37*AA$66</f>
        <v>0</v>
      </c>
      <c r="AB105" s="1" t="n">
        <f aca="false">AB37*AB$66</f>
        <v>0</v>
      </c>
      <c r="AC105" s="1" t="n">
        <f aca="false">AC37*AC$66</f>
        <v>0</v>
      </c>
      <c r="AD105" s="1" t="n">
        <f aca="false">AD37*AD$66</f>
        <v>0</v>
      </c>
      <c r="AE105" s="1" t="n">
        <f aca="false">AE37*AE$66</f>
        <v>0</v>
      </c>
      <c r="AF105" s="1" t="n">
        <f aca="false">AF37*AF$66</f>
        <v>0</v>
      </c>
      <c r="AG105" s="1" t="n">
        <f aca="false">AG37*AG$66</f>
        <v>0</v>
      </c>
      <c r="AH105" s="1" t="n">
        <f aca="false">AH37*AH$66</f>
        <v>0</v>
      </c>
      <c r="AI105" s="1" t="n">
        <f aca="false">AI37*AI$66</f>
        <v>0</v>
      </c>
      <c r="AJ105" s="1" t="n">
        <f aca="false">AJ37*AJ$66</f>
        <v>0</v>
      </c>
      <c r="AK105" s="1" t="n">
        <f aca="false">AK37*AK$66</f>
        <v>0</v>
      </c>
      <c r="AL105" s="1" t="n">
        <f aca="false">AL37*AL$66</f>
        <v>0</v>
      </c>
    </row>
    <row r="106" customFormat="false" ht="12.75" hidden="true" customHeight="false" outlineLevel="0" collapsed="false">
      <c r="A106" s="151" t="str">
        <f aca="false">A38</f>
        <v>Druidensicheln</v>
      </c>
      <c r="B106" s="1"/>
      <c r="C106" s="1" t="n">
        <f aca="false">C38*C$66</f>
        <v>0</v>
      </c>
      <c r="D106" s="1" t="n">
        <f aca="false">D38*D$66</f>
        <v>0</v>
      </c>
      <c r="E106" s="1" t="n">
        <f aca="false">E38*E$66</f>
        <v>0</v>
      </c>
      <c r="F106" s="1" t="n">
        <f aca="false">F38*F$66</f>
        <v>0</v>
      </c>
      <c r="G106" s="1" t="n">
        <f aca="false">G38*G$66</f>
        <v>0</v>
      </c>
      <c r="H106" s="1" t="n">
        <f aca="false">H38*H$66</f>
        <v>0</v>
      </c>
      <c r="I106" s="1" t="n">
        <f aca="false">I38*I$66</f>
        <v>0</v>
      </c>
      <c r="J106" s="1" t="n">
        <f aca="false">J38*J$66</f>
        <v>0</v>
      </c>
      <c r="K106" s="1" t="n">
        <f aca="false">K38*K$66</f>
        <v>0</v>
      </c>
      <c r="L106" s="1" t="n">
        <f aca="false">L38*L$66</f>
        <v>0</v>
      </c>
      <c r="M106" s="1" t="n">
        <f aca="false">M38*M$66</f>
        <v>0</v>
      </c>
      <c r="N106" s="1" t="n">
        <f aca="false">N38*N$66</f>
        <v>0</v>
      </c>
      <c r="O106" s="1" t="n">
        <f aca="false">O38*O$66</f>
        <v>0</v>
      </c>
      <c r="P106" s="1" t="n">
        <f aca="false">P38*P$66</f>
        <v>0</v>
      </c>
      <c r="Q106" s="1" t="n">
        <f aca="false">Q38*Q$66</f>
        <v>0</v>
      </c>
      <c r="R106" s="1" t="n">
        <f aca="false">R38*R$66</f>
        <v>0</v>
      </c>
      <c r="S106" s="1" t="n">
        <f aca="false">S38*S$66</f>
        <v>0</v>
      </c>
      <c r="T106" s="1" t="n">
        <f aca="false">T38*T$66</f>
        <v>0</v>
      </c>
      <c r="U106" s="1" t="n">
        <f aca="false">U38*U$66</f>
        <v>0</v>
      </c>
      <c r="V106" s="1" t="n">
        <f aca="false">V38*V$66</f>
        <v>0</v>
      </c>
      <c r="W106" s="1" t="n">
        <f aca="false">W38*W$66</f>
        <v>0</v>
      </c>
      <c r="X106" s="1" t="n">
        <f aca="false">X38*X$66</f>
        <v>0</v>
      </c>
      <c r="Y106" s="1" t="n">
        <f aca="false">Y38*Y$66</f>
        <v>0</v>
      </c>
      <c r="Z106" s="1" t="n">
        <f aca="false">Z38*Z$66</f>
        <v>0</v>
      </c>
      <c r="AA106" s="1" t="n">
        <f aca="false">AA38*AA$66</f>
        <v>0</v>
      </c>
      <c r="AB106" s="1" t="n">
        <f aca="false">AB38*AB$66</f>
        <v>0</v>
      </c>
      <c r="AC106" s="1" t="n">
        <f aca="false">AC38*AC$66</f>
        <v>0</v>
      </c>
      <c r="AD106" s="1" t="n">
        <f aca="false">AD38*AD$66</f>
        <v>0</v>
      </c>
      <c r="AE106" s="1" t="n">
        <f aca="false">AE38*AE$66</f>
        <v>0</v>
      </c>
      <c r="AF106" s="1" t="n">
        <f aca="false">AF38*AF$66</f>
        <v>0</v>
      </c>
      <c r="AG106" s="1" t="n">
        <f aca="false">AG38*AG$66</f>
        <v>0</v>
      </c>
      <c r="AH106" s="1" t="n">
        <f aca="false">AH38*AH$66</f>
        <v>0</v>
      </c>
      <c r="AI106" s="1" t="n">
        <f aca="false">AI38*AI$66</f>
        <v>0</v>
      </c>
      <c r="AJ106" s="1" t="n">
        <f aca="false">AJ38*AJ$66</f>
        <v>0</v>
      </c>
      <c r="AK106" s="1" t="n">
        <f aca="false">AK38*AK$66</f>
        <v>0</v>
      </c>
      <c r="AL106" s="1" t="n">
        <f aca="false">AL38*AL$66</f>
        <v>0</v>
      </c>
    </row>
    <row r="107" customFormat="false" ht="12.75" hidden="true" customHeight="false" outlineLevel="0" collapsed="false">
      <c r="A107" s="151" t="str">
        <f aca="false">A39</f>
        <v>Sicheln</v>
      </c>
      <c r="B107" s="1"/>
      <c r="C107" s="1" t="n">
        <f aca="false">C39*C$66</f>
        <v>0</v>
      </c>
      <c r="D107" s="1" t="n">
        <f aca="false">D39*D$66</f>
        <v>0</v>
      </c>
      <c r="E107" s="1" t="n">
        <f aca="false">E39*E$66</f>
        <v>0</v>
      </c>
      <c r="F107" s="1" t="n">
        <f aca="false">F39*F$66</f>
        <v>0</v>
      </c>
      <c r="G107" s="1" t="n">
        <f aca="false">G39*G$66</f>
        <v>0</v>
      </c>
      <c r="H107" s="1" t="n">
        <f aca="false">H39*H$66</f>
        <v>0</v>
      </c>
      <c r="I107" s="1" t="n">
        <f aca="false">I39*I$66</f>
        <v>0</v>
      </c>
      <c r="J107" s="1" t="n">
        <f aca="false">J39*J$66</f>
        <v>0</v>
      </c>
      <c r="K107" s="1" t="n">
        <f aca="false">K39*K$66</f>
        <v>0</v>
      </c>
      <c r="L107" s="1" t="n">
        <f aca="false">L39*L$66</f>
        <v>0</v>
      </c>
      <c r="M107" s="1" t="n">
        <f aca="false">M39*M$66</f>
        <v>0</v>
      </c>
      <c r="N107" s="1" t="n">
        <f aca="false">N39*N$66</f>
        <v>0</v>
      </c>
      <c r="O107" s="1" t="n">
        <f aca="false">O39*O$66</f>
        <v>0</v>
      </c>
      <c r="P107" s="1" t="n">
        <f aca="false">P39*P$66</f>
        <v>0</v>
      </c>
      <c r="Q107" s="1" t="n">
        <f aca="false">Q39*Q$66</f>
        <v>0</v>
      </c>
      <c r="R107" s="1" t="n">
        <f aca="false">R39*R$66</f>
        <v>0</v>
      </c>
      <c r="S107" s="1" t="n">
        <f aca="false">S39*S$66</f>
        <v>0</v>
      </c>
      <c r="T107" s="1" t="n">
        <f aca="false">T39*T$66</f>
        <v>0</v>
      </c>
      <c r="U107" s="1" t="n">
        <f aca="false">U39*U$66</f>
        <v>0</v>
      </c>
      <c r="V107" s="1" t="n">
        <f aca="false">V39*V$66</f>
        <v>0</v>
      </c>
      <c r="W107" s="1" t="n">
        <f aca="false">W39*W$66</f>
        <v>0</v>
      </c>
      <c r="X107" s="1" t="n">
        <f aca="false">X39*X$66</f>
        <v>0</v>
      </c>
      <c r="Y107" s="1" t="n">
        <f aca="false">Y39*Y$66</f>
        <v>0</v>
      </c>
      <c r="Z107" s="1" t="n">
        <f aca="false">Z39*Z$66</f>
        <v>0</v>
      </c>
      <c r="AA107" s="1" t="n">
        <f aca="false">AA39*AA$66</f>
        <v>0</v>
      </c>
      <c r="AB107" s="1" t="n">
        <f aca="false">AB39*AB$66</f>
        <v>0</v>
      </c>
      <c r="AC107" s="1" t="n">
        <f aca="false">AC39*AC$66</f>
        <v>0</v>
      </c>
      <c r="AD107" s="1" t="n">
        <f aca="false">AD39*AD$66</f>
        <v>0</v>
      </c>
      <c r="AE107" s="1" t="n">
        <f aca="false">AE39*AE$66</f>
        <v>0</v>
      </c>
      <c r="AF107" s="1" t="n">
        <f aca="false">AF39*AF$66</f>
        <v>0</v>
      </c>
      <c r="AG107" s="1" t="n">
        <f aca="false">AG39*AG$66</f>
        <v>0</v>
      </c>
      <c r="AH107" s="1" t="n">
        <f aca="false">AH39*AH$66</f>
        <v>0</v>
      </c>
      <c r="AI107" s="1" t="n">
        <f aca="false">AI39*AI$66</f>
        <v>0</v>
      </c>
      <c r="AJ107" s="1" t="n">
        <f aca="false">AJ39*AJ$66</f>
        <v>0</v>
      </c>
      <c r="AK107" s="1" t="n">
        <f aca="false">AK39*AK$66</f>
        <v>0</v>
      </c>
      <c r="AL107" s="1" t="n">
        <f aca="false">AL39*AL$66</f>
        <v>0</v>
      </c>
    </row>
    <row r="108" customFormat="false" ht="12.75" hidden="true" customHeight="false" outlineLevel="0" collapsed="false">
      <c r="A108" s="151" t="str">
        <f aca="false">A40</f>
        <v>Schläge Faust</v>
      </c>
      <c r="B108" s="1"/>
      <c r="C108" s="1" t="n">
        <f aca="false">C40*C$66</f>
        <v>0</v>
      </c>
      <c r="D108" s="1" t="n">
        <f aca="false">D40*D$66</f>
        <v>0</v>
      </c>
      <c r="E108" s="1" t="n">
        <f aca="false">E40*E$66</f>
        <v>0</v>
      </c>
      <c r="F108" s="1" t="n">
        <f aca="false">F40*F$66</f>
        <v>0</v>
      </c>
      <c r="G108" s="1" t="n">
        <f aca="false">G40*G$66</f>
        <v>0</v>
      </c>
      <c r="H108" s="1" t="n">
        <f aca="false">H40*H$66</f>
        <v>0</v>
      </c>
      <c r="I108" s="1" t="n">
        <f aca="false">I40*I$66</f>
        <v>0</v>
      </c>
      <c r="J108" s="1" t="n">
        <f aca="false">J40*J$66</f>
        <v>0</v>
      </c>
      <c r="K108" s="1" t="n">
        <f aca="false">K40*K$66</f>
        <v>0</v>
      </c>
      <c r="L108" s="1" t="n">
        <f aca="false">L40*L$66</f>
        <v>0</v>
      </c>
      <c r="M108" s="1" t="n">
        <f aca="false">M40*M$66</f>
        <v>0</v>
      </c>
      <c r="N108" s="1" t="n">
        <f aca="false">N40*N$66</f>
        <v>0</v>
      </c>
      <c r="O108" s="1" t="n">
        <f aca="false">O40*O$66</f>
        <v>0</v>
      </c>
      <c r="P108" s="1" t="n">
        <f aca="false">P40*P$66</f>
        <v>0</v>
      </c>
      <c r="Q108" s="1" t="n">
        <f aca="false">Q40*Q$66</f>
        <v>0</v>
      </c>
      <c r="R108" s="1" t="n">
        <f aca="false">R40*R$66</f>
        <v>0</v>
      </c>
      <c r="S108" s="1" t="n">
        <f aca="false">S40*S$66</f>
        <v>0</v>
      </c>
      <c r="T108" s="1" t="n">
        <f aca="false">T40*T$66</f>
        <v>0</v>
      </c>
      <c r="U108" s="1" t="n">
        <f aca="false">U40*U$66</f>
        <v>0</v>
      </c>
      <c r="V108" s="1" t="n">
        <f aca="false">V40*V$66</f>
        <v>0</v>
      </c>
      <c r="W108" s="1" t="n">
        <f aca="false">W40*W$66</f>
        <v>0</v>
      </c>
      <c r="X108" s="1" t="n">
        <f aca="false">X40*X$66</f>
        <v>0</v>
      </c>
      <c r="Y108" s="1" t="n">
        <f aca="false">Y40*Y$66</f>
        <v>0</v>
      </c>
      <c r="Z108" s="1" t="n">
        <f aca="false">Z40*Z$66</f>
        <v>0</v>
      </c>
      <c r="AA108" s="1" t="n">
        <f aca="false">AA40*AA$66</f>
        <v>0</v>
      </c>
      <c r="AB108" s="1" t="n">
        <f aca="false">AB40*AB$66</f>
        <v>0</v>
      </c>
      <c r="AC108" s="1" t="n">
        <f aca="false">AC40*AC$66</f>
        <v>0</v>
      </c>
      <c r="AD108" s="1" t="n">
        <f aca="false">AD40*AD$66</f>
        <v>0</v>
      </c>
      <c r="AE108" s="1" t="n">
        <f aca="false">AE40*AE$66</f>
        <v>0</v>
      </c>
      <c r="AF108" s="1" t="n">
        <f aca="false">AF40*AF$66</f>
        <v>0</v>
      </c>
      <c r="AG108" s="1" t="n">
        <f aca="false">AG40*AG$66</f>
        <v>0</v>
      </c>
      <c r="AH108" s="1" t="n">
        <f aca="false">AH40*AH$66</f>
        <v>0</v>
      </c>
      <c r="AI108" s="1" t="n">
        <f aca="false">AI40*AI$66</f>
        <v>0</v>
      </c>
      <c r="AJ108" s="1" t="n">
        <f aca="false">AJ40*AJ$66</f>
        <v>0</v>
      </c>
      <c r="AK108" s="1" t="n">
        <f aca="false">AK40*AK$66</f>
        <v>0</v>
      </c>
      <c r="AL108" s="1" t="n">
        <f aca="false">AL40*AL$66</f>
        <v>0</v>
      </c>
    </row>
    <row r="109" customFormat="false" ht="12.75" hidden="true" customHeight="false" outlineLevel="0" collapsed="false">
      <c r="A109" s="151" t="str">
        <f aca="false">A41</f>
        <v>Schläge Handkante</v>
      </c>
      <c r="B109" s="1"/>
      <c r="C109" s="1" t="n">
        <f aca="false">C41*C$66</f>
        <v>0</v>
      </c>
      <c r="D109" s="1" t="n">
        <f aca="false">D41*D$66</f>
        <v>0</v>
      </c>
      <c r="E109" s="1" t="n">
        <f aca="false">E41*E$66</f>
        <v>0</v>
      </c>
      <c r="F109" s="1" t="n">
        <f aca="false">F41*F$66</f>
        <v>0</v>
      </c>
      <c r="G109" s="1" t="n">
        <f aca="false">G41*G$66</f>
        <v>0</v>
      </c>
      <c r="H109" s="1" t="n">
        <f aca="false">H41*H$66</f>
        <v>0</v>
      </c>
      <c r="I109" s="1" t="n">
        <f aca="false">I41*I$66</f>
        <v>0</v>
      </c>
      <c r="J109" s="1" t="n">
        <f aca="false">J41*J$66</f>
        <v>0</v>
      </c>
      <c r="K109" s="1" t="n">
        <f aca="false">K41*K$66</f>
        <v>0</v>
      </c>
      <c r="L109" s="1" t="n">
        <f aca="false">L41*L$66</f>
        <v>0</v>
      </c>
      <c r="M109" s="1" t="n">
        <f aca="false">M41*M$66</f>
        <v>0</v>
      </c>
      <c r="N109" s="1" t="n">
        <f aca="false">N41*N$66</f>
        <v>0</v>
      </c>
      <c r="O109" s="1" t="n">
        <f aca="false">O41*O$66</f>
        <v>0</v>
      </c>
      <c r="P109" s="1" t="n">
        <f aca="false">P41*P$66</f>
        <v>0</v>
      </c>
      <c r="Q109" s="1" t="n">
        <f aca="false">Q41*Q$66</f>
        <v>0</v>
      </c>
      <c r="R109" s="1" t="n">
        <f aca="false">R41*R$66</f>
        <v>0</v>
      </c>
      <c r="S109" s="1" t="n">
        <f aca="false">S41*S$66</f>
        <v>0</v>
      </c>
      <c r="T109" s="1" t="n">
        <f aca="false">T41*T$66</f>
        <v>0</v>
      </c>
      <c r="U109" s="1" t="n">
        <f aca="false">U41*U$66</f>
        <v>0</v>
      </c>
      <c r="V109" s="1" t="n">
        <f aca="false">V41*V$66</f>
        <v>0</v>
      </c>
      <c r="W109" s="1" t="n">
        <f aca="false">W41*W$66</f>
        <v>0</v>
      </c>
      <c r="X109" s="1" t="n">
        <f aca="false">X41*X$66</f>
        <v>0</v>
      </c>
      <c r="Y109" s="1" t="n">
        <f aca="false">Y41*Y$66</f>
        <v>0</v>
      </c>
      <c r="Z109" s="1" t="n">
        <f aca="false">Z41*Z$66</f>
        <v>0</v>
      </c>
      <c r="AA109" s="1" t="n">
        <f aca="false">AA41*AA$66</f>
        <v>0</v>
      </c>
      <c r="AB109" s="1" t="n">
        <f aca="false">AB41*AB$66</f>
        <v>0</v>
      </c>
      <c r="AC109" s="1" t="n">
        <f aca="false">AC41*AC$66</f>
        <v>0</v>
      </c>
      <c r="AD109" s="1" t="n">
        <f aca="false">AD41*AD$66</f>
        <v>0</v>
      </c>
      <c r="AE109" s="1" t="n">
        <f aca="false">AE41*AE$66</f>
        <v>0</v>
      </c>
      <c r="AF109" s="1" t="n">
        <f aca="false">AF41*AF$66</f>
        <v>0</v>
      </c>
      <c r="AG109" s="1" t="n">
        <f aca="false">AG41*AG$66</f>
        <v>0</v>
      </c>
      <c r="AH109" s="1" t="n">
        <f aca="false">AH41*AH$66</f>
        <v>0</v>
      </c>
      <c r="AI109" s="1" t="n">
        <f aca="false">AI41*AI$66</f>
        <v>0</v>
      </c>
      <c r="AJ109" s="1" t="n">
        <f aca="false">AJ41*AJ$66</f>
        <v>0</v>
      </c>
      <c r="AK109" s="1" t="n">
        <f aca="false">AK41*AK$66</f>
        <v>0</v>
      </c>
      <c r="AL109" s="1" t="n">
        <f aca="false">AL41*AL$66</f>
        <v>0</v>
      </c>
    </row>
    <row r="110" customFormat="false" ht="12.75" hidden="true" customHeight="false" outlineLevel="0" collapsed="false">
      <c r="A110" s="151" t="str">
        <f aca="false">A42</f>
        <v>Tritte</v>
      </c>
      <c r="B110" s="1"/>
      <c r="C110" s="1" t="n">
        <f aca="false">C42*C$66</f>
        <v>0</v>
      </c>
      <c r="D110" s="1" t="n">
        <f aca="false">D42*D$66</f>
        <v>0</v>
      </c>
      <c r="E110" s="1" t="n">
        <f aca="false">E42*E$66</f>
        <v>0</v>
      </c>
      <c r="F110" s="1" t="n">
        <f aca="false">F42*F$66</f>
        <v>0</v>
      </c>
      <c r="G110" s="1" t="n">
        <f aca="false">G42*G$66</f>
        <v>0</v>
      </c>
      <c r="H110" s="1" t="n">
        <f aca="false">H42*H$66</f>
        <v>0</v>
      </c>
      <c r="I110" s="1" t="n">
        <f aca="false">I42*I$66</f>
        <v>0</v>
      </c>
      <c r="J110" s="1" t="n">
        <f aca="false">J42*J$66</f>
        <v>0</v>
      </c>
      <c r="K110" s="1" t="n">
        <f aca="false">K42*K$66</f>
        <v>0</v>
      </c>
      <c r="L110" s="1" t="n">
        <f aca="false">L42*L$66</f>
        <v>0</v>
      </c>
      <c r="M110" s="1" t="n">
        <f aca="false">M42*M$66</f>
        <v>0</v>
      </c>
      <c r="N110" s="1" t="n">
        <f aca="false">N42*N$66</f>
        <v>0</v>
      </c>
      <c r="O110" s="1" t="n">
        <f aca="false">O42*O$66</f>
        <v>0</v>
      </c>
      <c r="P110" s="1" t="n">
        <f aca="false">P42*P$66</f>
        <v>0</v>
      </c>
      <c r="Q110" s="1" t="n">
        <f aca="false">Q42*Q$66</f>
        <v>0</v>
      </c>
      <c r="R110" s="1" t="n">
        <f aca="false">R42*R$66</f>
        <v>0</v>
      </c>
      <c r="S110" s="1" t="n">
        <f aca="false">S42*S$66</f>
        <v>0</v>
      </c>
      <c r="T110" s="1" t="n">
        <f aca="false">T42*T$66</f>
        <v>0</v>
      </c>
      <c r="U110" s="1" t="n">
        <f aca="false">U42*U$66</f>
        <v>0</v>
      </c>
      <c r="V110" s="1" t="n">
        <f aca="false">V42*V$66</f>
        <v>0</v>
      </c>
      <c r="W110" s="1" t="n">
        <f aca="false">W42*W$66</f>
        <v>0</v>
      </c>
      <c r="X110" s="1" t="n">
        <f aca="false">X42*X$66</f>
        <v>0</v>
      </c>
      <c r="Y110" s="1" t="n">
        <f aca="false">Y42*Y$66</f>
        <v>0</v>
      </c>
      <c r="Z110" s="1" t="n">
        <f aca="false">Z42*Z$66</f>
        <v>0</v>
      </c>
      <c r="AA110" s="1" t="n">
        <f aca="false">AA42*AA$66</f>
        <v>0</v>
      </c>
      <c r="AB110" s="1" t="n">
        <f aca="false">AB42*AB$66</f>
        <v>0</v>
      </c>
      <c r="AC110" s="1" t="n">
        <f aca="false">AC42*AC$66</f>
        <v>0</v>
      </c>
      <c r="AD110" s="1" t="n">
        <f aca="false">AD42*AD$66</f>
        <v>0</v>
      </c>
      <c r="AE110" s="1" t="n">
        <f aca="false">AE42*AE$66</f>
        <v>0</v>
      </c>
      <c r="AF110" s="1" t="n">
        <f aca="false">AF42*AF$66</f>
        <v>0</v>
      </c>
      <c r="AG110" s="1" t="n">
        <f aca="false">AG42*AG$66</f>
        <v>0</v>
      </c>
      <c r="AH110" s="1" t="n">
        <f aca="false">AH42*AH$66</f>
        <v>0</v>
      </c>
      <c r="AI110" s="1" t="n">
        <f aca="false">AI42*AI$66</f>
        <v>0</v>
      </c>
      <c r="AJ110" s="1" t="n">
        <f aca="false">AJ42*AJ$66</f>
        <v>0</v>
      </c>
      <c r="AK110" s="1" t="n">
        <f aca="false">AK42*AK$66</f>
        <v>0</v>
      </c>
      <c r="AL110" s="1" t="n">
        <f aca="false">AL42*AL$66</f>
        <v>0</v>
      </c>
    </row>
    <row r="111" customFormat="false" ht="12.75" hidden="true" customHeight="false" outlineLevel="0" collapsed="false">
      <c r="A111" s="151" t="str">
        <f aca="false">A43</f>
        <v>Sprungtritte</v>
      </c>
      <c r="B111" s="1"/>
      <c r="C111" s="1" t="n">
        <f aca="false">C43*C$66</f>
        <v>0</v>
      </c>
      <c r="D111" s="1" t="n">
        <f aca="false">D43*D$66</f>
        <v>0</v>
      </c>
      <c r="E111" s="1" t="n">
        <f aca="false">E43*E$66</f>
        <v>0</v>
      </c>
      <c r="F111" s="1" t="n">
        <f aca="false">F43*F$66</f>
        <v>0</v>
      </c>
      <c r="G111" s="1" t="n">
        <f aca="false">G43*G$66</f>
        <v>0</v>
      </c>
      <c r="H111" s="1" t="n">
        <f aca="false">H43*H$66</f>
        <v>0</v>
      </c>
      <c r="I111" s="1" t="n">
        <f aca="false">I43*I$66</f>
        <v>0</v>
      </c>
      <c r="J111" s="1" t="n">
        <f aca="false">J43*J$66</f>
        <v>0</v>
      </c>
      <c r="K111" s="1" t="n">
        <f aca="false">K43*K$66</f>
        <v>0</v>
      </c>
      <c r="L111" s="1" t="n">
        <f aca="false">L43*L$66</f>
        <v>0</v>
      </c>
      <c r="M111" s="1" t="n">
        <f aca="false">M43*M$66</f>
        <v>0</v>
      </c>
      <c r="N111" s="1" t="n">
        <f aca="false">N43*N$66</f>
        <v>0</v>
      </c>
      <c r="O111" s="1" t="n">
        <f aca="false">O43*O$66</f>
        <v>0</v>
      </c>
      <c r="P111" s="1" t="n">
        <f aca="false">P43*P$66</f>
        <v>0</v>
      </c>
      <c r="Q111" s="1" t="n">
        <f aca="false">Q43*Q$66</f>
        <v>0</v>
      </c>
      <c r="R111" s="1" t="n">
        <f aca="false">R43*R$66</f>
        <v>0</v>
      </c>
      <c r="S111" s="1" t="n">
        <f aca="false">S43*S$66</f>
        <v>0</v>
      </c>
      <c r="T111" s="1" t="n">
        <f aca="false">T43*T$66</f>
        <v>0</v>
      </c>
      <c r="U111" s="1" t="n">
        <f aca="false">U43*U$66</f>
        <v>0</v>
      </c>
      <c r="V111" s="1" t="n">
        <f aca="false">V43*V$66</f>
        <v>0</v>
      </c>
      <c r="W111" s="1" t="n">
        <f aca="false">W43*W$66</f>
        <v>0</v>
      </c>
      <c r="X111" s="1" t="n">
        <f aca="false">X43*X$66</f>
        <v>0</v>
      </c>
      <c r="Y111" s="1" t="n">
        <f aca="false">Y43*Y$66</f>
        <v>0</v>
      </c>
      <c r="Z111" s="1" t="n">
        <f aca="false">Z43*Z$66</f>
        <v>0</v>
      </c>
      <c r="AA111" s="1" t="n">
        <f aca="false">AA43*AA$66</f>
        <v>0</v>
      </c>
      <c r="AB111" s="1" t="n">
        <f aca="false">AB43*AB$66</f>
        <v>0</v>
      </c>
      <c r="AC111" s="1" t="n">
        <f aca="false">AC43*AC$66</f>
        <v>0</v>
      </c>
      <c r="AD111" s="1" t="n">
        <f aca="false">AD43*AD$66</f>
        <v>0</v>
      </c>
      <c r="AE111" s="1" t="n">
        <f aca="false">AE43*AE$66</f>
        <v>0</v>
      </c>
      <c r="AF111" s="1" t="n">
        <f aca="false">AF43*AF$66</f>
        <v>0</v>
      </c>
      <c r="AG111" s="1" t="n">
        <f aca="false">AG43*AG$66</f>
        <v>0</v>
      </c>
      <c r="AH111" s="1" t="n">
        <f aca="false">AH43*AH$66</f>
        <v>0</v>
      </c>
      <c r="AI111" s="1" t="n">
        <f aca="false">AI43*AI$66</f>
        <v>0</v>
      </c>
      <c r="AJ111" s="1" t="n">
        <f aca="false">AJ43*AJ$66</f>
        <v>0</v>
      </c>
      <c r="AK111" s="1" t="n">
        <f aca="false">AK43*AK$66</f>
        <v>0</v>
      </c>
      <c r="AL111" s="1" t="n">
        <f aca="false">AL43*AL$66</f>
        <v>0</v>
      </c>
    </row>
    <row r="112" customFormat="false" ht="12.75" hidden="true" customHeight="false" outlineLevel="0" collapsed="false">
      <c r="A112" s="151" t="str">
        <f aca="false">A44</f>
        <v>Umrennen</v>
      </c>
      <c r="B112" s="1"/>
      <c r="C112" s="1" t="n">
        <f aca="false">C44*C$66</f>
        <v>0</v>
      </c>
      <c r="D112" s="1" t="n">
        <f aca="false">D44*D$66</f>
        <v>0</v>
      </c>
      <c r="E112" s="1" t="n">
        <f aca="false">E44*E$66</f>
        <v>0</v>
      </c>
      <c r="F112" s="1" t="n">
        <f aca="false">F44*F$66</f>
        <v>0</v>
      </c>
      <c r="G112" s="1" t="n">
        <f aca="false">G44*G$66</f>
        <v>0</v>
      </c>
      <c r="H112" s="1" t="n">
        <f aca="false">H44*H$66</f>
        <v>0</v>
      </c>
      <c r="I112" s="1" t="n">
        <f aca="false">I44*I$66</f>
        <v>0</v>
      </c>
      <c r="J112" s="1" t="n">
        <f aca="false">J44*J$66</f>
        <v>0</v>
      </c>
      <c r="K112" s="1" t="n">
        <f aca="false">K44*K$66</f>
        <v>0</v>
      </c>
      <c r="L112" s="1" t="n">
        <f aca="false">L44*L$66</f>
        <v>0</v>
      </c>
      <c r="M112" s="1" t="n">
        <f aca="false">M44*M$66</f>
        <v>0</v>
      </c>
      <c r="N112" s="1" t="n">
        <f aca="false">N44*N$66</f>
        <v>0</v>
      </c>
      <c r="O112" s="1" t="n">
        <f aca="false">O44*O$66</f>
        <v>0</v>
      </c>
      <c r="P112" s="1" t="n">
        <f aca="false">P44*P$66</f>
        <v>0</v>
      </c>
      <c r="Q112" s="1" t="n">
        <f aca="false">Q44*Q$66</f>
        <v>0</v>
      </c>
      <c r="R112" s="1" t="n">
        <f aca="false">R44*R$66</f>
        <v>0</v>
      </c>
      <c r="S112" s="1" t="n">
        <f aca="false">S44*S$66</f>
        <v>0</v>
      </c>
      <c r="T112" s="1" t="n">
        <f aca="false">T44*T$66</f>
        <v>0</v>
      </c>
      <c r="U112" s="1" t="n">
        <f aca="false">U44*U$66</f>
        <v>0</v>
      </c>
      <c r="V112" s="1" t="n">
        <f aca="false">V44*V$66</f>
        <v>0</v>
      </c>
      <c r="W112" s="1" t="n">
        <f aca="false">W44*W$66</f>
        <v>0</v>
      </c>
      <c r="X112" s="1" t="n">
        <f aca="false">X44*X$66</f>
        <v>0</v>
      </c>
      <c r="Y112" s="1" t="n">
        <f aca="false">Y44*Y$66</f>
        <v>0</v>
      </c>
      <c r="Z112" s="1" t="n">
        <f aca="false">Z44*Z$66</f>
        <v>0</v>
      </c>
      <c r="AA112" s="1" t="n">
        <f aca="false">AA44*AA$66</f>
        <v>0</v>
      </c>
      <c r="AB112" s="1" t="n">
        <f aca="false">AB44*AB$66</f>
        <v>0</v>
      </c>
      <c r="AC112" s="1" t="n">
        <f aca="false">AC44*AC$66</f>
        <v>0</v>
      </c>
      <c r="AD112" s="1" t="n">
        <f aca="false">AD44*AD$66</f>
        <v>0</v>
      </c>
      <c r="AE112" s="1" t="n">
        <f aca="false">AE44*AE$66</f>
        <v>0</v>
      </c>
      <c r="AF112" s="1" t="n">
        <f aca="false">AF44*AF$66</f>
        <v>0</v>
      </c>
      <c r="AG112" s="1" t="n">
        <f aca="false">AG44*AG$66</f>
        <v>0</v>
      </c>
      <c r="AH112" s="1" t="n">
        <f aca="false">AH44*AH$66</f>
        <v>0</v>
      </c>
      <c r="AI112" s="1" t="n">
        <f aca="false">AI44*AI$66</f>
        <v>0</v>
      </c>
      <c r="AJ112" s="1" t="n">
        <f aca="false">AJ44*AJ$66</f>
        <v>0</v>
      </c>
      <c r="AK112" s="1" t="n">
        <f aca="false">AK44*AK$66</f>
        <v>0</v>
      </c>
      <c r="AL112" s="1" t="n">
        <f aca="false">AL44*AL$66</f>
        <v>0</v>
      </c>
    </row>
    <row r="113" customFormat="false" ht="12.75" hidden="true" customHeight="false" outlineLevel="0" collapsed="false">
      <c r="A113" s="151" t="str">
        <f aca="false">A45</f>
        <v>Ausweichen</v>
      </c>
      <c r="B113" s="1"/>
      <c r="C113" s="1" t="n">
        <f aca="false">C45*C$66</f>
        <v>0</v>
      </c>
      <c r="D113" s="1" t="n">
        <f aca="false">D45*D$66</f>
        <v>0</v>
      </c>
      <c r="E113" s="1" t="n">
        <f aca="false">E45*E$66</f>
        <v>0</v>
      </c>
      <c r="F113" s="1" t="n">
        <f aca="false">F45*F$66</f>
        <v>0</v>
      </c>
      <c r="G113" s="1" t="n">
        <f aca="false">G45*G$66</f>
        <v>0</v>
      </c>
      <c r="H113" s="1" t="n">
        <f aca="false">H45*H$66</f>
        <v>0</v>
      </c>
      <c r="I113" s="1" t="n">
        <f aca="false">I45*I$66</f>
        <v>0</v>
      </c>
      <c r="J113" s="1" t="n">
        <f aca="false">J45*J$66</f>
        <v>0</v>
      </c>
      <c r="K113" s="1" t="n">
        <f aca="false">K45*K$66</f>
        <v>0</v>
      </c>
      <c r="L113" s="1" t="n">
        <f aca="false">L45*L$66</f>
        <v>0</v>
      </c>
      <c r="M113" s="1" t="n">
        <f aca="false">M45*M$66</f>
        <v>0</v>
      </c>
      <c r="N113" s="1" t="n">
        <f aca="false">N45*N$66</f>
        <v>0</v>
      </c>
      <c r="O113" s="1" t="n">
        <f aca="false">O45*O$66</f>
        <v>0</v>
      </c>
      <c r="P113" s="1" t="n">
        <f aca="false">P45*P$66</f>
        <v>0</v>
      </c>
      <c r="Q113" s="1" t="n">
        <f aca="false">Q45*Q$66</f>
        <v>0</v>
      </c>
      <c r="R113" s="1" t="n">
        <f aca="false">R45*R$66</f>
        <v>0</v>
      </c>
      <c r="S113" s="1" t="n">
        <f aca="false">S45*S$66</f>
        <v>0</v>
      </c>
      <c r="T113" s="1" t="n">
        <f aca="false">T45*T$66</f>
        <v>0</v>
      </c>
      <c r="U113" s="1" t="n">
        <f aca="false">U45*U$66</f>
        <v>0</v>
      </c>
      <c r="V113" s="1" t="n">
        <f aca="false">V45*V$66</f>
        <v>0</v>
      </c>
      <c r="W113" s="1" t="n">
        <f aca="false">W45*W$66</f>
        <v>0</v>
      </c>
      <c r="X113" s="1" t="n">
        <f aca="false">X45*X$66</f>
        <v>0</v>
      </c>
      <c r="Y113" s="1" t="n">
        <f aca="false">Y45*Y$66</f>
        <v>0</v>
      </c>
      <c r="Z113" s="1" t="n">
        <f aca="false">Z45*Z$66</f>
        <v>0</v>
      </c>
      <c r="AA113" s="1" t="n">
        <f aca="false">AA45*AA$66</f>
        <v>0</v>
      </c>
      <c r="AB113" s="1" t="n">
        <f aca="false">AB45*AB$66</f>
        <v>0</v>
      </c>
      <c r="AC113" s="1" t="n">
        <f aca="false">AC45*AC$66</f>
        <v>0</v>
      </c>
      <c r="AD113" s="1" t="n">
        <f aca="false">AD45*AD$66</f>
        <v>0</v>
      </c>
      <c r="AE113" s="1" t="n">
        <f aca="false">AE45*AE$66</f>
        <v>0</v>
      </c>
      <c r="AF113" s="1" t="n">
        <f aca="false">AF45*AF$66</f>
        <v>0</v>
      </c>
      <c r="AG113" s="1" t="n">
        <f aca="false">AG45*AG$66</f>
        <v>0</v>
      </c>
      <c r="AH113" s="1" t="n">
        <f aca="false">AH45*AH$66</f>
        <v>0</v>
      </c>
      <c r="AI113" s="1" t="n">
        <f aca="false">AI45*AI$66</f>
        <v>0</v>
      </c>
      <c r="AJ113" s="1" t="n">
        <f aca="false">AJ45*AJ$66</f>
        <v>0</v>
      </c>
      <c r="AK113" s="1" t="n">
        <f aca="false">AK45*AK$66</f>
        <v>0</v>
      </c>
      <c r="AL113" s="1" t="n">
        <f aca="false">AL45*AL$66</f>
        <v>0</v>
      </c>
    </row>
    <row r="114" customFormat="false" ht="12.75" hidden="true" customHeight="false" outlineLevel="0" collapsed="false">
      <c r="A114" s="151" t="str">
        <f aca="false">A46</f>
        <v>Wurfpfeil/ -stern/ -messer</v>
      </c>
      <c r="B114" s="1"/>
      <c r="C114" s="1" t="n">
        <f aca="false">C46*C$66</f>
        <v>0</v>
      </c>
      <c r="D114" s="1" t="n">
        <f aca="false">D46*D$66</f>
        <v>0</v>
      </c>
      <c r="E114" s="1" t="n">
        <f aca="false">E46*E$66</f>
        <v>0</v>
      </c>
      <c r="F114" s="1" t="n">
        <f aca="false">F46*F$66</f>
        <v>0</v>
      </c>
      <c r="G114" s="1" t="n">
        <f aca="false">G46*G$66</f>
        <v>0</v>
      </c>
      <c r="H114" s="1" t="n">
        <f aca="false">H46*H$66</f>
        <v>0</v>
      </c>
      <c r="I114" s="1" t="n">
        <f aca="false">I46*I$66</f>
        <v>0</v>
      </c>
      <c r="J114" s="1" t="n">
        <f aca="false">J46*J$66</f>
        <v>0</v>
      </c>
      <c r="K114" s="1" t="n">
        <f aca="false">K46*K$66</f>
        <v>0</v>
      </c>
      <c r="L114" s="1" t="n">
        <f aca="false">L46*L$66</f>
        <v>0</v>
      </c>
      <c r="M114" s="1" t="n">
        <f aca="false">M46*M$66</f>
        <v>0</v>
      </c>
      <c r="N114" s="1" t="n">
        <f aca="false">N46*N$66</f>
        <v>0</v>
      </c>
      <c r="O114" s="1" t="n">
        <f aca="false">O46*O$66</f>
        <v>0</v>
      </c>
      <c r="P114" s="1" t="n">
        <f aca="false">P46*P$66</f>
        <v>0</v>
      </c>
      <c r="Q114" s="1" t="n">
        <f aca="false">Q46*Q$66</f>
        <v>0</v>
      </c>
      <c r="R114" s="1" t="n">
        <f aca="false">R46*R$66</f>
        <v>0</v>
      </c>
      <c r="S114" s="1" t="n">
        <f aca="false">S46*S$66</f>
        <v>0</v>
      </c>
      <c r="T114" s="1" t="n">
        <f aca="false">T46*T$66</f>
        <v>0</v>
      </c>
      <c r="U114" s="1" t="n">
        <f aca="false">U46*U$66</f>
        <v>0</v>
      </c>
      <c r="V114" s="1" t="n">
        <f aca="false">V46*V$66</f>
        <v>0</v>
      </c>
      <c r="W114" s="1" t="n">
        <f aca="false">W46*W$66</f>
        <v>0</v>
      </c>
      <c r="X114" s="1" t="n">
        <f aca="false">X46*X$66</f>
        <v>0</v>
      </c>
      <c r="Y114" s="1" t="n">
        <f aca="false">Y46*Y$66</f>
        <v>0</v>
      </c>
      <c r="Z114" s="1" t="n">
        <f aca="false">Z46*Z$66</f>
        <v>0</v>
      </c>
      <c r="AA114" s="1" t="n">
        <f aca="false">AA46*AA$66</f>
        <v>0</v>
      </c>
      <c r="AB114" s="1" t="n">
        <f aca="false">AB46*AB$66</f>
        <v>0</v>
      </c>
      <c r="AC114" s="1" t="n">
        <f aca="false">AC46*AC$66</f>
        <v>0</v>
      </c>
      <c r="AD114" s="1" t="n">
        <f aca="false">AD46*AD$66</f>
        <v>0</v>
      </c>
      <c r="AE114" s="1" t="n">
        <f aca="false">AE46*AE$66</f>
        <v>0</v>
      </c>
      <c r="AF114" s="1" t="n">
        <f aca="false">AF46*AF$66</f>
        <v>0</v>
      </c>
      <c r="AG114" s="1" t="n">
        <f aca="false">AG46*AG$66</f>
        <v>0</v>
      </c>
      <c r="AH114" s="1" t="n">
        <f aca="false">AH46*AH$66</f>
        <v>0</v>
      </c>
      <c r="AI114" s="1" t="n">
        <f aca="false">AI46*AI$66</f>
        <v>0</v>
      </c>
      <c r="AJ114" s="1" t="n">
        <f aca="false">AJ46*AJ$66</f>
        <v>0</v>
      </c>
      <c r="AK114" s="1" t="n">
        <f aca="false">AK46*AK$66</f>
        <v>0</v>
      </c>
      <c r="AL114" s="1" t="n">
        <f aca="false">AL46*AL$66</f>
        <v>0</v>
      </c>
    </row>
    <row r="115" customFormat="false" ht="12.75" hidden="true" customHeight="false" outlineLevel="0" collapsed="false">
      <c r="A115" s="151" t="str">
        <f aca="false">A47</f>
        <v>Wurfkeule/ -hammer/ -axt</v>
      </c>
      <c r="B115" s="1"/>
      <c r="C115" s="1" t="n">
        <f aca="false">C47*C$66</f>
        <v>0</v>
      </c>
      <c r="D115" s="1" t="n">
        <f aca="false">D47*D$66</f>
        <v>0</v>
      </c>
      <c r="E115" s="1" t="n">
        <f aca="false">E47*E$66</f>
        <v>0</v>
      </c>
      <c r="F115" s="1" t="n">
        <f aca="false">F47*F$66</f>
        <v>0</v>
      </c>
      <c r="G115" s="1" t="n">
        <f aca="false">G47*G$66</f>
        <v>0</v>
      </c>
      <c r="H115" s="1" t="n">
        <f aca="false">H47*H$66</f>
        <v>0</v>
      </c>
      <c r="I115" s="1" t="n">
        <f aca="false">I47*I$66</f>
        <v>0</v>
      </c>
      <c r="J115" s="1" t="n">
        <f aca="false">J47*J$66</f>
        <v>0</v>
      </c>
      <c r="K115" s="1" t="n">
        <f aca="false">K47*K$66</f>
        <v>0</v>
      </c>
      <c r="L115" s="1" t="n">
        <f aca="false">L47*L$66</f>
        <v>0</v>
      </c>
      <c r="M115" s="1" t="n">
        <f aca="false">M47*M$66</f>
        <v>0</v>
      </c>
      <c r="N115" s="1" t="n">
        <f aca="false">N47*N$66</f>
        <v>0</v>
      </c>
      <c r="O115" s="1" t="n">
        <f aca="false">O47*O$66</f>
        <v>0</v>
      </c>
      <c r="P115" s="1" t="n">
        <f aca="false">P47*P$66</f>
        <v>0</v>
      </c>
      <c r="Q115" s="1" t="n">
        <f aca="false">Q47*Q$66</f>
        <v>0</v>
      </c>
      <c r="R115" s="1" t="n">
        <f aca="false">R47*R$66</f>
        <v>0</v>
      </c>
      <c r="S115" s="1" t="n">
        <f aca="false">S47*S$66</f>
        <v>0</v>
      </c>
      <c r="T115" s="1" t="n">
        <f aca="false">T47*T$66</f>
        <v>0</v>
      </c>
      <c r="U115" s="1" t="n">
        <f aca="false">U47*U$66</f>
        <v>0</v>
      </c>
      <c r="V115" s="1" t="n">
        <f aca="false">V47*V$66</f>
        <v>0</v>
      </c>
      <c r="W115" s="1" t="n">
        <f aca="false">W47*W$66</f>
        <v>0</v>
      </c>
      <c r="X115" s="1" t="n">
        <f aca="false">X47*X$66</f>
        <v>0</v>
      </c>
      <c r="Y115" s="1" t="n">
        <f aca="false">Y47*Y$66</f>
        <v>0</v>
      </c>
      <c r="Z115" s="1" t="n">
        <f aca="false">Z47*Z$66</f>
        <v>0</v>
      </c>
      <c r="AA115" s="1" t="n">
        <f aca="false">AA47*AA$66</f>
        <v>0</v>
      </c>
      <c r="AB115" s="1" t="n">
        <f aca="false">AB47*AB$66</f>
        <v>0</v>
      </c>
      <c r="AC115" s="1" t="n">
        <f aca="false">AC47*AC$66</f>
        <v>0</v>
      </c>
      <c r="AD115" s="1" t="n">
        <f aca="false">AD47*AD$66</f>
        <v>0</v>
      </c>
      <c r="AE115" s="1" t="n">
        <f aca="false">AE47*AE$66</f>
        <v>0</v>
      </c>
      <c r="AF115" s="1" t="n">
        <f aca="false">AF47*AF$66</f>
        <v>0</v>
      </c>
      <c r="AG115" s="1" t="n">
        <f aca="false">AG47*AG$66</f>
        <v>0</v>
      </c>
      <c r="AH115" s="1" t="n">
        <f aca="false">AH47*AH$66</f>
        <v>0</v>
      </c>
      <c r="AI115" s="1" t="n">
        <f aca="false">AI47*AI$66</f>
        <v>0</v>
      </c>
      <c r="AJ115" s="1" t="n">
        <f aca="false">AJ47*AJ$66</f>
        <v>0</v>
      </c>
      <c r="AK115" s="1" t="n">
        <f aca="false">AK47*AK$66</f>
        <v>0</v>
      </c>
      <c r="AL115" s="1" t="n">
        <f aca="false">AL47*AL$66</f>
        <v>0</v>
      </c>
    </row>
    <row r="116" customFormat="false" ht="12.75" hidden="true" customHeight="false" outlineLevel="0" collapsed="false">
      <c r="A116" s="151" t="str">
        <f aca="false">A48</f>
        <v>Wurfspeer</v>
      </c>
      <c r="B116" s="1"/>
      <c r="C116" s="1" t="n">
        <f aca="false">C48*C$66</f>
        <v>0</v>
      </c>
      <c r="D116" s="1" t="n">
        <f aca="false">D48*D$66</f>
        <v>0</v>
      </c>
      <c r="E116" s="1" t="n">
        <f aca="false">E48*E$66</f>
        <v>0</v>
      </c>
      <c r="F116" s="1" t="n">
        <f aca="false">F48*F$66</f>
        <v>0</v>
      </c>
      <c r="G116" s="1" t="n">
        <f aca="false">G48*G$66</f>
        <v>0</v>
      </c>
      <c r="H116" s="1" t="n">
        <f aca="false">H48*H$66</f>
        <v>0</v>
      </c>
      <c r="I116" s="1" t="n">
        <f aca="false">I48*I$66</f>
        <v>0</v>
      </c>
      <c r="J116" s="1" t="n">
        <f aca="false">J48*J$66</f>
        <v>0</v>
      </c>
      <c r="K116" s="1" t="n">
        <f aca="false">K48*K$66</f>
        <v>0</v>
      </c>
      <c r="L116" s="1" t="n">
        <f aca="false">L48*L$66</f>
        <v>0</v>
      </c>
      <c r="M116" s="1" t="n">
        <f aca="false">M48*M$66</f>
        <v>0</v>
      </c>
      <c r="N116" s="1" t="n">
        <f aca="false">N48*N$66</f>
        <v>0</v>
      </c>
      <c r="O116" s="1" t="n">
        <f aca="false">O48*O$66</f>
        <v>0</v>
      </c>
      <c r="P116" s="1" t="n">
        <f aca="false">P48*P$66</f>
        <v>0</v>
      </c>
      <c r="Q116" s="1" t="n">
        <f aca="false">Q48*Q$66</f>
        <v>0</v>
      </c>
      <c r="R116" s="1" t="n">
        <f aca="false">R48*R$66</f>
        <v>0</v>
      </c>
      <c r="S116" s="1" t="n">
        <f aca="false">S48*S$66</f>
        <v>0</v>
      </c>
      <c r="T116" s="1" t="n">
        <f aca="false">T48*T$66</f>
        <v>0</v>
      </c>
      <c r="U116" s="1" t="n">
        <f aca="false">U48*U$66</f>
        <v>0</v>
      </c>
      <c r="V116" s="1" t="n">
        <f aca="false">V48*V$66</f>
        <v>0</v>
      </c>
      <c r="W116" s="1" t="n">
        <f aca="false">W48*W$66</f>
        <v>0</v>
      </c>
      <c r="X116" s="1" t="n">
        <f aca="false">X48*X$66</f>
        <v>0</v>
      </c>
      <c r="Y116" s="1" t="n">
        <f aca="false">Y48*Y$66</f>
        <v>0</v>
      </c>
      <c r="Z116" s="1" t="n">
        <f aca="false">Z48*Z$66</f>
        <v>0</v>
      </c>
      <c r="AA116" s="1" t="n">
        <f aca="false">AA48*AA$66</f>
        <v>0</v>
      </c>
      <c r="AB116" s="1" t="n">
        <f aca="false">AB48*AB$66</f>
        <v>0</v>
      </c>
      <c r="AC116" s="1" t="n">
        <f aca="false">AC48*AC$66</f>
        <v>0</v>
      </c>
      <c r="AD116" s="1" t="n">
        <f aca="false">AD48*AD$66</f>
        <v>0</v>
      </c>
      <c r="AE116" s="1" t="n">
        <f aca="false">AE48*AE$66</f>
        <v>0</v>
      </c>
      <c r="AF116" s="1" t="n">
        <f aca="false">AF48*AF$66</f>
        <v>0</v>
      </c>
      <c r="AG116" s="1" t="n">
        <f aca="false">AG48*AG$66</f>
        <v>0</v>
      </c>
      <c r="AH116" s="1" t="n">
        <f aca="false">AH48*AH$66</f>
        <v>0</v>
      </c>
      <c r="AI116" s="1" t="n">
        <f aca="false">AI48*AI$66</f>
        <v>0</v>
      </c>
      <c r="AJ116" s="1" t="n">
        <f aca="false">AJ48*AJ$66</f>
        <v>0</v>
      </c>
      <c r="AK116" s="1" t="n">
        <f aca="false">AK48*AK$66</f>
        <v>0</v>
      </c>
      <c r="AL116" s="1" t="n">
        <f aca="false">AL48*AL$66</f>
        <v>0</v>
      </c>
    </row>
    <row r="117" customFormat="false" ht="12.75" hidden="true" customHeight="false" outlineLevel="0" collapsed="false">
      <c r="A117" s="151" t="str">
        <f aca="false">A49</f>
        <v>Lasso</v>
      </c>
      <c r="B117" s="1"/>
      <c r="C117" s="1" t="n">
        <f aca="false">C49*C$66</f>
        <v>0</v>
      </c>
      <c r="D117" s="1" t="n">
        <f aca="false">D49*D$66</f>
        <v>0</v>
      </c>
      <c r="E117" s="1" t="n">
        <f aca="false">E49*E$66</f>
        <v>0</v>
      </c>
      <c r="F117" s="1" t="n">
        <f aca="false">F49*F$66</f>
        <v>0</v>
      </c>
      <c r="G117" s="1" t="n">
        <f aca="false">G49*G$66</f>
        <v>0</v>
      </c>
      <c r="H117" s="1" t="n">
        <f aca="false">H49*H$66</f>
        <v>0</v>
      </c>
      <c r="I117" s="1" t="n">
        <f aca="false">I49*I$66</f>
        <v>0</v>
      </c>
      <c r="J117" s="1" t="n">
        <f aca="false">J49*J$66</f>
        <v>0</v>
      </c>
      <c r="K117" s="1" t="n">
        <f aca="false">K49*K$66</f>
        <v>0</v>
      </c>
      <c r="L117" s="1" t="n">
        <f aca="false">L49*L$66</f>
        <v>0</v>
      </c>
      <c r="M117" s="1" t="n">
        <f aca="false">M49*M$66</f>
        <v>0</v>
      </c>
      <c r="N117" s="1" t="n">
        <f aca="false">N49*N$66</f>
        <v>0</v>
      </c>
      <c r="O117" s="1" t="n">
        <f aca="false">O49*O$66</f>
        <v>0</v>
      </c>
      <c r="P117" s="1" t="n">
        <f aca="false">P49*P$66</f>
        <v>0</v>
      </c>
      <c r="Q117" s="1" t="n">
        <f aca="false">Q49*Q$66</f>
        <v>0</v>
      </c>
      <c r="R117" s="1" t="n">
        <f aca="false">R49*R$66</f>
        <v>0</v>
      </c>
      <c r="S117" s="1" t="n">
        <f aca="false">S49*S$66</f>
        <v>0</v>
      </c>
      <c r="T117" s="1" t="n">
        <f aca="false">T49*T$66</f>
        <v>0</v>
      </c>
      <c r="U117" s="1" t="n">
        <f aca="false">U49*U$66</f>
        <v>0</v>
      </c>
      <c r="V117" s="1" t="n">
        <f aca="false">V49*V$66</f>
        <v>0</v>
      </c>
      <c r="W117" s="1" t="n">
        <f aca="false">W49*W$66</f>
        <v>0</v>
      </c>
      <c r="X117" s="1" t="n">
        <f aca="false">X49*X$66</f>
        <v>0</v>
      </c>
      <c r="Y117" s="1" t="n">
        <f aca="false">Y49*Y$66</f>
        <v>0</v>
      </c>
      <c r="Z117" s="1" t="n">
        <f aca="false">Z49*Z$66</f>
        <v>0</v>
      </c>
      <c r="AA117" s="1" t="n">
        <f aca="false">AA49*AA$66</f>
        <v>0</v>
      </c>
      <c r="AB117" s="1" t="n">
        <f aca="false">AB49*AB$66</f>
        <v>0</v>
      </c>
      <c r="AC117" s="1" t="n">
        <f aca="false">AC49*AC$66</f>
        <v>0</v>
      </c>
      <c r="AD117" s="1" t="n">
        <f aca="false">AD49*AD$66</f>
        <v>0</v>
      </c>
      <c r="AE117" s="1" t="n">
        <f aca="false">AE49*AE$66</f>
        <v>0</v>
      </c>
      <c r="AF117" s="1" t="n">
        <f aca="false">AF49*AF$66</f>
        <v>0</v>
      </c>
      <c r="AG117" s="1" t="n">
        <f aca="false">AG49*AG$66</f>
        <v>0</v>
      </c>
      <c r="AH117" s="1" t="n">
        <f aca="false">AH49*AH$66</f>
        <v>0</v>
      </c>
      <c r="AI117" s="1" t="n">
        <f aca="false">AI49*AI$66</f>
        <v>0</v>
      </c>
      <c r="AJ117" s="1" t="n">
        <f aca="false">AJ49*AJ$66</f>
        <v>0</v>
      </c>
      <c r="AK117" s="1" t="n">
        <f aca="false">AK49*AK$66</f>
        <v>0</v>
      </c>
      <c r="AL117" s="1" t="n">
        <f aca="false">AL49*AL$66</f>
        <v>0</v>
      </c>
    </row>
    <row r="118" customFormat="false" ht="12.75" hidden="true" customHeight="false" outlineLevel="0" collapsed="false">
      <c r="A118" s="151" t="str">
        <f aca="false">A50</f>
        <v>Bolas</v>
      </c>
      <c r="B118" s="1"/>
      <c r="C118" s="1" t="n">
        <f aca="false">C50*C$66</f>
        <v>0</v>
      </c>
      <c r="D118" s="1" t="n">
        <f aca="false">D50*D$66</f>
        <v>0</v>
      </c>
      <c r="E118" s="1" t="n">
        <f aca="false">E50*E$66</f>
        <v>0</v>
      </c>
      <c r="F118" s="1" t="n">
        <f aca="false">F50*F$66</f>
        <v>0</v>
      </c>
      <c r="G118" s="1" t="n">
        <f aca="false">G50*G$66</f>
        <v>0</v>
      </c>
      <c r="H118" s="1" t="n">
        <f aca="false">H50*H$66</f>
        <v>0</v>
      </c>
      <c r="I118" s="1" t="n">
        <f aca="false">I50*I$66</f>
        <v>0</v>
      </c>
      <c r="J118" s="1" t="n">
        <f aca="false">J50*J$66</f>
        <v>0</v>
      </c>
      <c r="K118" s="1" t="n">
        <f aca="false">K50*K$66</f>
        <v>0</v>
      </c>
      <c r="L118" s="1" t="n">
        <f aca="false">L50*L$66</f>
        <v>0</v>
      </c>
      <c r="M118" s="1" t="n">
        <f aca="false">M50*M$66</f>
        <v>0</v>
      </c>
      <c r="N118" s="1" t="n">
        <f aca="false">N50*N$66</f>
        <v>0</v>
      </c>
      <c r="O118" s="1" t="n">
        <f aca="false">O50*O$66</f>
        <v>0</v>
      </c>
      <c r="P118" s="1" t="n">
        <f aca="false">P50*P$66</f>
        <v>0</v>
      </c>
      <c r="Q118" s="1" t="n">
        <f aca="false">Q50*Q$66</f>
        <v>0</v>
      </c>
      <c r="R118" s="1" t="n">
        <f aca="false">R50*R$66</f>
        <v>0</v>
      </c>
      <c r="S118" s="1" t="n">
        <f aca="false">S50*S$66</f>
        <v>0</v>
      </c>
      <c r="T118" s="1" t="n">
        <f aca="false">T50*T$66</f>
        <v>0</v>
      </c>
      <c r="U118" s="1" t="n">
        <f aca="false">U50*U$66</f>
        <v>0</v>
      </c>
      <c r="V118" s="1" t="n">
        <f aca="false">V50*V$66</f>
        <v>0</v>
      </c>
      <c r="W118" s="1" t="n">
        <f aca="false">W50*W$66</f>
        <v>0</v>
      </c>
      <c r="X118" s="1" t="n">
        <f aca="false">X50*X$66</f>
        <v>0</v>
      </c>
      <c r="Y118" s="1" t="n">
        <f aca="false">Y50*Y$66</f>
        <v>0</v>
      </c>
      <c r="Z118" s="1" t="n">
        <f aca="false">Z50*Z$66</f>
        <v>0</v>
      </c>
      <c r="AA118" s="1" t="n">
        <f aca="false">AA50*AA$66</f>
        <v>0</v>
      </c>
      <c r="AB118" s="1" t="n">
        <f aca="false">AB50*AB$66</f>
        <v>0</v>
      </c>
      <c r="AC118" s="1" t="n">
        <f aca="false">AC50*AC$66</f>
        <v>0</v>
      </c>
      <c r="AD118" s="1" t="n">
        <f aca="false">AD50*AD$66</f>
        <v>0</v>
      </c>
      <c r="AE118" s="1" t="n">
        <f aca="false">AE50*AE$66</f>
        <v>0</v>
      </c>
      <c r="AF118" s="1" t="n">
        <f aca="false">AF50*AF$66</f>
        <v>0</v>
      </c>
      <c r="AG118" s="1" t="n">
        <f aca="false">AG50*AG$66</f>
        <v>0</v>
      </c>
      <c r="AH118" s="1" t="n">
        <f aca="false">AH50*AH$66</f>
        <v>0</v>
      </c>
      <c r="AI118" s="1" t="n">
        <f aca="false">AI50*AI$66</f>
        <v>0</v>
      </c>
      <c r="AJ118" s="1" t="n">
        <f aca="false">AJ50*AJ$66</f>
        <v>0</v>
      </c>
      <c r="AK118" s="1" t="n">
        <f aca="false">AK50*AK$66</f>
        <v>0</v>
      </c>
      <c r="AL118" s="1" t="n">
        <f aca="false">AL50*AL$66</f>
        <v>0</v>
      </c>
    </row>
    <row r="119" customFormat="false" ht="12.75" hidden="true" customHeight="false" outlineLevel="0" collapsed="false">
      <c r="A119" s="151" t="str">
        <f aca="false">A51</f>
        <v>Blasrohr (2H)</v>
      </c>
      <c r="B119" s="1"/>
      <c r="C119" s="1" t="n">
        <f aca="false">C51*C$66</f>
        <v>0</v>
      </c>
      <c r="D119" s="1" t="n">
        <f aca="false">D51*D$66</f>
        <v>0</v>
      </c>
      <c r="E119" s="1" t="n">
        <f aca="false">E51*E$66</f>
        <v>0</v>
      </c>
      <c r="F119" s="1" t="n">
        <f aca="false">F51*F$66</f>
        <v>0</v>
      </c>
      <c r="G119" s="1" t="n">
        <f aca="false">G51*G$66</f>
        <v>0</v>
      </c>
      <c r="H119" s="1" t="n">
        <f aca="false">H51*H$66</f>
        <v>0</v>
      </c>
      <c r="I119" s="1" t="n">
        <f aca="false">I51*I$66</f>
        <v>0</v>
      </c>
      <c r="J119" s="1" t="n">
        <f aca="false">J51*J$66</f>
        <v>0</v>
      </c>
      <c r="K119" s="1" t="n">
        <f aca="false">K51*K$66</f>
        <v>0</v>
      </c>
      <c r="L119" s="1" t="n">
        <f aca="false">L51*L$66</f>
        <v>0</v>
      </c>
      <c r="M119" s="1" t="n">
        <f aca="false">M51*M$66</f>
        <v>0</v>
      </c>
      <c r="N119" s="1" t="n">
        <f aca="false">N51*N$66</f>
        <v>0</v>
      </c>
      <c r="O119" s="1" t="n">
        <f aca="false">O51*O$66</f>
        <v>0</v>
      </c>
      <c r="P119" s="1" t="n">
        <f aca="false">P51*P$66</f>
        <v>0</v>
      </c>
      <c r="Q119" s="1" t="n">
        <f aca="false">Q51*Q$66</f>
        <v>0</v>
      </c>
      <c r="R119" s="1" t="n">
        <f aca="false">R51*R$66</f>
        <v>0</v>
      </c>
      <c r="S119" s="1" t="n">
        <f aca="false">S51*S$66</f>
        <v>0</v>
      </c>
      <c r="T119" s="1" t="n">
        <f aca="false">T51*T$66</f>
        <v>0</v>
      </c>
      <c r="U119" s="1" t="n">
        <f aca="false">U51*U$66</f>
        <v>0</v>
      </c>
      <c r="V119" s="1" t="n">
        <f aca="false">V51*V$66</f>
        <v>0</v>
      </c>
      <c r="W119" s="1" t="n">
        <f aca="false">W51*W$66</f>
        <v>0</v>
      </c>
      <c r="X119" s="1" t="n">
        <f aca="false">X51*X$66</f>
        <v>0</v>
      </c>
      <c r="Y119" s="1" t="n">
        <f aca="false">Y51*Y$66</f>
        <v>0</v>
      </c>
      <c r="Z119" s="1" t="n">
        <f aca="false">Z51*Z$66</f>
        <v>0</v>
      </c>
      <c r="AA119" s="1" t="n">
        <f aca="false">AA51*AA$66</f>
        <v>0</v>
      </c>
      <c r="AB119" s="1" t="n">
        <f aca="false">AB51*AB$66</f>
        <v>0</v>
      </c>
      <c r="AC119" s="1" t="n">
        <f aca="false">AC51*AC$66</f>
        <v>0</v>
      </c>
      <c r="AD119" s="1" t="n">
        <f aca="false">AD51*AD$66</f>
        <v>0</v>
      </c>
      <c r="AE119" s="1" t="n">
        <f aca="false">AE51*AE$66</f>
        <v>0</v>
      </c>
      <c r="AF119" s="1" t="n">
        <f aca="false">AF51*AF$66</f>
        <v>0</v>
      </c>
      <c r="AG119" s="1" t="n">
        <f aca="false">AG51*AG$66</f>
        <v>0</v>
      </c>
      <c r="AH119" s="1" t="n">
        <f aca="false">AH51*AH$66</f>
        <v>0</v>
      </c>
      <c r="AI119" s="1" t="n">
        <f aca="false">AI51*AI$66</f>
        <v>0</v>
      </c>
      <c r="AJ119" s="1" t="n">
        <f aca="false">AJ51*AJ$66</f>
        <v>0</v>
      </c>
      <c r="AK119" s="1" t="n">
        <f aca="false">AK51*AK$66</f>
        <v>0</v>
      </c>
      <c r="AL119" s="1" t="n">
        <f aca="false">AL51*AL$66</f>
        <v>0</v>
      </c>
    </row>
    <row r="120" customFormat="false" ht="12.75" hidden="true" customHeight="false" outlineLevel="0" collapsed="false">
      <c r="A120" s="151" t="str">
        <f aca="false">A52</f>
        <v>Schleuder</v>
      </c>
      <c r="B120" s="1"/>
      <c r="C120" s="1" t="n">
        <f aca="false">C52*C$66</f>
        <v>0</v>
      </c>
      <c r="D120" s="1" t="n">
        <f aca="false">D52*D$66</f>
        <v>0</v>
      </c>
      <c r="E120" s="1" t="n">
        <f aca="false">E52*E$66</f>
        <v>0</v>
      </c>
      <c r="F120" s="1" t="n">
        <f aca="false">F52*F$66</f>
        <v>0</v>
      </c>
      <c r="G120" s="1" t="n">
        <f aca="false">G52*G$66</f>
        <v>0</v>
      </c>
      <c r="H120" s="1" t="n">
        <f aca="false">H52*H$66</f>
        <v>0</v>
      </c>
      <c r="I120" s="1" t="n">
        <f aca="false">I52*I$66</f>
        <v>0</v>
      </c>
      <c r="J120" s="1" t="n">
        <f aca="false">J52*J$66</f>
        <v>0</v>
      </c>
      <c r="K120" s="1" t="n">
        <f aca="false">K52*K$66</f>
        <v>0</v>
      </c>
      <c r="L120" s="1" t="n">
        <f aca="false">L52*L$66</f>
        <v>0</v>
      </c>
      <c r="M120" s="1" t="n">
        <f aca="false">M52*M$66</f>
        <v>0</v>
      </c>
      <c r="N120" s="1" t="n">
        <f aca="false">N52*N$66</f>
        <v>0</v>
      </c>
      <c r="O120" s="1" t="n">
        <f aca="false">O52*O$66</f>
        <v>0</v>
      </c>
      <c r="P120" s="1" t="n">
        <f aca="false">P52*P$66</f>
        <v>0</v>
      </c>
      <c r="Q120" s="1" t="n">
        <f aca="false">Q52*Q$66</f>
        <v>0</v>
      </c>
      <c r="R120" s="1" t="n">
        <f aca="false">R52*R$66</f>
        <v>0</v>
      </c>
      <c r="S120" s="1" t="n">
        <f aca="false">S52*S$66</f>
        <v>0</v>
      </c>
      <c r="T120" s="1" t="n">
        <f aca="false">T52*T$66</f>
        <v>0</v>
      </c>
      <c r="U120" s="1" t="n">
        <f aca="false">U52*U$66</f>
        <v>0</v>
      </c>
      <c r="V120" s="1" t="n">
        <f aca="false">V52*V$66</f>
        <v>0</v>
      </c>
      <c r="W120" s="1" t="n">
        <f aca="false">W52*W$66</f>
        <v>0</v>
      </c>
      <c r="X120" s="1" t="n">
        <f aca="false">X52*X$66</f>
        <v>0</v>
      </c>
      <c r="Y120" s="1" t="n">
        <f aca="false">Y52*Y$66</f>
        <v>0</v>
      </c>
      <c r="Z120" s="1" t="n">
        <f aca="false">Z52*Z$66</f>
        <v>0</v>
      </c>
      <c r="AA120" s="1" t="n">
        <f aca="false">AA52*AA$66</f>
        <v>0</v>
      </c>
      <c r="AB120" s="1" t="n">
        <f aca="false">AB52*AB$66</f>
        <v>0</v>
      </c>
      <c r="AC120" s="1" t="n">
        <f aca="false">AC52*AC$66</f>
        <v>0</v>
      </c>
      <c r="AD120" s="1" t="n">
        <f aca="false">AD52*AD$66</f>
        <v>0</v>
      </c>
      <c r="AE120" s="1" t="n">
        <f aca="false">AE52*AE$66</f>
        <v>0</v>
      </c>
      <c r="AF120" s="1" t="n">
        <f aca="false">AF52*AF$66</f>
        <v>0</v>
      </c>
      <c r="AG120" s="1" t="n">
        <f aca="false">AG52*AG$66</f>
        <v>0</v>
      </c>
      <c r="AH120" s="1" t="n">
        <f aca="false">AH52*AH$66</f>
        <v>0</v>
      </c>
      <c r="AI120" s="1" t="n">
        <f aca="false">AI52*AI$66</f>
        <v>0</v>
      </c>
      <c r="AJ120" s="1" t="n">
        <f aca="false">AJ52*AJ$66</f>
        <v>0</v>
      </c>
      <c r="AK120" s="1" t="n">
        <f aca="false">AK52*AK$66</f>
        <v>0</v>
      </c>
      <c r="AL120" s="1" t="n">
        <f aca="false">AL52*AL$66</f>
        <v>0</v>
      </c>
    </row>
    <row r="121" customFormat="false" ht="12.75" hidden="true" customHeight="false" outlineLevel="0" collapsed="false">
      <c r="A121" s="151" t="str">
        <f aca="false">A53</f>
        <v>Zwille</v>
      </c>
      <c r="B121" s="1"/>
      <c r="C121" s="1" t="n">
        <f aca="false">C53*C$66</f>
        <v>0</v>
      </c>
      <c r="D121" s="1" t="n">
        <f aca="false">D53*D$66</f>
        <v>0</v>
      </c>
      <c r="E121" s="1" t="n">
        <f aca="false">E53*E$66</f>
        <v>0</v>
      </c>
      <c r="F121" s="1" t="n">
        <f aca="false">F53*F$66</f>
        <v>0</v>
      </c>
      <c r="G121" s="1" t="n">
        <f aca="false">G53*G$66</f>
        <v>0</v>
      </c>
      <c r="H121" s="1" t="n">
        <f aca="false">H53*H$66</f>
        <v>0</v>
      </c>
      <c r="I121" s="1" t="n">
        <f aca="false">I53*I$66</f>
        <v>0</v>
      </c>
      <c r="J121" s="1" t="n">
        <f aca="false">J53*J$66</f>
        <v>0</v>
      </c>
      <c r="K121" s="1" t="n">
        <f aca="false">K53*K$66</f>
        <v>0</v>
      </c>
      <c r="L121" s="1" t="n">
        <f aca="false">L53*L$66</f>
        <v>0</v>
      </c>
      <c r="M121" s="1" t="n">
        <f aca="false">M53*M$66</f>
        <v>0</v>
      </c>
      <c r="N121" s="1" t="n">
        <f aca="false">N53*N$66</f>
        <v>0</v>
      </c>
      <c r="O121" s="1" t="n">
        <f aca="false">O53*O$66</f>
        <v>0</v>
      </c>
      <c r="P121" s="1" t="n">
        <f aca="false">P53*P$66</f>
        <v>0</v>
      </c>
      <c r="Q121" s="1" t="n">
        <f aca="false">Q53*Q$66</f>
        <v>0</v>
      </c>
      <c r="R121" s="1" t="n">
        <f aca="false">R53*R$66</f>
        <v>0</v>
      </c>
      <c r="S121" s="1" t="n">
        <f aca="false">S53*S$66</f>
        <v>0</v>
      </c>
      <c r="T121" s="1" t="n">
        <f aca="false">T53*T$66</f>
        <v>0</v>
      </c>
      <c r="U121" s="1" t="n">
        <f aca="false">U53*U$66</f>
        <v>0</v>
      </c>
      <c r="V121" s="1" t="n">
        <f aca="false">V53*V$66</f>
        <v>0</v>
      </c>
      <c r="W121" s="1" t="n">
        <f aca="false">W53*W$66</f>
        <v>0</v>
      </c>
      <c r="X121" s="1" t="n">
        <f aca="false">X53*X$66</f>
        <v>0</v>
      </c>
      <c r="Y121" s="1" t="n">
        <f aca="false">Y53*Y$66</f>
        <v>0</v>
      </c>
      <c r="Z121" s="1" t="n">
        <f aca="false">Z53*Z$66</f>
        <v>0</v>
      </c>
      <c r="AA121" s="1" t="n">
        <f aca="false">AA53*AA$66</f>
        <v>0</v>
      </c>
      <c r="AB121" s="1" t="n">
        <f aca="false">AB53*AB$66</f>
        <v>0</v>
      </c>
      <c r="AC121" s="1" t="n">
        <f aca="false">AC53*AC$66</f>
        <v>0</v>
      </c>
      <c r="AD121" s="1" t="n">
        <f aca="false">AD53*AD$66</f>
        <v>0</v>
      </c>
      <c r="AE121" s="1" t="n">
        <f aca="false">AE53*AE$66</f>
        <v>0</v>
      </c>
      <c r="AF121" s="1" t="n">
        <f aca="false">AF53*AF$66</f>
        <v>0</v>
      </c>
      <c r="AG121" s="1" t="n">
        <f aca="false">AG53*AG$66</f>
        <v>0</v>
      </c>
      <c r="AH121" s="1" t="n">
        <f aca="false">AH53*AH$66</f>
        <v>0</v>
      </c>
      <c r="AI121" s="1" t="n">
        <f aca="false">AI53*AI$66</f>
        <v>0</v>
      </c>
      <c r="AJ121" s="1" t="n">
        <f aca="false">AJ53*AJ$66</f>
        <v>0</v>
      </c>
      <c r="AK121" s="1" t="n">
        <f aca="false">AK53*AK$66</f>
        <v>0</v>
      </c>
      <c r="AL121" s="1" t="n">
        <f aca="false">AL53*AL$66</f>
        <v>0</v>
      </c>
    </row>
    <row r="122" customFormat="false" ht="12.75" hidden="true" customHeight="false" outlineLevel="0" collapsed="false">
      <c r="A122" s="151" t="str">
        <f aca="false">A54</f>
        <v>Kurzbögen</v>
      </c>
      <c r="B122" s="1"/>
      <c r="C122" s="1" t="n">
        <f aca="false">C54*C$66</f>
        <v>0</v>
      </c>
      <c r="D122" s="1" t="n">
        <f aca="false">D54*D$66</f>
        <v>0</v>
      </c>
      <c r="E122" s="1" t="n">
        <f aca="false">E54*E$66</f>
        <v>0</v>
      </c>
      <c r="F122" s="1" t="n">
        <f aca="false">F54*F$66</f>
        <v>0</v>
      </c>
      <c r="G122" s="1" t="n">
        <f aca="false">G54*G$66</f>
        <v>0</v>
      </c>
      <c r="H122" s="1" t="n">
        <f aca="false">H54*H$66</f>
        <v>0</v>
      </c>
      <c r="I122" s="1" t="n">
        <f aca="false">I54*I$66</f>
        <v>0</v>
      </c>
      <c r="J122" s="1" t="n">
        <f aca="false">J54*J$66</f>
        <v>0</v>
      </c>
      <c r="K122" s="1" t="n">
        <f aca="false">K54*K$66</f>
        <v>0</v>
      </c>
      <c r="L122" s="1" t="n">
        <f aca="false">L54*L$66</f>
        <v>0</v>
      </c>
      <c r="M122" s="1" t="n">
        <f aca="false">M54*M$66</f>
        <v>0</v>
      </c>
      <c r="N122" s="1" t="n">
        <f aca="false">N54*N$66</f>
        <v>0</v>
      </c>
      <c r="O122" s="1" t="n">
        <f aca="false">O54*O$66</f>
        <v>0</v>
      </c>
      <c r="P122" s="1" t="n">
        <f aca="false">P54*P$66</f>
        <v>0</v>
      </c>
      <c r="Q122" s="1" t="n">
        <f aca="false">Q54*Q$66</f>
        <v>0</v>
      </c>
      <c r="R122" s="1" t="n">
        <f aca="false">R54*R$66</f>
        <v>0</v>
      </c>
      <c r="S122" s="1" t="n">
        <f aca="false">S54*S$66</f>
        <v>0</v>
      </c>
      <c r="T122" s="1" t="n">
        <f aca="false">T54*T$66</f>
        <v>0</v>
      </c>
      <c r="U122" s="1" t="n">
        <f aca="false">U54*U$66</f>
        <v>0</v>
      </c>
      <c r="V122" s="1" t="n">
        <f aca="false">V54*V$66</f>
        <v>0</v>
      </c>
      <c r="W122" s="1" t="n">
        <f aca="false">W54*W$66</f>
        <v>0</v>
      </c>
      <c r="X122" s="1" t="n">
        <f aca="false">X54*X$66</f>
        <v>0</v>
      </c>
      <c r="Y122" s="1" t="n">
        <f aca="false">Y54*Y$66</f>
        <v>0</v>
      </c>
      <c r="Z122" s="1" t="n">
        <f aca="false">Z54*Z$66</f>
        <v>0</v>
      </c>
      <c r="AA122" s="1" t="n">
        <f aca="false">AA54*AA$66</f>
        <v>0</v>
      </c>
      <c r="AB122" s="1" t="n">
        <f aca="false">AB54*AB$66</f>
        <v>0</v>
      </c>
      <c r="AC122" s="1" t="n">
        <f aca="false">AC54*AC$66</f>
        <v>0</v>
      </c>
      <c r="AD122" s="1" t="n">
        <f aca="false">AD54*AD$66</f>
        <v>0</v>
      </c>
      <c r="AE122" s="1" t="n">
        <f aca="false">AE54*AE$66</f>
        <v>0</v>
      </c>
      <c r="AF122" s="1" t="n">
        <f aca="false">AF54*AF$66</f>
        <v>0</v>
      </c>
      <c r="AG122" s="1" t="n">
        <f aca="false">AG54*AG$66</f>
        <v>0</v>
      </c>
      <c r="AH122" s="1" t="n">
        <f aca="false">AH54*AH$66</f>
        <v>0</v>
      </c>
      <c r="AI122" s="1" t="n">
        <f aca="false">AI54*AI$66</f>
        <v>0</v>
      </c>
      <c r="AJ122" s="1" t="n">
        <f aca="false">AJ54*AJ$66</f>
        <v>0</v>
      </c>
      <c r="AK122" s="1" t="n">
        <f aca="false">AK54*AK$66</f>
        <v>0</v>
      </c>
      <c r="AL122" s="1" t="n">
        <f aca="false">AL54*AL$66</f>
        <v>0</v>
      </c>
    </row>
    <row r="123" customFormat="false" ht="12.75" hidden="true" customHeight="false" outlineLevel="0" collapsed="false">
      <c r="A123" s="151" t="str">
        <f aca="false">A55</f>
        <v>Langbögen</v>
      </c>
      <c r="B123" s="1"/>
      <c r="C123" s="1" t="n">
        <f aca="false">C55*C$66</f>
        <v>0</v>
      </c>
      <c r="D123" s="1" t="n">
        <f aca="false">D55*D$66</f>
        <v>0</v>
      </c>
      <c r="E123" s="1" t="n">
        <f aca="false">E55*E$66</f>
        <v>0</v>
      </c>
      <c r="F123" s="1" t="n">
        <f aca="false">F55*F$66</f>
        <v>0</v>
      </c>
      <c r="G123" s="1" t="n">
        <f aca="false">G55*G$66</f>
        <v>0</v>
      </c>
      <c r="H123" s="1" t="n">
        <f aca="false">H55*H$66</f>
        <v>0</v>
      </c>
      <c r="I123" s="1" t="n">
        <f aca="false">I55*I$66</f>
        <v>0</v>
      </c>
      <c r="J123" s="1" t="n">
        <f aca="false">J55*J$66</f>
        <v>0</v>
      </c>
      <c r="K123" s="1" t="n">
        <f aca="false">K55*K$66</f>
        <v>0</v>
      </c>
      <c r="L123" s="1" t="n">
        <f aca="false">L55*L$66</f>
        <v>0</v>
      </c>
      <c r="M123" s="1" t="n">
        <f aca="false">M55*M$66</f>
        <v>0</v>
      </c>
      <c r="N123" s="1" t="n">
        <f aca="false">N55*N$66</f>
        <v>0</v>
      </c>
      <c r="O123" s="1" t="n">
        <f aca="false">O55*O$66</f>
        <v>0</v>
      </c>
      <c r="P123" s="1" t="n">
        <f aca="false">P55*P$66</f>
        <v>0</v>
      </c>
      <c r="Q123" s="1" t="n">
        <f aca="false">Q55*Q$66</f>
        <v>0</v>
      </c>
      <c r="R123" s="1" t="n">
        <f aca="false">R55*R$66</f>
        <v>0</v>
      </c>
      <c r="S123" s="1" t="n">
        <f aca="false">S55*S$66</f>
        <v>0</v>
      </c>
      <c r="T123" s="1" t="n">
        <f aca="false">T55*T$66</f>
        <v>0</v>
      </c>
      <c r="U123" s="1" t="n">
        <f aca="false">U55*U$66</f>
        <v>0</v>
      </c>
      <c r="V123" s="1" t="n">
        <f aca="false">V55*V$66</f>
        <v>0</v>
      </c>
      <c r="W123" s="1" t="n">
        <f aca="false">W55*W$66</f>
        <v>0</v>
      </c>
      <c r="X123" s="1" t="n">
        <f aca="false">X55*X$66</f>
        <v>0</v>
      </c>
      <c r="Y123" s="1" t="n">
        <f aca="false">Y55*Y$66</f>
        <v>0</v>
      </c>
      <c r="Z123" s="1" t="n">
        <f aca="false">Z55*Z$66</f>
        <v>0</v>
      </c>
      <c r="AA123" s="1" t="n">
        <f aca="false">AA55*AA$66</f>
        <v>0</v>
      </c>
      <c r="AB123" s="1" t="n">
        <f aca="false">AB55*AB$66</f>
        <v>0</v>
      </c>
      <c r="AC123" s="1" t="n">
        <f aca="false">AC55*AC$66</f>
        <v>0</v>
      </c>
      <c r="AD123" s="1" t="n">
        <f aca="false">AD55*AD$66</f>
        <v>0</v>
      </c>
      <c r="AE123" s="1" t="n">
        <f aca="false">AE55*AE$66</f>
        <v>0</v>
      </c>
      <c r="AF123" s="1" t="n">
        <f aca="false">AF55*AF$66</f>
        <v>0</v>
      </c>
      <c r="AG123" s="1" t="n">
        <f aca="false">AG55*AG$66</f>
        <v>0</v>
      </c>
      <c r="AH123" s="1" t="n">
        <f aca="false">AH55*AH$66</f>
        <v>0</v>
      </c>
      <c r="AI123" s="1" t="n">
        <f aca="false">AI55*AI$66</f>
        <v>0</v>
      </c>
      <c r="AJ123" s="1" t="n">
        <f aca="false">AJ55*AJ$66</f>
        <v>0</v>
      </c>
      <c r="AK123" s="1" t="n">
        <f aca="false">AK55*AK$66</f>
        <v>0</v>
      </c>
      <c r="AL123" s="1" t="n">
        <f aca="false">AL55*AL$66</f>
        <v>0</v>
      </c>
    </row>
    <row r="124" customFormat="false" ht="12.75" hidden="true" customHeight="false" outlineLevel="0" collapsed="false">
      <c r="A124" s="151" t="str">
        <f aca="false">A56</f>
        <v>leichte Armbrüste</v>
      </c>
      <c r="B124" s="1"/>
      <c r="C124" s="1" t="n">
        <f aca="false">C56*C$66</f>
        <v>0</v>
      </c>
      <c r="D124" s="1" t="n">
        <f aca="false">D56*D$66</f>
        <v>0</v>
      </c>
      <c r="E124" s="1" t="n">
        <f aca="false">E56*E$66</f>
        <v>0</v>
      </c>
      <c r="F124" s="1" t="n">
        <f aca="false">F56*F$66</f>
        <v>0</v>
      </c>
      <c r="G124" s="1" t="n">
        <f aca="false">G56*G$66</f>
        <v>0</v>
      </c>
      <c r="H124" s="1" t="n">
        <f aca="false">H56*H$66</f>
        <v>0</v>
      </c>
      <c r="I124" s="1" t="n">
        <f aca="false">I56*I$66</f>
        <v>0</v>
      </c>
      <c r="J124" s="1" t="n">
        <f aca="false">J56*J$66</f>
        <v>0</v>
      </c>
      <c r="K124" s="1" t="n">
        <f aca="false">K56*K$66</f>
        <v>0</v>
      </c>
      <c r="L124" s="1" t="n">
        <f aca="false">L56*L$66</f>
        <v>0</v>
      </c>
      <c r="M124" s="1" t="n">
        <f aca="false">M56*M$66</f>
        <v>0</v>
      </c>
      <c r="N124" s="1" t="n">
        <f aca="false">N56*N$66</f>
        <v>0</v>
      </c>
      <c r="O124" s="1" t="n">
        <f aca="false">O56*O$66</f>
        <v>0</v>
      </c>
      <c r="P124" s="1" t="n">
        <f aca="false">P56*P$66</f>
        <v>0</v>
      </c>
      <c r="Q124" s="1" t="n">
        <f aca="false">Q56*Q$66</f>
        <v>0</v>
      </c>
      <c r="R124" s="1" t="n">
        <f aca="false">R56*R$66</f>
        <v>0</v>
      </c>
      <c r="S124" s="1" t="n">
        <f aca="false">S56*S$66</f>
        <v>0</v>
      </c>
      <c r="T124" s="1" t="n">
        <f aca="false">T56*T$66</f>
        <v>0</v>
      </c>
      <c r="U124" s="1" t="n">
        <f aca="false">U56*U$66</f>
        <v>0</v>
      </c>
      <c r="V124" s="1" t="n">
        <f aca="false">V56*V$66</f>
        <v>0</v>
      </c>
      <c r="W124" s="1" t="n">
        <f aca="false">W56*W$66</f>
        <v>0</v>
      </c>
      <c r="X124" s="1" t="n">
        <f aca="false">X56*X$66</f>
        <v>0</v>
      </c>
      <c r="Y124" s="1" t="n">
        <f aca="false">Y56*Y$66</f>
        <v>0</v>
      </c>
      <c r="Z124" s="1" t="n">
        <f aca="false">Z56*Z$66</f>
        <v>0</v>
      </c>
      <c r="AA124" s="1" t="n">
        <f aca="false">AA56*AA$66</f>
        <v>0</v>
      </c>
      <c r="AB124" s="1" t="n">
        <f aca="false">AB56*AB$66</f>
        <v>0</v>
      </c>
      <c r="AC124" s="1" t="n">
        <f aca="false">AC56*AC$66</f>
        <v>0</v>
      </c>
      <c r="AD124" s="1" t="n">
        <f aca="false">AD56*AD$66</f>
        <v>0</v>
      </c>
      <c r="AE124" s="1" t="n">
        <f aca="false">AE56*AE$66</f>
        <v>0</v>
      </c>
      <c r="AF124" s="1" t="n">
        <f aca="false">AF56*AF$66</f>
        <v>0</v>
      </c>
      <c r="AG124" s="1" t="n">
        <f aca="false">AG56*AG$66</f>
        <v>0</v>
      </c>
      <c r="AH124" s="1" t="n">
        <f aca="false">AH56*AH$66</f>
        <v>0</v>
      </c>
      <c r="AI124" s="1" t="n">
        <f aca="false">AI56*AI$66</f>
        <v>0</v>
      </c>
      <c r="AJ124" s="1" t="n">
        <f aca="false">AJ56*AJ$66</f>
        <v>0</v>
      </c>
      <c r="AK124" s="1" t="n">
        <f aca="false">AK56*AK$66</f>
        <v>0</v>
      </c>
      <c r="AL124" s="1" t="n">
        <f aca="false">AL56*AL$66</f>
        <v>0</v>
      </c>
    </row>
    <row r="125" customFormat="false" ht="12.75" hidden="true" customHeight="false" outlineLevel="0" collapsed="false">
      <c r="A125" s="151" t="str">
        <f aca="false">A57</f>
        <v>Armbrüste</v>
      </c>
      <c r="B125" s="1"/>
      <c r="C125" s="1" t="n">
        <f aca="false">C57*C$66</f>
        <v>0</v>
      </c>
      <c r="D125" s="1" t="n">
        <f aca="false">D57*D$66</f>
        <v>0</v>
      </c>
      <c r="E125" s="1" t="n">
        <f aca="false">E57*E$66</f>
        <v>0</v>
      </c>
      <c r="F125" s="1" t="n">
        <f aca="false">F57*F$66</f>
        <v>0</v>
      </c>
      <c r="G125" s="1" t="n">
        <f aca="false">G57*G$66</f>
        <v>0</v>
      </c>
      <c r="H125" s="1" t="n">
        <f aca="false">H57*H$66</f>
        <v>0</v>
      </c>
      <c r="I125" s="1" t="n">
        <f aca="false">I57*I$66</f>
        <v>0</v>
      </c>
      <c r="J125" s="1" t="n">
        <f aca="false">J57*J$66</f>
        <v>0</v>
      </c>
      <c r="K125" s="1" t="n">
        <f aca="false">K57*K$66</f>
        <v>0</v>
      </c>
      <c r="L125" s="1" t="n">
        <f aca="false">L57*L$66</f>
        <v>0</v>
      </c>
      <c r="M125" s="1" t="n">
        <f aca="false">M57*M$66</f>
        <v>0</v>
      </c>
      <c r="N125" s="1" t="n">
        <f aca="false">N57*N$66</f>
        <v>0</v>
      </c>
      <c r="O125" s="1" t="n">
        <f aca="false">O57*O$66</f>
        <v>0</v>
      </c>
      <c r="P125" s="1" t="n">
        <f aca="false">P57*P$66</f>
        <v>0</v>
      </c>
      <c r="Q125" s="1" t="n">
        <f aca="false">Q57*Q$66</f>
        <v>0</v>
      </c>
      <c r="R125" s="1" t="n">
        <f aca="false">R57*R$66</f>
        <v>0</v>
      </c>
      <c r="S125" s="1" t="n">
        <f aca="false">S57*S$66</f>
        <v>0</v>
      </c>
      <c r="T125" s="1" t="n">
        <f aca="false">T57*T$66</f>
        <v>0</v>
      </c>
      <c r="U125" s="1" t="n">
        <f aca="false">U57*U$66</f>
        <v>0</v>
      </c>
      <c r="V125" s="1" t="n">
        <f aca="false">V57*V$66</f>
        <v>0</v>
      </c>
      <c r="W125" s="1" t="n">
        <f aca="false">W57*W$66</f>
        <v>0</v>
      </c>
      <c r="X125" s="1" t="n">
        <f aca="false">X57*X$66</f>
        <v>0</v>
      </c>
      <c r="Y125" s="1" t="n">
        <f aca="false">Y57*Y$66</f>
        <v>0</v>
      </c>
      <c r="Z125" s="1" t="n">
        <f aca="false">Z57*Z$66</f>
        <v>0</v>
      </c>
      <c r="AA125" s="1" t="n">
        <f aca="false">AA57*AA$66</f>
        <v>0</v>
      </c>
      <c r="AB125" s="1" t="n">
        <f aca="false">AB57*AB$66</f>
        <v>0</v>
      </c>
      <c r="AC125" s="1" t="n">
        <f aca="false">AC57*AC$66</f>
        <v>0</v>
      </c>
      <c r="AD125" s="1" t="n">
        <f aca="false">AD57*AD$66</f>
        <v>0</v>
      </c>
      <c r="AE125" s="1" t="n">
        <f aca="false">AE57*AE$66</f>
        <v>0</v>
      </c>
      <c r="AF125" s="1" t="n">
        <f aca="false">AF57*AF$66</f>
        <v>0</v>
      </c>
      <c r="AG125" s="1" t="n">
        <f aca="false">AG57*AG$66</f>
        <v>0</v>
      </c>
      <c r="AH125" s="1" t="n">
        <f aca="false">AH57*AH$66</f>
        <v>0</v>
      </c>
      <c r="AI125" s="1" t="n">
        <f aca="false">AI57*AI$66</f>
        <v>0</v>
      </c>
      <c r="AJ125" s="1" t="n">
        <f aca="false">AJ57*AJ$66</f>
        <v>0</v>
      </c>
      <c r="AK125" s="1" t="n">
        <f aca="false">AK57*AK$66</f>
        <v>0</v>
      </c>
      <c r="AL125" s="1" t="n">
        <f aca="false">AL57*AL$66</f>
        <v>0</v>
      </c>
    </row>
    <row r="126" customFormat="false" ht="12.75" hidden="true" customHeight="false" outlineLevel="0" collapsed="false">
      <c r="A126" s="151" t="str">
        <f aca="false">A58</f>
        <v>schwere Armbrüste</v>
      </c>
      <c r="B126" s="1"/>
      <c r="C126" s="1" t="n">
        <f aca="false">C58*C$66</f>
        <v>0</v>
      </c>
      <c r="D126" s="1" t="n">
        <f aca="false">D58*D$66</f>
        <v>0</v>
      </c>
      <c r="E126" s="1" t="n">
        <f aca="false">E58*E$66</f>
        <v>0</v>
      </c>
      <c r="F126" s="1" t="n">
        <f aca="false">F58*F$66</f>
        <v>0</v>
      </c>
      <c r="G126" s="1" t="n">
        <f aca="false">G58*G$66</f>
        <v>0</v>
      </c>
      <c r="H126" s="1" t="n">
        <f aca="false">H58*H$66</f>
        <v>0</v>
      </c>
      <c r="I126" s="1" t="n">
        <f aca="false">I58*I$66</f>
        <v>0</v>
      </c>
      <c r="J126" s="1" t="n">
        <f aca="false">J58*J$66</f>
        <v>0</v>
      </c>
      <c r="K126" s="1" t="n">
        <f aca="false">K58*K$66</f>
        <v>0</v>
      </c>
      <c r="L126" s="1" t="n">
        <f aca="false">L58*L$66</f>
        <v>0</v>
      </c>
      <c r="M126" s="1" t="n">
        <f aca="false">M58*M$66</f>
        <v>0</v>
      </c>
      <c r="N126" s="1" t="n">
        <f aca="false">N58*N$66</f>
        <v>0</v>
      </c>
      <c r="O126" s="1" t="n">
        <f aca="false">O58*O$66</f>
        <v>0</v>
      </c>
      <c r="P126" s="1" t="n">
        <f aca="false">P58*P$66</f>
        <v>0</v>
      </c>
      <c r="Q126" s="1" t="n">
        <f aca="false">Q58*Q$66</f>
        <v>0</v>
      </c>
      <c r="R126" s="1" t="n">
        <f aca="false">R58*R$66</f>
        <v>0</v>
      </c>
      <c r="S126" s="1" t="n">
        <f aca="false">S58*S$66</f>
        <v>0</v>
      </c>
      <c r="T126" s="1" t="n">
        <f aca="false">T58*T$66</f>
        <v>0</v>
      </c>
      <c r="U126" s="1" t="n">
        <f aca="false">U58*U$66</f>
        <v>0</v>
      </c>
      <c r="V126" s="1" t="n">
        <f aca="false">V58*V$66</f>
        <v>0</v>
      </c>
      <c r="W126" s="1" t="n">
        <f aca="false">W58*W$66</f>
        <v>0</v>
      </c>
      <c r="X126" s="1" t="n">
        <f aca="false">X58*X$66</f>
        <v>0</v>
      </c>
      <c r="Y126" s="1" t="n">
        <f aca="false">Y58*Y$66</f>
        <v>0</v>
      </c>
      <c r="Z126" s="1" t="n">
        <f aca="false">Z58*Z$66</f>
        <v>0</v>
      </c>
      <c r="AA126" s="1" t="n">
        <f aca="false">AA58*AA$66</f>
        <v>0</v>
      </c>
      <c r="AB126" s="1" t="n">
        <f aca="false">AB58*AB$66</f>
        <v>0</v>
      </c>
      <c r="AC126" s="1" t="n">
        <f aca="false">AC58*AC$66</f>
        <v>0</v>
      </c>
      <c r="AD126" s="1" t="n">
        <f aca="false">AD58*AD$66</f>
        <v>0</v>
      </c>
      <c r="AE126" s="1" t="n">
        <f aca="false">AE58*AE$66</f>
        <v>0</v>
      </c>
      <c r="AF126" s="1" t="n">
        <f aca="false">AF58*AF$66</f>
        <v>0</v>
      </c>
      <c r="AG126" s="1" t="n">
        <f aca="false">AG58*AG$66</f>
        <v>0</v>
      </c>
      <c r="AH126" s="1" t="n">
        <f aca="false">AH58*AH$66</f>
        <v>0</v>
      </c>
      <c r="AI126" s="1" t="n">
        <f aca="false">AI58*AI$66</f>
        <v>0</v>
      </c>
      <c r="AJ126" s="1" t="n">
        <f aca="false">AJ58*AJ$66</f>
        <v>0</v>
      </c>
      <c r="AK126" s="1" t="n">
        <f aca="false">AK58*AK$66</f>
        <v>0</v>
      </c>
      <c r="AL126" s="1" t="n">
        <f aca="false">AL58*AL$66</f>
        <v>0</v>
      </c>
    </row>
    <row r="127" customFormat="false" ht="12.75" hidden="true" customHeight="false" outlineLevel="0" collapsed="false">
      <c r="A127" s="151" t="str">
        <f aca="false">A59</f>
        <v>überschw. Armbrüste</v>
      </c>
      <c r="B127" s="1"/>
      <c r="C127" s="1" t="n">
        <f aca="false">C59*C$66</f>
        <v>0</v>
      </c>
      <c r="D127" s="1" t="n">
        <f aca="false">D59*D$66</f>
        <v>0</v>
      </c>
      <c r="E127" s="1" t="n">
        <f aca="false">E59*E$66</f>
        <v>0</v>
      </c>
      <c r="F127" s="1" t="n">
        <f aca="false">F59*F$66</f>
        <v>0</v>
      </c>
      <c r="G127" s="1" t="n">
        <f aca="false">G59*G$66</f>
        <v>0</v>
      </c>
      <c r="H127" s="1" t="n">
        <f aca="false">H59*H$66</f>
        <v>0</v>
      </c>
      <c r="I127" s="1" t="n">
        <f aca="false">I59*I$66</f>
        <v>0</v>
      </c>
      <c r="J127" s="1" t="n">
        <f aca="false">J59*J$66</f>
        <v>0</v>
      </c>
      <c r="K127" s="1" t="n">
        <f aca="false">K59*K$66</f>
        <v>0</v>
      </c>
      <c r="L127" s="1" t="n">
        <f aca="false">L59*L$66</f>
        <v>0</v>
      </c>
      <c r="M127" s="1" t="n">
        <f aca="false">M59*M$66</f>
        <v>0</v>
      </c>
      <c r="N127" s="1" t="n">
        <f aca="false">N59*N$66</f>
        <v>0</v>
      </c>
      <c r="O127" s="1" t="n">
        <f aca="false">O59*O$66</f>
        <v>0</v>
      </c>
      <c r="P127" s="1" t="n">
        <f aca="false">P59*P$66</f>
        <v>0</v>
      </c>
      <c r="Q127" s="1" t="n">
        <f aca="false">Q59*Q$66</f>
        <v>0</v>
      </c>
      <c r="R127" s="1" t="n">
        <f aca="false">R59*R$66</f>
        <v>0</v>
      </c>
      <c r="S127" s="1" t="n">
        <f aca="false">S59*S$66</f>
        <v>0</v>
      </c>
      <c r="T127" s="1" t="n">
        <f aca="false">T59*T$66</f>
        <v>0</v>
      </c>
      <c r="U127" s="1" t="n">
        <f aca="false">U59*U$66</f>
        <v>0</v>
      </c>
      <c r="V127" s="1" t="n">
        <f aca="false">V59*V$66</f>
        <v>0</v>
      </c>
      <c r="W127" s="1" t="n">
        <f aca="false">W59*W$66</f>
        <v>0</v>
      </c>
      <c r="X127" s="1" t="n">
        <f aca="false">X59*X$66</f>
        <v>0</v>
      </c>
      <c r="Y127" s="1" t="n">
        <f aca="false">Y59*Y$66</f>
        <v>0</v>
      </c>
      <c r="Z127" s="1" t="n">
        <f aca="false">Z59*Z$66</f>
        <v>0</v>
      </c>
      <c r="AA127" s="1" t="n">
        <f aca="false">AA59*AA$66</f>
        <v>0</v>
      </c>
      <c r="AB127" s="1" t="n">
        <f aca="false">AB59*AB$66</f>
        <v>0</v>
      </c>
      <c r="AC127" s="1" t="n">
        <f aca="false">AC59*AC$66</f>
        <v>0</v>
      </c>
      <c r="AD127" s="1" t="n">
        <f aca="false">AD59*AD$66</f>
        <v>0</v>
      </c>
      <c r="AE127" s="1" t="n">
        <f aca="false">AE59*AE$66</f>
        <v>0</v>
      </c>
      <c r="AF127" s="1" t="n">
        <f aca="false">AF59*AF$66</f>
        <v>0</v>
      </c>
      <c r="AG127" s="1" t="n">
        <f aca="false">AG59*AG$66</f>
        <v>0</v>
      </c>
      <c r="AH127" s="1" t="n">
        <f aca="false">AH59*AH$66</f>
        <v>0</v>
      </c>
      <c r="AI127" s="1" t="n">
        <f aca="false">AI59*AI$66</f>
        <v>0</v>
      </c>
      <c r="AJ127" s="1" t="n">
        <f aca="false">AJ59*AJ$66</f>
        <v>0</v>
      </c>
      <c r="AK127" s="1" t="n">
        <f aca="false">AK59*AK$66</f>
        <v>0</v>
      </c>
      <c r="AL127" s="1" t="n">
        <f aca="false">AL59*AL$66</f>
        <v>0</v>
      </c>
    </row>
    <row r="128" customFormat="false" ht="12.75" hidden="true" customHeight="false" outlineLevel="0" collapsed="false">
      <c r="A128" s="151" t="str">
        <f aca="false">A60</f>
        <v>Buckler</v>
      </c>
      <c r="B128" s="1"/>
      <c r="C128" s="1" t="n">
        <f aca="false">C60*C$66</f>
        <v>0</v>
      </c>
      <c r="D128" s="1" t="n">
        <f aca="false">D60*D$66</f>
        <v>0</v>
      </c>
      <c r="E128" s="1" t="n">
        <f aca="false">E60*E$66</f>
        <v>0</v>
      </c>
      <c r="F128" s="1" t="n">
        <f aca="false">F60*F$66</f>
        <v>0</v>
      </c>
      <c r="G128" s="1" t="n">
        <f aca="false">G60*G$66</f>
        <v>0</v>
      </c>
      <c r="H128" s="1" t="n">
        <f aca="false">H60*H$66</f>
        <v>0</v>
      </c>
      <c r="I128" s="1" t="n">
        <f aca="false">I60*I$66</f>
        <v>0</v>
      </c>
      <c r="J128" s="1" t="n">
        <f aca="false">J60*J$66</f>
        <v>0</v>
      </c>
      <c r="K128" s="1" t="n">
        <f aca="false">K60*K$66</f>
        <v>0</v>
      </c>
      <c r="L128" s="1" t="n">
        <f aca="false">L60*L$66</f>
        <v>0</v>
      </c>
      <c r="M128" s="1" t="n">
        <f aca="false">M60*M$66</f>
        <v>0</v>
      </c>
      <c r="N128" s="1" t="n">
        <f aca="false">N60*N$66</f>
        <v>0</v>
      </c>
      <c r="O128" s="1" t="n">
        <f aca="false">O60*O$66</f>
        <v>0</v>
      </c>
      <c r="P128" s="1" t="n">
        <f aca="false">P60*P$66</f>
        <v>0</v>
      </c>
      <c r="Q128" s="1" t="n">
        <f aca="false">Q60*Q$66</f>
        <v>0</v>
      </c>
      <c r="R128" s="1" t="n">
        <f aca="false">R60*R$66</f>
        <v>0</v>
      </c>
      <c r="S128" s="1" t="n">
        <f aca="false">S60*S$66</f>
        <v>0</v>
      </c>
      <c r="T128" s="1" t="n">
        <f aca="false">T60*T$66</f>
        <v>0</v>
      </c>
      <c r="U128" s="1" t="n">
        <f aca="false">U60*U$66</f>
        <v>0</v>
      </c>
      <c r="V128" s="1" t="n">
        <f aca="false">V60*V$66</f>
        <v>0</v>
      </c>
      <c r="W128" s="1" t="n">
        <f aca="false">W60*W$66</f>
        <v>0</v>
      </c>
      <c r="X128" s="1" t="n">
        <f aca="false">X60*X$66</f>
        <v>0</v>
      </c>
      <c r="Y128" s="1" t="n">
        <f aca="false">Y60*Y$66</f>
        <v>0</v>
      </c>
      <c r="Z128" s="1" t="n">
        <f aca="false">Z60*Z$66</f>
        <v>0</v>
      </c>
      <c r="AA128" s="1" t="n">
        <f aca="false">AA60*AA$66</f>
        <v>0</v>
      </c>
      <c r="AB128" s="1" t="n">
        <f aca="false">AB60*AB$66</f>
        <v>0</v>
      </c>
      <c r="AC128" s="1" t="n">
        <f aca="false">AC60*AC$66</f>
        <v>0</v>
      </c>
      <c r="AD128" s="1" t="n">
        <f aca="false">AD60*AD$66</f>
        <v>0</v>
      </c>
      <c r="AE128" s="1" t="n">
        <f aca="false">AE60*AE$66</f>
        <v>0</v>
      </c>
      <c r="AF128" s="1" t="n">
        <f aca="false">AF60*AF$66</f>
        <v>0</v>
      </c>
      <c r="AG128" s="1" t="n">
        <f aca="false">AG60*AG$66</f>
        <v>0</v>
      </c>
      <c r="AH128" s="1" t="n">
        <f aca="false">AH60*AH$66</f>
        <v>0</v>
      </c>
      <c r="AI128" s="1" t="n">
        <f aca="false">AI60*AI$66</f>
        <v>0</v>
      </c>
      <c r="AJ128" s="1" t="n">
        <f aca="false">AJ60*AJ$66</f>
        <v>0</v>
      </c>
      <c r="AK128" s="1" t="n">
        <f aca="false">AK60*AK$66</f>
        <v>0</v>
      </c>
      <c r="AL128" s="1" t="n">
        <f aca="false">AL60*AL$66</f>
        <v>0</v>
      </c>
    </row>
    <row r="129" customFormat="false" ht="12.75" hidden="true" customHeight="false" outlineLevel="0" collapsed="false">
      <c r="A129" s="151" t="str">
        <f aca="false">A61</f>
        <v>Schild</v>
      </c>
      <c r="B129" s="1"/>
      <c r="C129" s="1" t="n">
        <f aca="false">C61*C$66</f>
        <v>0</v>
      </c>
      <c r="D129" s="1" t="n">
        <f aca="false">D61*D$66</f>
        <v>0</v>
      </c>
      <c r="E129" s="1" t="n">
        <f aca="false">E61*E$66</f>
        <v>0</v>
      </c>
      <c r="F129" s="1" t="n">
        <f aca="false">F61*F$66</f>
        <v>0</v>
      </c>
      <c r="G129" s="1" t="n">
        <f aca="false">G61*G$66</f>
        <v>0</v>
      </c>
      <c r="H129" s="1" t="n">
        <f aca="false">H61*H$66</f>
        <v>0</v>
      </c>
      <c r="I129" s="1" t="n">
        <f aca="false">I61*I$66</f>
        <v>0</v>
      </c>
      <c r="J129" s="1" t="n">
        <f aca="false">J61*J$66</f>
        <v>0</v>
      </c>
      <c r="K129" s="1" t="n">
        <f aca="false">K61*K$66</f>
        <v>0</v>
      </c>
      <c r="L129" s="1" t="n">
        <f aca="false">L61*L$66</f>
        <v>0</v>
      </c>
      <c r="M129" s="1" t="n">
        <f aca="false">M61*M$66</f>
        <v>0</v>
      </c>
      <c r="N129" s="1" t="n">
        <f aca="false">N61*N$66</f>
        <v>0</v>
      </c>
      <c r="O129" s="1" t="n">
        <f aca="false">O61*O$66</f>
        <v>0</v>
      </c>
      <c r="P129" s="1" t="n">
        <f aca="false">P61*P$66</f>
        <v>0</v>
      </c>
      <c r="Q129" s="1" t="n">
        <f aca="false">Q61*Q$66</f>
        <v>0</v>
      </c>
      <c r="R129" s="1" t="n">
        <f aca="false">R61*R$66</f>
        <v>0</v>
      </c>
      <c r="S129" s="1" t="n">
        <f aca="false">S61*S$66</f>
        <v>0</v>
      </c>
      <c r="T129" s="1" t="n">
        <f aca="false">T61*T$66</f>
        <v>0</v>
      </c>
      <c r="U129" s="1" t="n">
        <f aca="false">U61*U$66</f>
        <v>0</v>
      </c>
      <c r="V129" s="1" t="n">
        <f aca="false">V61*V$66</f>
        <v>0</v>
      </c>
      <c r="W129" s="1" t="n">
        <f aca="false">W61*W$66</f>
        <v>0</v>
      </c>
      <c r="X129" s="1" t="n">
        <f aca="false">X61*X$66</f>
        <v>0</v>
      </c>
      <c r="Y129" s="1" t="n">
        <f aca="false">Y61*Y$66</f>
        <v>0</v>
      </c>
      <c r="Z129" s="1" t="n">
        <f aca="false">Z61*Z$66</f>
        <v>0</v>
      </c>
      <c r="AA129" s="1" t="n">
        <f aca="false">AA61*AA$66</f>
        <v>0</v>
      </c>
      <c r="AB129" s="1" t="n">
        <f aca="false">AB61*AB$66</f>
        <v>0</v>
      </c>
      <c r="AC129" s="1" t="n">
        <f aca="false">AC61*AC$66</f>
        <v>0</v>
      </c>
      <c r="AD129" s="1" t="n">
        <f aca="false">AD61*AD$66</f>
        <v>0</v>
      </c>
      <c r="AE129" s="1" t="n">
        <f aca="false">AE61*AE$66</f>
        <v>0</v>
      </c>
      <c r="AF129" s="1" t="n">
        <f aca="false">AF61*AF$66</f>
        <v>0</v>
      </c>
      <c r="AG129" s="1" t="n">
        <f aca="false">AG61*AG$66</f>
        <v>0</v>
      </c>
      <c r="AH129" s="1" t="n">
        <f aca="false">AH61*AH$66</f>
        <v>0</v>
      </c>
      <c r="AI129" s="1" t="n">
        <f aca="false">AI61*AI$66</f>
        <v>0</v>
      </c>
      <c r="AJ129" s="1" t="n">
        <f aca="false">AJ61*AJ$66</f>
        <v>0</v>
      </c>
      <c r="AK129" s="1" t="n">
        <f aca="false">AK61*AK$66</f>
        <v>0</v>
      </c>
      <c r="AL129" s="1" t="n">
        <f aca="false">AL61*AL$66</f>
        <v>0</v>
      </c>
    </row>
    <row r="130" customFormat="false" ht="12.75" hidden="true" customHeight="false" outlineLevel="0" collapsed="false">
      <c r="A130" s="151" t="str">
        <f aca="false">A62</f>
        <v>großer Schild</v>
      </c>
      <c r="B130" s="1"/>
      <c r="C130" s="1" t="n">
        <f aca="false">C62*C$66</f>
        <v>0</v>
      </c>
      <c r="D130" s="1" t="n">
        <f aca="false">D62*D$66</f>
        <v>0</v>
      </c>
      <c r="E130" s="1" t="n">
        <f aca="false">E62*E$66</f>
        <v>0</v>
      </c>
      <c r="F130" s="1" t="n">
        <f aca="false">F62*F$66</f>
        <v>0</v>
      </c>
      <c r="G130" s="1" t="n">
        <f aca="false">G62*G$66</f>
        <v>0</v>
      </c>
      <c r="H130" s="1" t="n">
        <f aca="false">H62*H$66</f>
        <v>0</v>
      </c>
      <c r="I130" s="1" t="n">
        <f aca="false">I62*I$66</f>
        <v>0</v>
      </c>
      <c r="J130" s="1" t="n">
        <f aca="false">J62*J$66</f>
        <v>0</v>
      </c>
      <c r="K130" s="1" t="n">
        <f aca="false">K62*K$66</f>
        <v>0</v>
      </c>
      <c r="L130" s="1" t="n">
        <f aca="false">L62*L$66</f>
        <v>0</v>
      </c>
      <c r="M130" s="1" t="n">
        <f aca="false">M62*M$66</f>
        <v>0</v>
      </c>
      <c r="N130" s="1" t="n">
        <f aca="false">N62*N$66</f>
        <v>0</v>
      </c>
      <c r="O130" s="1" t="n">
        <f aca="false">O62*O$66</f>
        <v>0</v>
      </c>
      <c r="P130" s="1" t="n">
        <f aca="false">P62*P$66</f>
        <v>0</v>
      </c>
      <c r="Q130" s="1" t="n">
        <f aca="false">Q62*Q$66</f>
        <v>0</v>
      </c>
      <c r="R130" s="1" t="n">
        <f aca="false">R62*R$66</f>
        <v>0</v>
      </c>
      <c r="S130" s="1" t="n">
        <f aca="false">S62*S$66</f>
        <v>0</v>
      </c>
      <c r="T130" s="1" t="n">
        <f aca="false">T62*T$66</f>
        <v>0</v>
      </c>
      <c r="U130" s="1" t="n">
        <f aca="false">U62*U$66</f>
        <v>0</v>
      </c>
      <c r="V130" s="1" t="n">
        <f aca="false">V62*V$66</f>
        <v>0</v>
      </c>
      <c r="W130" s="1" t="n">
        <f aca="false">W62*W$66</f>
        <v>0</v>
      </c>
      <c r="X130" s="1" t="n">
        <f aca="false">X62*X$66</f>
        <v>0</v>
      </c>
      <c r="Y130" s="1" t="n">
        <f aca="false">Y62*Y$66</f>
        <v>0</v>
      </c>
      <c r="Z130" s="1" t="n">
        <f aca="false">Z62*Z$66</f>
        <v>0</v>
      </c>
      <c r="AA130" s="1" t="n">
        <f aca="false">AA62*AA$66</f>
        <v>0</v>
      </c>
      <c r="AB130" s="1" t="n">
        <f aca="false">AB62*AB$66</f>
        <v>0</v>
      </c>
      <c r="AC130" s="1" t="n">
        <f aca="false">AC62*AC$66</f>
        <v>0</v>
      </c>
      <c r="AD130" s="1" t="n">
        <f aca="false">AD62*AD$66</f>
        <v>0</v>
      </c>
      <c r="AE130" s="1" t="n">
        <f aca="false">AE62*AE$66</f>
        <v>0</v>
      </c>
      <c r="AF130" s="1" t="n">
        <f aca="false">AF62*AF$66</f>
        <v>0</v>
      </c>
      <c r="AG130" s="1" t="n">
        <f aca="false">AG62*AG$66</f>
        <v>0</v>
      </c>
      <c r="AH130" s="1" t="n">
        <f aca="false">AH62*AH$66</f>
        <v>0</v>
      </c>
      <c r="AI130" s="1" t="n">
        <f aca="false">AI62*AI$66</f>
        <v>0</v>
      </c>
      <c r="AJ130" s="1" t="n">
        <f aca="false">AJ62*AJ$66</f>
        <v>0</v>
      </c>
      <c r="AK130" s="1" t="n">
        <f aca="false">AK62*AK$66</f>
        <v>0</v>
      </c>
      <c r="AL130" s="1" t="n">
        <f aca="false">AL62*AL$66</f>
        <v>0</v>
      </c>
    </row>
    <row r="131" customFormat="false" ht="12.75" hidden="true" customHeight="false" outlineLevel="0" collapsed="false">
      <c r="A131" s="151" t="str">
        <f aca="false">A63</f>
        <v>Mann-Schild (2H)</v>
      </c>
      <c r="B131" s="1"/>
      <c r="C131" s="1" t="n">
        <f aca="false">C63*C$66</f>
        <v>0</v>
      </c>
      <c r="D131" s="1" t="n">
        <f aca="false">D63*D$66</f>
        <v>0</v>
      </c>
      <c r="E131" s="1" t="n">
        <f aca="false">E63*E$66</f>
        <v>0</v>
      </c>
      <c r="F131" s="1" t="n">
        <f aca="false">F63*F$66</f>
        <v>0</v>
      </c>
      <c r="G131" s="1" t="n">
        <f aca="false">G63*G$66</f>
        <v>0</v>
      </c>
      <c r="H131" s="1" t="n">
        <f aca="false">H63*H$66</f>
        <v>0</v>
      </c>
      <c r="I131" s="1" t="n">
        <f aca="false">I63*I$66</f>
        <v>0</v>
      </c>
      <c r="J131" s="1" t="n">
        <f aca="false">J63*J$66</f>
        <v>0</v>
      </c>
      <c r="K131" s="1" t="n">
        <f aca="false">K63*K$66</f>
        <v>0</v>
      </c>
      <c r="L131" s="1" t="n">
        <f aca="false">L63*L$66</f>
        <v>0</v>
      </c>
      <c r="M131" s="1" t="n">
        <f aca="false">M63*M$66</f>
        <v>0</v>
      </c>
      <c r="N131" s="1" t="n">
        <f aca="false">N63*N$66</f>
        <v>0</v>
      </c>
      <c r="O131" s="1" t="n">
        <f aca="false">O63*O$66</f>
        <v>0</v>
      </c>
      <c r="P131" s="1" t="n">
        <f aca="false">P63*P$66</f>
        <v>0</v>
      </c>
      <c r="Q131" s="1" t="n">
        <f aca="false">Q63*Q$66</f>
        <v>0</v>
      </c>
      <c r="R131" s="1" t="n">
        <f aca="false">R63*R$66</f>
        <v>0</v>
      </c>
      <c r="S131" s="1" t="n">
        <f aca="false">S63*S$66</f>
        <v>0</v>
      </c>
      <c r="T131" s="1" t="n">
        <f aca="false">T63*T$66</f>
        <v>0</v>
      </c>
      <c r="U131" s="1" t="n">
        <f aca="false">U63*U$66</f>
        <v>0</v>
      </c>
      <c r="V131" s="1" t="n">
        <f aca="false">V63*V$66</f>
        <v>0</v>
      </c>
      <c r="W131" s="1" t="n">
        <f aca="false">W63*W$66</f>
        <v>0</v>
      </c>
      <c r="X131" s="1" t="n">
        <f aca="false">X63*X$66</f>
        <v>0</v>
      </c>
      <c r="Y131" s="1" t="n">
        <f aca="false">Y63*Y$66</f>
        <v>0</v>
      </c>
      <c r="Z131" s="1" t="n">
        <f aca="false">Z63*Z$66</f>
        <v>0</v>
      </c>
      <c r="AA131" s="1" t="n">
        <f aca="false">AA63*AA$66</f>
        <v>0</v>
      </c>
      <c r="AB131" s="1" t="n">
        <f aca="false">AB63*AB$66</f>
        <v>0</v>
      </c>
      <c r="AC131" s="1" t="n">
        <f aca="false">AC63*AC$66</f>
        <v>0</v>
      </c>
      <c r="AD131" s="1" t="n">
        <f aca="false">AD63*AD$66</f>
        <v>0</v>
      </c>
      <c r="AE131" s="1" t="n">
        <f aca="false">AE63*AE$66</f>
        <v>0</v>
      </c>
      <c r="AF131" s="1" t="n">
        <f aca="false">AF63*AF$66</f>
        <v>0</v>
      </c>
      <c r="AG131" s="1" t="n">
        <f aca="false">AG63*AG$66</f>
        <v>0</v>
      </c>
      <c r="AH131" s="1" t="n">
        <f aca="false">AH63*AH$66</f>
        <v>0</v>
      </c>
      <c r="AI131" s="1" t="n">
        <f aca="false">AI63*AI$66</f>
        <v>0</v>
      </c>
      <c r="AJ131" s="1" t="n">
        <f aca="false">AJ63*AJ$66</f>
        <v>0</v>
      </c>
      <c r="AK131" s="1" t="n">
        <f aca="false">AK63*AK$66</f>
        <v>0</v>
      </c>
      <c r="AL131" s="1" t="n">
        <f aca="false">AL63*AL$66</f>
        <v>0</v>
      </c>
    </row>
    <row r="132" customFormat="false" ht="12.75" hidden="true" customHeight="false" outlineLevel="0" collapsed="false">
      <c r="A132" s="151" t="str">
        <f aca="false">A64</f>
        <v>Waffenschilder</v>
      </c>
      <c r="B132" s="1"/>
      <c r="C132" s="1" t="n">
        <f aca="false">C64*C$66</f>
        <v>0</v>
      </c>
      <c r="D132" s="1" t="n">
        <f aca="false">D64*D$66</f>
        <v>0</v>
      </c>
      <c r="E132" s="1" t="n">
        <f aca="false">E64*E$66</f>
        <v>0</v>
      </c>
      <c r="F132" s="1" t="n">
        <f aca="false">F64*F$66</f>
        <v>0</v>
      </c>
      <c r="G132" s="1" t="n">
        <f aca="false">G64*G$66</f>
        <v>0</v>
      </c>
      <c r="H132" s="1" t="n">
        <f aca="false">H64*H$66</f>
        <v>0</v>
      </c>
      <c r="I132" s="1" t="n">
        <f aca="false">I64*I$66</f>
        <v>0</v>
      </c>
      <c r="J132" s="1" t="n">
        <f aca="false">J64*J$66</f>
        <v>0</v>
      </c>
      <c r="K132" s="1" t="n">
        <f aca="false">K64*K$66</f>
        <v>0</v>
      </c>
      <c r="L132" s="1" t="n">
        <f aca="false">L64*L$66</f>
        <v>0</v>
      </c>
      <c r="M132" s="1" t="n">
        <f aca="false">M64*M$66</f>
        <v>0</v>
      </c>
      <c r="N132" s="1" t="n">
        <f aca="false">N64*N$66</f>
        <v>0</v>
      </c>
      <c r="O132" s="1" t="n">
        <f aca="false">O64*O$66</f>
        <v>0</v>
      </c>
      <c r="P132" s="1" t="n">
        <f aca="false">P64*P$66</f>
        <v>0</v>
      </c>
      <c r="Q132" s="1" t="n">
        <f aca="false">Q64*Q$66</f>
        <v>0</v>
      </c>
      <c r="R132" s="1" t="n">
        <f aca="false">R64*R$66</f>
        <v>0</v>
      </c>
      <c r="S132" s="1" t="n">
        <f aca="false">S64*S$66</f>
        <v>0</v>
      </c>
      <c r="T132" s="1" t="n">
        <f aca="false">T64*T$66</f>
        <v>0</v>
      </c>
      <c r="U132" s="1" t="n">
        <f aca="false">U64*U$66</f>
        <v>0</v>
      </c>
      <c r="V132" s="1" t="n">
        <f aca="false">V64*V$66</f>
        <v>0</v>
      </c>
      <c r="W132" s="1" t="n">
        <f aca="false">W64*W$66</f>
        <v>0</v>
      </c>
      <c r="X132" s="1" t="n">
        <f aca="false">X64*X$66</f>
        <v>0</v>
      </c>
      <c r="Y132" s="1" t="n">
        <f aca="false">Y64*Y$66</f>
        <v>0</v>
      </c>
      <c r="Z132" s="1" t="n">
        <f aca="false">Z64*Z$66</f>
        <v>0</v>
      </c>
      <c r="AA132" s="1" t="n">
        <f aca="false">AA64*AA$66</f>
        <v>0</v>
      </c>
      <c r="AB132" s="1" t="n">
        <f aca="false">AB64*AB$66</f>
        <v>0</v>
      </c>
      <c r="AC132" s="1" t="n">
        <f aca="false">AC64*AC$66</f>
        <v>0</v>
      </c>
      <c r="AD132" s="1" t="n">
        <f aca="false">AD64*AD$66</f>
        <v>0</v>
      </c>
      <c r="AE132" s="1" t="n">
        <f aca="false">AE64*AE$66</f>
        <v>0</v>
      </c>
      <c r="AF132" s="1" t="n">
        <f aca="false">AF64*AF$66</f>
        <v>0</v>
      </c>
      <c r="AG132" s="1" t="n">
        <f aca="false">AG64*AG$66</f>
        <v>0</v>
      </c>
      <c r="AH132" s="1" t="n">
        <f aca="false">AH64*AH$66</f>
        <v>0</v>
      </c>
      <c r="AI132" s="1" t="n">
        <f aca="false">AI64*AI$66</f>
        <v>0</v>
      </c>
      <c r="AJ132" s="1" t="n">
        <f aca="false">AJ64*AJ$66</f>
        <v>0</v>
      </c>
      <c r="AK132" s="1" t="n">
        <f aca="false">AK64*AK$66</f>
        <v>0</v>
      </c>
      <c r="AL132" s="1" t="n">
        <f aca="false">AL64*AL$66</f>
        <v>0</v>
      </c>
    </row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7" customFormat="false" ht="12.75" hidden="false" customHeight="false" outlineLevel="0" collapsed="false">
      <c r="A137" s="151" t="s">
        <v>382</v>
      </c>
    </row>
    <row r="138" customFormat="false" ht="132.75" hidden="false" customHeight="false" outlineLevel="0" collapsed="false">
      <c r="C138" s="257" t="str">
        <f aca="false">C1</f>
        <v>Geführte Waffe</v>
      </c>
      <c r="D138" s="257" t="str">
        <f aca="false">D1</f>
        <v>Tödliche Waffe</v>
      </c>
      <c r="E138" s="257" t="str">
        <f aca="false">E1</f>
        <v>Waffenmeister</v>
      </c>
      <c r="F138" s="257" t="str">
        <f aca="false">F1</f>
        <v>Beidhändig</v>
      </c>
      <c r="G138" s="257" t="str">
        <f aca="false">G1</f>
        <v>Beschleunigter Angriff</v>
      </c>
      <c r="H138" s="257" t="str">
        <f aca="false">H1</f>
        <v>Durchdringung</v>
      </c>
      <c r="I138" s="257" t="str">
        <f aca="false">I1</f>
        <v>Entwaffnender Schlag</v>
      </c>
      <c r="J138" s="257" t="str">
        <f aca="false">J1</f>
        <v>Falschhändig</v>
      </c>
      <c r="K138" s="257" t="str">
        <f aca="false">K1</f>
        <v>Feldkontrolle erweitern</v>
      </c>
      <c r="L138" s="257" t="str">
        <f aca="false">L1</f>
        <v>Fintieren</v>
      </c>
      <c r="M138" s="257" t="str">
        <f aca="false">M1</f>
        <v>Gezielte Attacke</v>
      </c>
      <c r="N138" s="257" t="str">
        <f aca="false">N1</f>
        <v>Gezielte Körperattacke</v>
      </c>
      <c r="O138" s="257" t="str">
        <f aca="false">O1</f>
        <v>Kampf gegen Mehrere</v>
      </c>
      <c r="P138" s="257" t="str">
        <f aca="false">P1</f>
        <v>Kampf nach hinten</v>
      </c>
      <c r="Q138" s="257" t="str">
        <f aca="false">Q1</f>
        <v>Konzentration brechen</v>
      </c>
      <c r="R138" s="257" t="str">
        <f aca="false">R1</f>
        <v>Lähmen/Benommen machen</v>
      </c>
      <c r="S138" s="257" t="str">
        <f aca="false">S1</f>
        <v>Niederschlagen</v>
      </c>
      <c r="T138" s="257" t="str">
        <f aca="false">T1</f>
        <v>Rundumschlag</v>
      </c>
      <c r="U138" s="257" t="str">
        <f aca="false">U1</f>
        <v>Umwerfen/Beine wegziehen</v>
      </c>
      <c r="V138" s="257" t="str">
        <f aca="false">V1</f>
        <v>Verbesserter Angriff</v>
      </c>
      <c r="W138" s="257" t="str">
        <f aca="false">W1</f>
        <v>Verbesserte Verteidigung</v>
      </c>
      <c r="X138" s="257" t="str">
        <f aca="false">X1</f>
        <v>Verzweiflungsschlag</v>
      </c>
      <c r="Y138" s="257" t="str">
        <f aca="false">Y1</f>
        <v>Waffenbrechende Attacke</v>
      </c>
      <c r="Z138" s="257" t="str">
        <f aca="false">Z1</f>
        <v>Waffenbrechende Parade</v>
      </c>
      <c r="AA138" s="257" t="str">
        <f aca="false">AA1</f>
        <v>Zurückdrängen</v>
      </c>
      <c r="AB138" s="257" t="str">
        <f aca="false">AB1</f>
        <v>Beschleunigtes Nachladen</v>
      </c>
      <c r="AC138" s="257" t="str">
        <f aca="false">AC1</f>
        <v>Beschleunigtes Zielen</v>
      </c>
      <c r="AD138" s="257" t="str">
        <f aca="false">AD1</f>
        <v>Bogenwurf</v>
      </c>
      <c r="AE138" s="257" t="str">
        <f aca="false">AE1</f>
        <v>Flatterwurf/schuss</v>
      </c>
      <c r="AF138" s="257" t="str">
        <f aca="false">AF1</f>
        <v>Scharfschütze</v>
      </c>
      <c r="AG138" s="257" t="str">
        <f aca="false">AG1</f>
        <v>Voraussicht</v>
      </c>
      <c r="AH138" s="257" t="str">
        <f aca="false">AH1</f>
        <v>Ausweichender Sprung</v>
      </c>
      <c r="AI138" s="257" t="str">
        <f aca="false">AI1</f>
        <v>Gestandener Sprung</v>
      </c>
      <c r="AJ138" s="257" t="str">
        <f aca="false">AJ1</f>
        <v>Schildblock</v>
      </c>
      <c r="AK138" s="257" t="str">
        <f aca="false">AK1</f>
        <v>Schilddrängler</v>
      </c>
      <c r="AL138" s="257" t="str">
        <f aca="false">AL1</f>
        <v>Schildkampf</v>
      </c>
    </row>
    <row r="139" customFormat="false" ht="12.75" hidden="false" customHeight="false" outlineLevel="0" collapsed="false">
      <c r="A139" s="151" t="str">
        <f aca="false">A2</f>
        <v>Kurzschwerter</v>
      </c>
      <c r="C139" s="282" t="n">
        <v>999</v>
      </c>
      <c r="D139" s="282" t="n">
        <f aca="false">ROUNDDOWN(E2/5,0)</f>
        <v>0</v>
      </c>
      <c r="E139" s="282" t="n">
        <v>999</v>
      </c>
      <c r="F139" s="282" t="n">
        <f aca="false">J2</f>
        <v>0</v>
      </c>
      <c r="G139" s="282" t="n">
        <v>1</v>
      </c>
      <c r="H139" s="282" t="n">
        <v>0</v>
      </c>
      <c r="I139" s="282" t="n">
        <v>10</v>
      </c>
      <c r="J139" s="282" t="n">
        <v>10</v>
      </c>
      <c r="K139" s="282" t="n">
        <v>1</v>
      </c>
      <c r="L139" s="282" t="n">
        <v>1</v>
      </c>
      <c r="M139" s="282" t="n">
        <f aca="false">IF(L2=1,1,0)</f>
        <v>0</v>
      </c>
      <c r="N139" s="282" t="n">
        <f aca="false">IF(M2=1,3,0)</f>
        <v>0</v>
      </c>
      <c r="O139" s="282" t="n">
        <v>999</v>
      </c>
      <c r="P139" s="282" t="e">
        <f aca="false">#REF!</f>
        <v>#REF!</v>
      </c>
      <c r="Q139" s="282" t="n">
        <v>0</v>
      </c>
      <c r="R139" s="282" t="n">
        <v>0</v>
      </c>
      <c r="S139" s="282" t="n">
        <v>5</v>
      </c>
      <c r="T139" s="282" t="n">
        <v>0</v>
      </c>
      <c r="U139" s="282" t="n">
        <v>0</v>
      </c>
      <c r="V139" s="282" t="n">
        <v>999</v>
      </c>
      <c r="W139" s="282" t="n">
        <f aca="false">V139</f>
        <v>999</v>
      </c>
      <c r="X139" s="282" t="n">
        <v>1</v>
      </c>
      <c r="Y139" s="282" t="n">
        <v>1</v>
      </c>
      <c r="Z139" s="282" t="n">
        <f aca="false">Y139</f>
        <v>1</v>
      </c>
      <c r="AA139" s="282" t="n">
        <v>0</v>
      </c>
      <c r="AB139" s="282" t="n">
        <v>0</v>
      </c>
      <c r="AC139" s="282" t="n">
        <v>0</v>
      </c>
      <c r="AD139" s="282" t="n">
        <v>0</v>
      </c>
      <c r="AE139" s="282" t="n">
        <v>0</v>
      </c>
      <c r="AF139" s="282" t="n">
        <v>0</v>
      </c>
      <c r="AG139" s="282" t="n">
        <v>0</v>
      </c>
      <c r="AH139" s="282" t="n">
        <v>0</v>
      </c>
      <c r="AI139" s="282" t="n">
        <v>0</v>
      </c>
      <c r="AJ139" s="282" t="n">
        <v>0</v>
      </c>
      <c r="AK139" s="282" t="n">
        <v>0</v>
      </c>
      <c r="AL139" s="282" t="n">
        <v>0</v>
      </c>
    </row>
    <row r="140" customFormat="false" ht="12.75" hidden="false" customHeight="false" outlineLevel="0" collapsed="false">
      <c r="A140" s="151" t="str">
        <f aca="false">A3</f>
        <v>Schwerter</v>
      </c>
      <c r="C140" s="282" t="n">
        <v>999</v>
      </c>
      <c r="D140" s="282" t="n">
        <f aca="false">ROUNDDOWN(E3/5,0)</f>
        <v>0</v>
      </c>
      <c r="E140" s="282" t="n">
        <v>999</v>
      </c>
      <c r="F140" s="282" t="n">
        <f aca="false">J3</f>
        <v>0</v>
      </c>
      <c r="G140" s="282" t="n">
        <v>2</v>
      </c>
      <c r="H140" s="282" t="n">
        <v>0</v>
      </c>
      <c r="I140" s="282" t="n">
        <v>10</v>
      </c>
      <c r="J140" s="282" t="n">
        <v>10</v>
      </c>
      <c r="K140" s="282" t="n">
        <v>1</v>
      </c>
      <c r="L140" s="282" t="n">
        <v>1</v>
      </c>
      <c r="M140" s="282" t="n">
        <f aca="false">IF(L3=1,1,0)</f>
        <v>0</v>
      </c>
      <c r="N140" s="282" t="n">
        <f aca="false">IF(M3=1,3,0)</f>
        <v>0</v>
      </c>
      <c r="O140" s="282" t="n">
        <v>999</v>
      </c>
      <c r="P140" s="282" t="e">
        <f aca="false">#REF!</f>
        <v>#REF!</v>
      </c>
      <c r="Q140" s="282" t="n">
        <v>0</v>
      </c>
      <c r="R140" s="282" t="n">
        <v>0</v>
      </c>
      <c r="S140" s="282" t="n">
        <v>5</v>
      </c>
      <c r="T140" s="282" t="n">
        <v>0</v>
      </c>
      <c r="U140" s="282" t="n">
        <v>0</v>
      </c>
      <c r="V140" s="282" t="n">
        <v>999</v>
      </c>
      <c r="W140" s="282" t="n">
        <f aca="false">V140</f>
        <v>999</v>
      </c>
      <c r="X140" s="282" t="n">
        <v>1</v>
      </c>
      <c r="Y140" s="282" t="n">
        <v>1</v>
      </c>
      <c r="Z140" s="282" t="n">
        <f aca="false">Y140</f>
        <v>1</v>
      </c>
      <c r="AA140" s="282" t="n">
        <v>0</v>
      </c>
      <c r="AB140" s="282" t="n">
        <v>0</v>
      </c>
      <c r="AC140" s="282" t="n">
        <v>0</v>
      </c>
      <c r="AD140" s="282" t="n">
        <v>0</v>
      </c>
      <c r="AE140" s="282" t="n">
        <v>0</v>
      </c>
      <c r="AF140" s="282" t="n">
        <v>0</v>
      </c>
      <c r="AG140" s="282" t="n">
        <v>0</v>
      </c>
      <c r="AH140" s="282" t="n">
        <v>0</v>
      </c>
      <c r="AI140" s="282" t="n">
        <v>0</v>
      </c>
      <c r="AJ140" s="282" t="n">
        <v>0</v>
      </c>
      <c r="AK140" s="282" t="n">
        <v>0</v>
      </c>
      <c r="AL140" s="282" t="n">
        <v>0</v>
      </c>
    </row>
    <row r="141" customFormat="false" ht="12.75" hidden="false" customHeight="false" outlineLevel="0" collapsed="false">
      <c r="A141" s="151" t="str">
        <f aca="false">A4</f>
        <v>Langschwerter</v>
      </c>
      <c r="C141" s="282" t="n">
        <v>999</v>
      </c>
      <c r="D141" s="282" t="n">
        <f aca="false">ROUNDDOWN(E4/5,0)</f>
        <v>0</v>
      </c>
      <c r="E141" s="282" t="n">
        <v>999</v>
      </c>
      <c r="F141" s="282" t="n">
        <f aca="false">J4</f>
        <v>0</v>
      </c>
      <c r="G141" s="282" t="n">
        <v>3</v>
      </c>
      <c r="H141" s="282" t="n">
        <v>0</v>
      </c>
      <c r="I141" s="282" t="n">
        <v>10</v>
      </c>
      <c r="J141" s="282" t="n">
        <v>10</v>
      </c>
      <c r="K141" s="282" t="n">
        <v>1</v>
      </c>
      <c r="L141" s="282" t="n">
        <v>0</v>
      </c>
      <c r="M141" s="282" t="n">
        <f aca="false">IF(L4=1,1,0)</f>
        <v>0</v>
      </c>
      <c r="N141" s="282" t="n">
        <f aca="false">IF(M4=1,3,0)</f>
        <v>0</v>
      </c>
      <c r="O141" s="282" t="n">
        <v>999</v>
      </c>
      <c r="P141" s="282" t="e">
        <f aca="false">#REF!</f>
        <v>#REF!</v>
      </c>
      <c r="Q141" s="282" t="n">
        <v>0</v>
      </c>
      <c r="R141" s="282" t="n">
        <v>0</v>
      </c>
      <c r="S141" s="282" t="n">
        <v>5</v>
      </c>
      <c r="T141" s="282" t="n">
        <v>0</v>
      </c>
      <c r="U141" s="282" t="n">
        <v>0</v>
      </c>
      <c r="V141" s="282" t="n">
        <v>999</v>
      </c>
      <c r="W141" s="282" t="n">
        <f aca="false">V141</f>
        <v>999</v>
      </c>
      <c r="X141" s="282" t="n">
        <v>1</v>
      </c>
      <c r="Y141" s="282" t="n">
        <v>1</v>
      </c>
      <c r="Z141" s="282" t="n">
        <f aca="false">Y141</f>
        <v>1</v>
      </c>
      <c r="AA141" s="282" t="n">
        <v>0</v>
      </c>
      <c r="AB141" s="282" t="n">
        <v>0</v>
      </c>
      <c r="AC141" s="282" t="n">
        <v>0</v>
      </c>
      <c r="AD141" s="282" t="n">
        <v>0</v>
      </c>
      <c r="AE141" s="282" t="n">
        <v>0</v>
      </c>
      <c r="AF141" s="282" t="n">
        <v>0</v>
      </c>
      <c r="AG141" s="282" t="n">
        <v>0</v>
      </c>
      <c r="AH141" s="282" t="n">
        <v>0</v>
      </c>
      <c r="AI141" s="282" t="n">
        <v>0</v>
      </c>
      <c r="AJ141" s="282" t="n">
        <v>0</v>
      </c>
      <c r="AK141" s="282" t="n">
        <v>0</v>
      </c>
      <c r="AL141" s="282" t="n">
        <v>0</v>
      </c>
    </row>
    <row r="142" customFormat="false" ht="12.75" hidden="false" customHeight="false" outlineLevel="0" collapsed="false">
      <c r="A142" s="151" t="str">
        <f aca="false">A5</f>
        <v>1½ - Händer</v>
      </c>
      <c r="C142" s="282" t="n">
        <v>999</v>
      </c>
      <c r="D142" s="282" t="n">
        <f aca="false">ROUNDDOWN(E5/5,0)</f>
        <v>0</v>
      </c>
      <c r="E142" s="282" t="n">
        <v>999</v>
      </c>
      <c r="F142" s="282" t="n">
        <f aca="false">J5</f>
        <v>0</v>
      </c>
      <c r="G142" s="282" t="n">
        <v>3</v>
      </c>
      <c r="H142" s="282" t="n">
        <v>0</v>
      </c>
      <c r="I142" s="282" t="n">
        <v>10</v>
      </c>
      <c r="J142" s="282" t="n">
        <v>10</v>
      </c>
      <c r="K142" s="282" t="n">
        <v>1</v>
      </c>
      <c r="L142" s="282" t="n">
        <v>0</v>
      </c>
      <c r="M142" s="282" t="n">
        <f aca="false">IF(L5=1,1,0)</f>
        <v>0</v>
      </c>
      <c r="N142" s="282" t="n">
        <f aca="false">IF(M5=1,3,0)</f>
        <v>0</v>
      </c>
      <c r="O142" s="282" t="n">
        <v>999</v>
      </c>
      <c r="P142" s="282" t="e">
        <f aca="false">#REF!</f>
        <v>#REF!</v>
      </c>
      <c r="Q142" s="282" t="n">
        <v>0</v>
      </c>
      <c r="R142" s="282" t="n">
        <v>0</v>
      </c>
      <c r="S142" s="282" t="n">
        <v>5</v>
      </c>
      <c r="T142" s="282" t="n">
        <v>0</v>
      </c>
      <c r="U142" s="282" t="n">
        <v>0</v>
      </c>
      <c r="V142" s="282" t="n">
        <v>999</v>
      </c>
      <c r="W142" s="282" t="n">
        <f aca="false">V142</f>
        <v>999</v>
      </c>
      <c r="X142" s="282" t="n">
        <v>1</v>
      </c>
      <c r="Y142" s="282" t="n">
        <v>1</v>
      </c>
      <c r="Z142" s="282" t="n">
        <f aca="false">Y142</f>
        <v>1</v>
      </c>
      <c r="AA142" s="282" t="n">
        <v>1</v>
      </c>
      <c r="AB142" s="282" t="n">
        <v>0</v>
      </c>
      <c r="AC142" s="282" t="n">
        <v>0</v>
      </c>
      <c r="AD142" s="282" t="n">
        <v>0</v>
      </c>
      <c r="AE142" s="282" t="n">
        <v>0</v>
      </c>
      <c r="AF142" s="282" t="n">
        <v>0</v>
      </c>
      <c r="AG142" s="282" t="n">
        <v>0</v>
      </c>
      <c r="AH142" s="282" t="n">
        <v>0</v>
      </c>
      <c r="AI142" s="282" t="n">
        <v>0</v>
      </c>
      <c r="AJ142" s="282" t="n">
        <v>0</v>
      </c>
      <c r="AK142" s="282" t="n">
        <v>0</v>
      </c>
      <c r="AL142" s="282" t="n">
        <v>0</v>
      </c>
    </row>
    <row r="143" customFormat="false" ht="12.75" hidden="false" customHeight="false" outlineLevel="0" collapsed="false">
      <c r="A143" s="151" t="str">
        <f aca="false">A6</f>
        <v>Bihänder (2H)</v>
      </c>
      <c r="C143" s="282" t="n">
        <v>999</v>
      </c>
      <c r="D143" s="282" t="n">
        <f aca="false">ROUNDDOWN(E6/5,0)</f>
        <v>0</v>
      </c>
      <c r="E143" s="282" t="n">
        <v>999</v>
      </c>
      <c r="F143" s="282" t="n">
        <v>0</v>
      </c>
      <c r="G143" s="282" t="n">
        <v>4</v>
      </c>
      <c r="H143" s="282" t="n">
        <v>0</v>
      </c>
      <c r="I143" s="282" t="n">
        <v>10</v>
      </c>
      <c r="J143" s="282" t="n">
        <v>0</v>
      </c>
      <c r="K143" s="282" t="n">
        <v>1</v>
      </c>
      <c r="L143" s="282" t="n">
        <v>0</v>
      </c>
      <c r="M143" s="282" t="n">
        <f aca="false">IF(L6=1,1,0)</f>
        <v>0</v>
      </c>
      <c r="N143" s="282" t="n">
        <f aca="false">IF(M6=1,3,0)</f>
        <v>0</v>
      </c>
      <c r="O143" s="282" t="n">
        <v>999</v>
      </c>
      <c r="P143" s="282" t="e">
        <f aca="false">#REF!</f>
        <v>#REF!</v>
      </c>
      <c r="Q143" s="282" t="n">
        <v>0</v>
      </c>
      <c r="R143" s="282" t="n">
        <v>0</v>
      </c>
      <c r="S143" s="282" t="n">
        <v>5</v>
      </c>
      <c r="T143" s="282" t="n">
        <v>1</v>
      </c>
      <c r="U143" s="282" t="n">
        <v>0</v>
      </c>
      <c r="V143" s="282" t="n">
        <v>999</v>
      </c>
      <c r="W143" s="282" t="n">
        <f aca="false">V143</f>
        <v>999</v>
      </c>
      <c r="X143" s="282" t="n">
        <v>1</v>
      </c>
      <c r="Y143" s="282" t="n">
        <v>1</v>
      </c>
      <c r="Z143" s="282" t="n">
        <f aca="false">Y143</f>
        <v>1</v>
      </c>
      <c r="AA143" s="282" t="n">
        <v>1</v>
      </c>
      <c r="AB143" s="282" t="n">
        <v>0</v>
      </c>
      <c r="AC143" s="282" t="n">
        <v>0</v>
      </c>
      <c r="AD143" s="282" t="n">
        <v>0</v>
      </c>
      <c r="AE143" s="282" t="n">
        <v>0</v>
      </c>
      <c r="AF143" s="282" t="n">
        <v>0</v>
      </c>
      <c r="AG143" s="282" t="n">
        <v>0</v>
      </c>
      <c r="AH143" s="282" t="n">
        <v>0</v>
      </c>
      <c r="AI143" s="282" t="n">
        <v>0</v>
      </c>
      <c r="AJ143" s="282" t="n">
        <v>0</v>
      </c>
      <c r="AK143" s="282" t="n">
        <v>0</v>
      </c>
      <c r="AL143" s="282" t="n">
        <v>0</v>
      </c>
    </row>
    <row r="144" customFormat="false" ht="12.75" hidden="false" customHeight="false" outlineLevel="0" collapsed="false">
      <c r="A144" s="151" t="str">
        <f aca="false">A7</f>
        <v>Dolche</v>
      </c>
      <c r="C144" s="282" t="n">
        <v>999</v>
      </c>
      <c r="D144" s="282" t="n">
        <f aca="false">ROUNDDOWN(E7/5,0)</f>
        <v>0</v>
      </c>
      <c r="E144" s="282" t="n">
        <v>999</v>
      </c>
      <c r="F144" s="282" t="n">
        <f aca="false">J7</f>
        <v>0</v>
      </c>
      <c r="G144" s="282" t="n">
        <v>1</v>
      </c>
      <c r="H144" s="282" t="n">
        <v>999</v>
      </c>
      <c r="I144" s="282" t="n">
        <v>10</v>
      </c>
      <c r="J144" s="282" t="n">
        <v>10</v>
      </c>
      <c r="K144" s="282" t="n">
        <v>1</v>
      </c>
      <c r="L144" s="282" t="n">
        <v>1</v>
      </c>
      <c r="M144" s="282" t="n">
        <f aca="false">IF(L7=1,1,0)</f>
        <v>0</v>
      </c>
      <c r="N144" s="282" t="n">
        <f aca="false">IF(M7=1,3,0)</f>
        <v>0</v>
      </c>
      <c r="O144" s="282" t="n">
        <v>999</v>
      </c>
      <c r="P144" s="282" t="e">
        <f aca="false">#REF!</f>
        <v>#REF!</v>
      </c>
      <c r="Q144" s="282" t="n">
        <v>0</v>
      </c>
      <c r="R144" s="282" t="n">
        <v>0</v>
      </c>
      <c r="S144" s="282" t="n">
        <v>5</v>
      </c>
      <c r="T144" s="282" t="n">
        <v>0</v>
      </c>
      <c r="U144" s="282" t="n">
        <v>0</v>
      </c>
      <c r="V144" s="282" t="n">
        <v>999</v>
      </c>
      <c r="W144" s="282" t="n">
        <f aca="false">V144</f>
        <v>999</v>
      </c>
      <c r="X144" s="282" t="n">
        <v>1</v>
      </c>
      <c r="Y144" s="282" t="n">
        <v>1</v>
      </c>
      <c r="Z144" s="282" t="n">
        <f aca="false">Y144</f>
        <v>1</v>
      </c>
      <c r="AA144" s="282" t="n">
        <v>0</v>
      </c>
      <c r="AB144" s="282" t="n">
        <v>0</v>
      </c>
      <c r="AC144" s="282" t="n">
        <v>0</v>
      </c>
      <c r="AD144" s="282" t="n">
        <v>0</v>
      </c>
      <c r="AE144" s="282" t="n">
        <v>0</v>
      </c>
      <c r="AF144" s="282" t="n">
        <v>0</v>
      </c>
      <c r="AG144" s="282" t="n">
        <v>0</v>
      </c>
      <c r="AH144" s="282" t="n">
        <v>0</v>
      </c>
      <c r="AI144" s="282" t="n">
        <v>0</v>
      </c>
      <c r="AJ144" s="282" t="n">
        <v>0</v>
      </c>
      <c r="AK144" s="282" t="n">
        <v>0</v>
      </c>
      <c r="AL144" s="282" t="n">
        <v>0</v>
      </c>
    </row>
    <row r="145" customFormat="false" ht="12.75" hidden="false" customHeight="false" outlineLevel="0" collapsed="false">
      <c r="A145" s="151" t="str">
        <f aca="false">A8</f>
        <v>Degen</v>
      </c>
      <c r="C145" s="282" t="n">
        <v>999</v>
      </c>
      <c r="D145" s="282" t="n">
        <f aca="false">ROUNDDOWN(E8/5,0)</f>
        <v>0</v>
      </c>
      <c r="E145" s="282" t="n">
        <v>999</v>
      </c>
      <c r="F145" s="282" t="n">
        <f aca="false">J8</f>
        <v>0</v>
      </c>
      <c r="G145" s="282" t="n">
        <v>2</v>
      </c>
      <c r="H145" s="282" t="n">
        <v>999</v>
      </c>
      <c r="I145" s="282" t="n">
        <v>10</v>
      </c>
      <c r="J145" s="282" t="n">
        <v>10</v>
      </c>
      <c r="K145" s="282" t="n">
        <v>1</v>
      </c>
      <c r="L145" s="282" t="n">
        <v>1</v>
      </c>
      <c r="M145" s="282" t="n">
        <f aca="false">IF(L8=1,1,0)</f>
        <v>0</v>
      </c>
      <c r="N145" s="282" t="n">
        <f aca="false">IF(M8=1,3,0)</f>
        <v>0</v>
      </c>
      <c r="O145" s="282" t="n">
        <v>999</v>
      </c>
      <c r="P145" s="282" t="e">
        <f aca="false">#REF!</f>
        <v>#REF!</v>
      </c>
      <c r="Q145" s="282" t="n">
        <v>0</v>
      </c>
      <c r="R145" s="282" t="n">
        <v>0</v>
      </c>
      <c r="S145" s="282" t="n">
        <v>5</v>
      </c>
      <c r="T145" s="282" t="n">
        <v>0</v>
      </c>
      <c r="U145" s="282" t="n">
        <v>0</v>
      </c>
      <c r="V145" s="282" t="n">
        <v>999</v>
      </c>
      <c r="W145" s="282" t="n">
        <f aca="false">V145</f>
        <v>999</v>
      </c>
      <c r="X145" s="282" t="n">
        <v>1</v>
      </c>
      <c r="Y145" s="282" t="n">
        <v>1</v>
      </c>
      <c r="Z145" s="282" t="n">
        <f aca="false">Y145</f>
        <v>1</v>
      </c>
      <c r="AA145" s="282" t="n">
        <v>0</v>
      </c>
      <c r="AB145" s="282" t="n">
        <v>0</v>
      </c>
      <c r="AC145" s="282" t="n">
        <v>0</v>
      </c>
      <c r="AD145" s="282" t="n">
        <v>0</v>
      </c>
      <c r="AE145" s="282" t="n">
        <v>0</v>
      </c>
      <c r="AF145" s="282" t="n">
        <v>0</v>
      </c>
      <c r="AG145" s="282" t="n">
        <v>0</v>
      </c>
      <c r="AH145" s="282" t="n">
        <v>0</v>
      </c>
      <c r="AI145" s="282" t="n">
        <v>0</v>
      </c>
      <c r="AJ145" s="282" t="n">
        <v>0</v>
      </c>
      <c r="AK145" s="282" t="n">
        <v>0</v>
      </c>
      <c r="AL145" s="282" t="n">
        <v>0</v>
      </c>
    </row>
    <row r="146" customFormat="false" ht="12.75" hidden="false" customHeight="false" outlineLevel="0" collapsed="false">
      <c r="A146" s="151" t="str">
        <f aca="false">A9</f>
        <v>kleine Keulen</v>
      </c>
      <c r="C146" s="282" t="n">
        <v>999</v>
      </c>
      <c r="D146" s="282" t="n">
        <f aca="false">ROUNDDOWN(E9/5,0)</f>
        <v>0</v>
      </c>
      <c r="E146" s="282" t="n">
        <v>999</v>
      </c>
      <c r="F146" s="282" t="n">
        <f aca="false">J9</f>
        <v>0</v>
      </c>
      <c r="G146" s="282" t="n">
        <v>1</v>
      </c>
      <c r="H146" s="282" t="n">
        <v>0</v>
      </c>
      <c r="I146" s="282" t="n">
        <v>10</v>
      </c>
      <c r="J146" s="282" t="n">
        <v>10</v>
      </c>
      <c r="K146" s="282" t="n">
        <v>1</v>
      </c>
      <c r="L146" s="282" t="n">
        <v>1</v>
      </c>
      <c r="M146" s="282" t="n">
        <f aca="false">IF(L9=1,1,0)</f>
        <v>0</v>
      </c>
      <c r="N146" s="282" t="n">
        <f aca="false">IF(M9=1,3,0)</f>
        <v>0</v>
      </c>
      <c r="O146" s="282" t="n">
        <v>999</v>
      </c>
      <c r="P146" s="282" t="e">
        <f aca="false">#REF!</f>
        <v>#REF!</v>
      </c>
      <c r="Q146" s="282" t="n">
        <v>0</v>
      </c>
      <c r="R146" s="282" t="n">
        <v>0</v>
      </c>
      <c r="S146" s="282" t="n">
        <v>5</v>
      </c>
      <c r="T146" s="282" t="n">
        <v>0</v>
      </c>
      <c r="U146" s="282" t="n">
        <v>0</v>
      </c>
      <c r="V146" s="282" t="n">
        <v>999</v>
      </c>
      <c r="W146" s="282" t="n">
        <f aca="false">V146</f>
        <v>999</v>
      </c>
      <c r="X146" s="282" t="n">
        <v>1</v>
      </c>
      <c r="Y146" s="282" t="n">
        <v>1</v>
      </c>
      <c r="Z146" s="282" t="n">
        <f aca="false">Y146</f>
        <v>1</v>
      </c>
      <c r="AA146" s="282" t="n">
        <v>0</v>
      </c>
      <c r="AB146" s="282" t="n">
        <v>0</v>
      </c>
      <c r="AC146" s="282" t="n">
        <v>0</v>
      </c>
      <c r="AD146" s="282" t="n">
        <v>0</v>
      </c>
      <c r="AE146" s="282" t="n">
        <v>0</v>
      </c>
      <c r="AF146" s="282" t="n">
        <v>0</v>
      </c>
      <c r="AG146" s="282" t="n">
        <v>0</v>
      </c>
      <c r="AH146" s="282" t="n">
        <v>0</v>
      </c>
      <c r="AI146" s="282" t="n">
        <v>0</v>
      </c>
      <c r="AJ146" s="282" t="n">
        <v>0</v>
      </c>
      <c r="AK146" s="282" t="n">
        <v>0</v>
      </c>
      <c r="AL146" s="282" t="n">
        <v>0</v>
      </c>
    </row>
    <row r="147" customFormat="false" ht="12.75" hidden="false" customHeight="false" outlineLevel="0" collapsed="false">
      <c r="A147" s="151" t="str">
        <f aca="false">A10</f>
        <v>Keulen</v>
      </c>
      <c r="C147" s="282" t="n">
        <v>999</v>
      </c>
      <c r="D147" s="282" t="n">
        <f aca="false">ROUNDDOWN(E10/5,0)</f>
        <v>0</v>
      </c>
      <c r="E147" s="282" t="n">
        <v>999</v>
      </c>
      <c r="F147" s="282" t="n">
        <f aca="false">J10</f>
        <v>0</v>
      </c>
      <c r="G147" s="282" t="n">
        <v>2</v>
      </c>
      <c r="H147" s="282" t="n">
        <v>0</v>
      </c>
      <c r="I147" s="282" t="n">
        <v>10</v>
      </c>
      <c r="J147" s="282" t="n">
        <v>10</v>
      </c>
      <c r="K147" s="282" t="n">
        <v>1</v>
      </c>
      <c r="L147" s="282" t="n">
        <v>1</v>
      </c>
      <c r="M147" s="282" t="n">
        <f aca="false">IF(L10=1,1,0)</f>
        <v>0</v>
      </c>
      <c r="N147" s="282" t="n">
        <f aca="false">IF(M10=1,3,0)</f>
        <v>0</v>
      </c>
      <c r="O147" s="282" t="n">
        <v>999</v>
      </c>
      <c r="P147" s="282" t="e">
        <f aca="false">#REF!</f>
        <v>#REF!</v>
      </c>
      <c r="Q147" s="282" t="n">
        <v>0</v>
      </c>
      <c r="R147" s="282" t="n">
        <v>0</v>
      </c>
      <c r="S147" s="282" t="n">
        <v>5</v>
      </c>
      <c r="T147" s="282" t="n">
        <v>0</v>
      </c>
      <c r="U147" s="282" t="n">
        <v>0</v>
      </c>
      <c r="V147" s="282" t="n">
        <v>999</v>
      </c>
      <c r="W147" s="282" t="n">
        <f aca="false">V147</f>
        <v>999</v>
      </c>
      <c r="X147" s="282" t="n">
        <v>1</v>
      </c>
      <c r="Y147" s="282" t="n">
        <v>1</v>
      </c>
      <c r="Z147" s="282" t="n">
        <f aca="false">Y147</f>
        <v>1</v>
      </c>
      <c r="AA147" s="282" t="n">
        <v>1</v>
      </c>
      <c r="AB147" s="282" t="n">
        <v>0</v>
      </c>
      <c r="AC147" s="282" t="n">
        <v>0</v>
      </c>
      <c r="AD147" s="282" t="n">
        <v>0</v>
      </c>
      <c r="AE147" s="282" t="n">
        <v>0</v>
      </c>
      <c r="AF147" s="282" t="n">
        <v>0</v>
      </c>
      <c r="AG147" s="282" t="n">
        <v>0</v>
      </c>
      <c r="AH147" s="282" t="n">
        <v>0</v>
      </c>
      <c r="AI147" s="282" t="n">
        <v>0</v>
      </c>
      <c r="AJ147" s="282" t="n">
        <v>0</v>
      </c>
      <c r="AK147" s="282" t="n">
        <v>0</v>
      </c>
      <c r="AL147" s="282" t="n">
        <v>0</v>
      </c>
    </row>
    <row r="148" customFormat="false" ht="12.75" hidden="false" customHeight="false" outlineLevel="0" collapsed="false">
      <c r="A148" s="151" t="str">
        <f aca="false">A11</f>
        <v>Streitkolben</v>
      </c>
      <c r="C148" s="282" t="n">
        <v>999</v>
      </c>
      <c r="D148" s="282" t="n">
        <f aca="false">ROUNDDOWN(E11/5,0)</f>
        <v>0</v>
      </c>
      <c r="E148" s="282" t="n">
        <v>999</v>
      </c>
      <c r="F148" s="282" t="n">
        <f aca="false">J11</f>
        <v>0</v>
      </c>
      <c r="G148" s="282" t="n">
        <v>3</v>
      </c>
      <c r="H148" s="282" t="n">
        <v>0</v>
      </c>
      <c r="I148" s="282" t="n">
        <v>10</v>
      </c>
      <c r="J148" s="282" t="n">
        <v>10</v>
      </c>
      <c r="K148" s="282" t="n">
        <v>1</v>
      </c>
      <c r="L148" s="282" t="n">
        <v>0</v>
      </c>
      <c r="M148" s="282" t="n">
        <f aca="false">IF(L11=1,1,0)</f>
        <v>0</v>
      </c>
      <c r="N148" s="282" t="n">
        <f aca="false">IF(M11=1,3,0)</f>
        <v>0</v>
      </c>
      <c r="O148" s="282" t="n">
        <v>999</v>
      </c>
      <c r="P148" s="282" t="e">
        <f aca="false">#REF!</f>
        <v>#REF!</v>
      </c>
      <c r="Q148" s="282" t="n">
        <v>0</v>
      </c>
      <c r="R148" s="282" t="n">
        <v>0</v>
      </c>
      <c r="S148" s="282" t="n">
        <v>5</v>
      </c>
      <c r="T148" s="282" t="n">
        <v>0</v>
      </c>
      <c r="U148" s="282" t="n">
        <v>0</v>
      </c>
      <c r="V148" s="282" t="n">
        <v>999</v>
      </c>
      <c r="W148" s="282" t="n">
        <f aca="false">V148</f>
        <v>999</v>
      </c>
      <c r="X148" s="282" t="n">
        <v>1</v>
      </c>
      <c r="Y148" s="282" t="n">
        <v>1</v>
      </c>
      <c r="Z148" s="282" t="n">
        <f aca="false">Y148</f>
        <v>1</v>
      </c>
      <c r="AA148" s="282" t="n">
        <v>1</v>
      </c>
      <c r="AB148" s="282" t="n">
        <v>0</v>
      </c>
      <c r="AC148" s="282" t="n">
        <v>0</v>
      </c>
      <c r="AD148" s="282" t="n">
        <v>0</v>
      </c>
      <c r="AE148" s="282" t="n">
        <v>0</v>
      </c>
      <c r="AF148" s="282" t="n">
        <v>0</v>
      </c>
      <c r="AG148" s="282" t="n">
        <v>0</v>
      </c>
      <c r="AH148" s="282" t="n">
        <v>0</v>
      </c>
      <c r="AI148" s="282" t="n">
        <v>0</v>
      </c>
      <c r="AJ148" s="282" t="n">
        <v>0</v>
      </c>
      <c r="AK148" s="282" t="n">
        <v>0</v>
      </c>
      <c r="AL148" s="282" t="n">
        <v>0</v>
      </c>
    </row>
    <row r="149" customFormat="false" ht="12.75" hidden="false" customHeight="false" outlineLevel="0" collapsed="false">
      <c r="A149" s="151" t="str">
        <f aca="false">A12</f>
        <v>Kriegshämmer</v>
      </c>
      <c r="C149" s="282" t="n">
        <v>999</v>
      </c>
      <c r="D149" s="282" t="n">
        <f aca="false">ROUNDDOWN(E12/5,0)</f>
        <v>0</v>
      </c>
      <c r="E149" s="282" t="n">
        <v>999</v>
      </c>
      <c r="F149" s="282" t="n">
        <f aca="false">J12</f>
        <v>0</v>
      </c>
      <c r="G149" s="282" t="n">
        <v>3</v>
      </c>
      <c r="H149" s="282" t="n">
        <v>0</v>
      </c>
      <c r="I149" s="282" t="n">
        <v>10</v>
      </c>
      <c r="J149" s="282" t="n">
        <v>10</v>
      </c>
      <c r="K149" s="282" t="n">
        <v>1</v>
      </c>
      <c r="L149" s="282" t="n">
        <v>0</v>
      </c>
      <c r="M149" s="282" t="n">
        <f aca="false">IF(L12=1,1,0)</f>
        <v>0</v>
      </c>
      <c r="N149" s="282" t="n">
        <f aca="false">IF(M12=1,3,0)</f>
        <v>0</v>
      </c>
      <c r="O149" s="282" t="n">
        <v>999</v>
      </c>
      <c r="P149" s="282" t="e">
        <f aca="false">#REF!</f>
        <v>#REF!</v>
      </c>
      <c r="Q149" s="282" t="n">
        <v>0</v>
      </c>
      <c r="R149" s="282" t="n">
        <v>0</v>
      </c>
      <c r="S149" s="282" t="n">
        <v>5</v>
      </c>
      <c r="T149" s="282" t="n">
        <v>0</v>
      </c>
      <c r="U149" s="282" t="n">
        <v>0</v>
      </c>
      <c r="V149" s="282" t="n">
        <v>999</v>
      </c>
      <c r="W149" s="282" t="n">
        <f aca="false">V149</f>
        <v>999</v>
      </c>
      <c r="X149" s="282" t="n">
        <v>1</v>
      </c>
      <c r="Y149" s="282" t="n">
        <v>1</v>
      </c>
      <c r="Z149" s="282" t="n">
        <f aca="false">Y149</f>
        <v>1</v>
      </c>
      <c r="AA149" s="282" t="n">
        <v>1</v>
      </c>
      <c r="AB149" s="282" t="n">
        <v>0</v>
      </c>
      <c r="AC149" s="282" t="n">
        <v>0</v>
      </c>
      <c r="AD149" s="282" t="n">
        <v>0</v>
      </c>
      <c r="AE149" s="282" t="n">
        <v>0</v>
      </c>
      <c r="AF149" s="282" t="n">
        <v>0</v>
      </c>
      <c r="AG149" s="282" t="n">
        <v>0</v>
      </c>
      <c r="AH149" s="282" t="n">
        <v>0</v>
      </c>
      <c r="AI149" s="282" t="n">
        <v>0</v>
      </c>
      <c r="AJ149" s="282" t="n">
        <v>0</v>
      </c>
      <c r="AK149" s="282" t="n">
        <v>0</v>
      </c>
      <c r="AL149" s="282" t="n">
        <v>0</v>
      </c>
    </row>
    <row r="150" customFormat="false" ht="12.75" hidden="false" customHeight="false" outlineLevel="0" collapsed="false">
      <c r="A150" s="151" t="str">
        <f aca="false">A13</f>
        <v>gr. Keulen</v>
      </c>
      <c r="C150" s="282" t="n">
        <v>999</v>
      </c>
      <c r="D150" s="282" t="n">
        <f aca="false">ROUNDDOWN(E13/5,0)</f>
        <v>0</v>
      </c>
      <c r="E150" s="282" t="n">
        <v>999</v>
      </c>
      <c r="F150" s="282" t="n">
        <f aca="false">J13</f>
        <v>0</v>
      </c>
      <c r="G150" s="282" t="n">
        <v>3</v>
      </c>
      <c r="H150" s="282" t="n">
        <v>0</v>
      </c>
      <c r="I150" s="282" t="n">
        <v>10</v>
      </c>
      <c r="J150" s="282" t="n">
        <v>10</v>
      </c>
      <c r="K150" s="282" t="n">
        <v>1</v>
      </c>
      <c r="L150" s="282" t="n">
        <v>0</v>
      </c>
      <c r="M150" s="282" t="n">
        <f aca="false">IF(L13=1,1,0)</f>
        <v>0</v>
      </c>
      <c r="N150" s="282" t="n">
        <f aca="false">IF(M13=1,3,0)</f>
        <v>0</v>
      </c>
      <c r="O150" s="282" t="n">
        <v>999</v>
      </c>
      <c r="P150" s="282" t="e">
        <f aca="false">#REF!</f>
        <v>#REF!</v>
      </c>
      <c r="Q150" s="282" t="n">
        <v>0</v>
      </c>
      <c r="R150" s="282" t="n">
        <v>0</v>
      </c>
      <c r="S150" s="282" t="n">
        <v>5</v>
      </c>
      <c r="T150" s="282" t="n">
        <v>1</v>
      </c>
      <c r="U150" s="282" t="n">
        <v>0</v>
      </c>
      <c r="V150" s="282" t="n">
        <v>999</v>
      </c>
      <c r="W150" s="282" t="n">
        <f aca="false">V150</f>
        <v>999</v>
      </c>
      <c r="X150" s="282" t="n">
        <v>1</v>
      </c>
      <c r="Y150" s="282" t="n">
        <v>1</v>
      </c>
      <c r="Z150" s="282" t="n">
        <f aca="false">Y150</f>
        <v>1</v>
      </c>
      <c r="AA150" s="282" t="n">
        <v>1</v>
      </c>
      <c r="AB150" s="282" t="n">
        <v>0</v>
      </c>
      <c r="AC150" s="282" t="n">
        <v>0</v>
      </c>
      <c r="AD150" s="282" t="n">
        <v>0</v>
      </c>
      <c r="AE150" s="282" t="n">
        <v>0</v>
      </c>
      <c r="AF150" s="282" t="n">
        <v>0</v>
      </c>
      <c r="AG150" s="282" t="n">
        <v>0</v>
      </c>
      <c r="AH150" s="282" t="n">
        <v>0</v>
      </c>
      <c r="AI150" s="282" t="n">
        <v>0</v>
      </c>
      <c r="AJ150" s="282" t="n">
        <v>0</v>
      </c>
      <c r="AK150" s="282" t="n">
        <v>0</v>
      </c>
      <c r="AL150" s="282" t="n">
        <v>0</v>
      </c>
    </row>
    <row r="151" customFormat="false" ht="12.75" hidden="false" customHeight="false" outlineLevel="0" collapsed="false">
      <c r="A151" s="151" t="str">
        <f aca="false">A14</f>
        <v>Stielhämmer (2H)</v>
      </c>
      <c r="C151" s="282" t="n">
        <v>999</v>
      </c>
      <c r="D151" s="282" t="n">
        <f aca="false">ROUNDDOWN(E14/5,0)</f>
        <v>0</v>
      </c>
      <c r="E151" s="282" t="n">
        <v>999</v>
      </c>
      <c r="F151" s="282" t="n">
        <v>0</v>
      </c>
      <c r="G151" s="282" t="n">
        <v>3</v>
      </c>
      <c r="H151" s="282" t="n">
        <v>0</v>
      </c>
      <c r="I151" s="282" t="n">
        <v>10</v>
      </c>
      <c r="J151" s="282" t="n">
        <v>0</v>
      </c>
      <c r="K151" s="282" t="n">
        <v>1</v>
      </c>
      <c r="L151" s="282" t="n">
        <v>0</v>
      </c>
      <c r="M151" s="282" t="n">
        <f aca="false">IF(L14=1,1,0)</f>
        <v>0</v>
      </c>
      <c r="N151" s="282" t="n">
        <f aca="false">IF(M14=1,3,0)</f>
        <v>0</v>
      </c>
      <c r="O151" s="282" t="n">
        <v>999</v>
      </c>
      <c r="P151" s="282" t="e">
        <f aca="false">#REF!</f>
        <v>#REF!</v>
      </c>
      <c r="Q151" s="282" t="n">
        <v>0</v>
      </c>
      <c r="R151" s="282" t="n">
        <v>0</v>
      </c>
      <c r="S151" s="282" t="n">
        <v>5</v>
      </c>
      <c r="T151" s="282" t="n">
        <v>1</v>
      </c>
      <c r="U151" s="282" t="n">
        <v>0</v>
      </c>
      <c r="V151" s="282" t="n">
        <v>999</v>
      </c>
      <c r="W151" s="282" t="n">
        <f aca="false">V151</f>
        <v>999</v>
      </c>
      <c r="X151" s="282" t="n">
        <v>1</v>
      </c>
      <c r="Y151" s="282" t="n">
        <v>1</v>
      </c>
      <c r="Z151" s="282" t="n">
        <f aca="false">Y151</f>
        <v>1</v>
      </c>
      <c r="AA151" s="282" t="n">
        <v>1</v>
      </c>
      <c r="AB151" s="282" t="n">
        <v>0</v>
      </c>
      <c r="AC151" s="282" t="n">
        <v>0</v>
      </c>
      <c r="AD151" s="282" t="n">
        <v>0</v>
      </c>
      <c r="AE151" s="282" t="n">
        <v>0</v>
      </c>
      <c r="AF151" s="282" t="n">
        <v>0</v>
      </c>
      <c r="AG151" s="282" t="n">
        <v>0</v>
      </c>
      <c r="AH151" s="282" t="n">
        <v>0</v>
      </c>
      <c r="AI151" s="282" t="n">
        <v>0</v>
      </c>
      <c r="AJ151" s="282" t="n">
        <v>0</v>
      </c>
      <c r="AK151" s="282" t="n">
        <v>0</v>
      </c>
      <c r="AL151" s="282" t="n">
        <v>0</v>
      </c>
    </row>
    <row r="152" customFormat="false" ht="12.75" hidden="false" customHeight="false" outlineLevel="0" collapsed="false">
      <c r="A152" s="151" t="str">
        <f aca="false">A15</f>
        <v>2H Keulen (2H)</v>
      </c>
      <c r="C152" s="282" t="n">
        <v>999</v>
      </c>
      <c r="D152" s="282" t="n">
        <f aca="false">ROUNDDOWN(E15/5,0)</f>
        <v>0</v>
      </c>
      <c r="E152" s="282" t="n">
        <v>999</v>
      </c>
      <c r="F152" s="282" t="n">
        <v>0</v>
      </c>
      <c r="G152" s="282" t="n">
        <v>4</v>
      </c>
      <c r="H152" s="282" t="n">
        <v>0</v>
      </c>
      <c r="I152" s="282" t="n">
        <v>10</v>
      </c>
      <c r="J152" s="282" t="n">
        <v>0</v>
      </c>
      <c r="K152" s="282" t="n">
        <v>1</v>
      </c>
      <c r="L152" s="282" t="n">
        <v>0</v>
      </c>
      <c r="M152" s="282" t="n">
        <f aca="false">IF(L15=1,1,0)</f>
        <v>0</v>
      </c>
      <c r="N152" s="282" t="n">
        <f aca="false">IF(M15=1,3,0)</f>
        <v>0</v>
      </c>
      <c r="O152" s="282" t="n">
        <v>999</v>
      </c>
      <c r="P152" s="282" t="e">
        <f aca="false">#REF!</f>
        <v>#REF!</v>
      </c>
      <c r="Q152" s="282" t="n">
        <v>0</v>
      </c>
      <c r="R152" s="282" t="n">
        <v>0</v>
      </c>
      <c r="S152" s="282" t="n">
        <v>5</v>
      </c>
      <c r="T152" s="282" t="n">
        <v>1</v>
      </c>
      <c r="U152" s="282" t="n">
        <v>0</v>
      </c>
      <c r="V152" s="282" t="n">
        <v>999</v>
      </c>
      <c r="W152" s="282" t="n">
        <f aca="false">V152</f>
        <v>999</v>
      </c>
      <c r="X152" s="282" t="n">
        <v>1</v>
      </c>
      <c r="Y152" s="282" t="n">
        <v>1</v>
      </c>
      <c r="Z152" s="282" t="n">
        <f aca="false">Y152</f>
        <v>1</v>
      </c>
      <c r="AA152" s="282" t="n">
        <v>1</v>
      </c>
      <c r="AB152" s="282" t="n">
        <v>0</v>
      </c>
      <c r="AC152" s="282" t="n">
        <v>0</v>
      </c>
      <c r="AD152" s="282" t="n">
        <v>0</v>
      </c>
      <c r="AE152" s="282" t="n">
        <v>0</v>
      </c>
      <c r="AF152" s="282" t="n">
        <v>0</v>
      </c>
      <c r="AG152" s="282" t="n">
        <v>0</v>
      </c>
      <c r="AH152" s="282" t="n">
        <v>0</v>
      </c>
      <c r="AI152" s="282" t="n">
        <v>0</v>
      </c>
      <c r="AJ152" s="282" t="n">
        <v>0</v>
      </c>
      <c r="AK152" s="282" t="n">
        <v>0</v>
      </c>
      <c r="AL152" s="282" t="n">
        <v>0</v>
      </c>
    </row>
    <row r="153" customFormat="false" ht="12.75" hidden="false" customHeight="false" outlineLevel="0" collapsed="false">
      <c r="A153" s="151" t="str">
        <f aca="false">A16</f>
        <v>Handäxte</v>
      </c>
      <c r="C153" s="282" t="n">
        <v>999</v>
      </c>
      <c r="D153" s="282" t="n">
        <f aca="false">ROUNDDOWN(E16/5,0)</f>
        <v>0</v>
      </c>
      <c r="E153" s="282" t="n">
        <v>999</v>
      </c>
      <c r="F153" s="282" t="n">
        <f aca="false">J16</f>
        <v>0</v>
      </c>
      <c r="G153" s="282" t="n">
        <v>2</v>
      </c>
      <c r="H153" s="282" t="n">
        <v>0</v>
      </c>
      <c r="I153" s="282" t="n">
        <v>10</v>
      </c>
      <c r="J153" s="282" t="n">
        <v>10</v>
      </c>
      <c r="K153" s="282" t="n">
        <v>1</v>
      </c>
      <c r="L153" s="282" t="n">
        <v>1</v>
      </c>
      <c r="M153" s="282" t="n">
        <f aca="false">IF(L16=1,1,0)</f>
        <v>0</v>
      </c>
      <c r="N153" s="282" t="n">
        <f aca="false">IF(M16=1,3,0)</f>
        <v>0</v>
      </c>
      <c r="O153" s="282" t="n">
        <v>999</v>
      </c>
      <c r="P153" s="282" t="e">
        <f aca="false">#REF!</f>
        <v>#REF!</v>
      </c>
      <c r="Q153" s="282" t="n">
        <v>0</v>
      </c>
      <c r="R153" s="282" t="n">
        <v>0</v>
      </c>
      <c r="S153" s="282" t="n">
        <v>5</v>
      </c>
      <c r="T153" s="282" t="n">
        <v>0</v>
      </c>
      <c r="U153" s="282" t="n">
        <v>0</v>
      </c>
      <c r="V153" s="282" t="n">
        <v>999</v>
      </c>
      <c r="W153" s="282" t="n">
        <f aca="false">V153</f>
        <v>999</v>
      </c>
      <c r="X153" s="282" t="n">
        <v>1</v>
      </c>
      <c r="Y153" s="282" t="n">
        <v>1</v>
      </c>
      <c r="Z153" s="282" t="n">
        <f aca="false">Y153</f>
        <v>1</v>
      </c>
      <c r="AA153" s="282" t="n">
        <v>0</v>
      </c>
      <c r="AB153" s="282" t="n">
        <v>0</v>
      </c>
      <c r="AC153" s="282" t="n">
        <v>0</v>
      </c>
      <c r="AD153" s="282" t="n">
        <v>0</v>
      </c>
      <c r="AE153" s="282" t="n">
        <v>0</v>
      </c>
      <c r="AF153" s="282" t="n">
        <v>0</v>
      </c>
      <c r="AG153" s="282" t="n">
        <v>0</v>
      </c>
      <c r="AH153" s="282" t="n">
        <v>0</v>
      </c>
      <c r="AI153" s="282" t="n">
        <v>0</v>
      </c>
      <c r="AJ153" s="282" t="n">
        <v>0</v>
      </c>
      <c r="AK153" s="282" t="n">
        <v>0</v>
      </c>
      <c r="AL153" s="282" t="n">
        <v>0</v>
      </c>
    </row>
    <row r="154" customFormat="false" ht="12.75" hidden="false" customHeight="false" outlineLevel="0" collapsed="false">
      <c r="A154" s="151" t="str">
        <f aca="false">A17</f>
        <v>Streitäxte</v>
      </c>
      <c r="C154" s="282" t="n">
        <v>999</v>
      </c>
      <c r="D154" s="282" t="n">
        <f aca="false">ROUNDDOWN(E17/5,0)</f>
        <v>0</v>
      </c>
      <c r="E154" s="282" t="n">
        <v>999</v>
      </c>
      <c r="F154" s="282" t="n">
        <f aca="false">J17</f>
        <v>0</v>
      </c>
      <c r="G154" s="282" t="n">
        <v>3</v>
      </c>
      <c r="H154" s="282" t="n">
        <v>0</v>
      </c>
      <c r="I154" s="282" t="n">
        <v>10</v>
      </c>
      <c r="J154" s="282" t="n">
        <v>10</v>
      </c>
      <c r="K154" s="282" t="n">
        <v>1</v>
      </c>
      <c r="L154" s="282" t="n">
        <v>0</v>
      </c>
      <c r="M154" s="282" t="n">
        <f aca="false">IF(L17=1,1,0)</f>
        <v>0</v>
      </c>
      <c r="N154" s="282" t="n">
        <f aca="false">IF(M17=1,3,0)</f>
        <v>0</v>
      </c>
      <c r="O154" s="282" t="n">
        <v>999</v>
      </c>
      <c r="P154" s="282" t="e">
        <f aca="false">#REF!</f>
        <v>#REF!</v>
      </c>
      <c r="Q154" s="282" t="n">
        <v>0</v>
      </c>
      <c r="R154" s="282" t="n">
        <v>0</v>
      </c>
      <c r="S154" s="282" t="n">
        <v>5</v>
      </c>
      <c r="T154" s="282" t="n">
        <v>0</v>
      </c>
      <c r="U154" s="282" t="n">
        <v>0</v>
      </c>
      <c r="V154" s="282" t="n">
        <v>999</v>
      </c>
      <c r="W154" s="282" t="n">
        <f aca="false">V154</f>
        <v>999</v>
      </c>
      <c r="X154" s="282" t="n">
        <v>1</v>
      </c>
      <c r="Y154" s="282" t="n">
        <v>1</v>
      </c>
      <c r="Z154" s="282" t="n">
        <f aca="false">Y154</f>
        <v>1</v>
      </c>
      <c r="AA154" s="282" t="n">
        <v>1</v>
      </c>
      <c r="AB154" s="282" t="n">
        <v>0</v>
      </c>
      <c r="AC154" s="282" t="n">
        <v>0</v>
      </c>
      <c r="AD154" s="282" t="n">
        <v>0</v>
      </c>
      <c r="AE154" s="282" t="n">
        <v>0</v>
      </c>
      <c r="AF154" s="282" t="n">
        <v>0</v>
      </c>
      <c r="AG154" s="282" t="n">
        <v>0</v>
      </c>
      <c r="AH154" s="282" t="n">
        <v>0</v>
      </c>
      <c r="AI154" s="282" t="n">
        <v>0</v>
      </c>
      <c r="AJ154" s="282" t="n">
        <v>0</v>
      </c>
      <c r="AK154" s="282" t="n">
        <v>0</v>
      </c>
      <c r="AL154" s="282" t="n">
        <v>0</v>
      </c>
    </row>
    <row r="155" customFormat="false" ht="12.75" hidden="false" customHeight="false" outlineLevel="0" collapsed="false">
      <c r="A155" s="151" t="str">
        <f aca="false">A18</f>
        <v>Kriegsbeile</v>
      </c>
      <c r="C155" s="282" t="n">
        <v>999</v>
      </c>
      <c r="D155" s="282" t="n">
        <f aca="false">ROUNDDOWN(E18/5,0)</f>
        <v>0</v>
      </c>
      <c r="E155" s="282" t="n">
        <v>999</v>
      </c>
      <c r="F155" s="282" t="n">
        <f aca="false">J18</f>
        <v>0</v>
      </c>
      <c r="G155" s="282" t="n">
        <v>3</v>
      </c>
      <c r="H155" s="282" t="n">
        <v>0</v>
      </c>
      <c r="I155" s="282" t="n">
        <v>10</v>
      </c>
      <c r="J155" s="282" t="n">
        <v>10</v>
      </c>
      <c r="K155" s="282" t="n">
        <v>1</v>
      </c>
      <c r="L155" s="282" t="n">
        <v>0</v>
      </c>
      <c r="M155" s="282" t="n">
        <f aca="false">IF(L18=1,1,0)</f>
        <v>0</v>
      </c>
      <c r="N155" s="282" t="n">
        <f aca="false">IF(M18=1,3,0)</f>
        <v>0</v>
      </c>
      <c r="O155" s="282" t="n">
        <v>999</v>
      </c>
      <c r="P155" s="282" t="e">
        <f aca="false">#REF!</f>
        <v>#REF!</v>
      </c>
      <c r="Q155" s="282" t="n">
        <v>0</v>
      </c>
      <c r="R155" s="282" t="n">
        <v>0</v>
      </c>
      <c r="S155" s="282" t="n">
        <v>5</v>
      </c>
      <c r="T155" s="282" t="n">
        <v>0</v>
      </c>
      <c r="U155" s="282" t="n">
        <v>0</v>
      </c>
      <c r="V155" s="282" t="n">
        <v>999</v>
      </c>
      <c r="W155" s="282" t="n">
        <f aca="false">V155</f>
        <v>999</v>
      </c>
      <c r="X155" s="282" t="n">
        <v>1</v>
      </c>
      <c r="Y155" s="282" t="n">
        <v>1</v>
      </c>
      <c r="Z155" s="282" t="n">
        <f aca="false">Y155</f>
        <v>1</v>
      </c>
      <c r="AA155" s="282" t="n">
        <v>1</v>
      </c>
      <c r="AB155" s="282" t="n">
        <v>0</v>
      </c>
      <c r="AC155" s="282" t="n">
        <v>0</v>
      </c>
      <c r="AD155" s="282" t="n">
        <v>0</v>
      </c>
      <c r="AE155" s="282" t="n">
        <v>0</v>
      </c>
      <c r="AF155" s="282" t="n">
        <v>0</v>
      </c>
      <c r="AG155" s="282" t="n">
        <v>0</v>
      </c>
      <c r="AH155" s="282" t="n">
        <v>0</v>
      </c>
      <c r="AI155" s="282" t="n">
        <v>0</v>
      </c>
      <c r="AJ155" s="282" t="n">
        <v>0</v>
      </c>
      <c r="AK155" s="282" t="n">
        <v>0</v>
      </c>
      <c r="AL155" s="282" t="n">
        <v>0</v>
      </c>
    </row>
    <row r="156" customFormat="false" ht="12.75" hidden="false" customHeight="false" outlineLevel="0" collapsed="false">
      <c r="A156" s="151" t="str">
        <f aca="false">A19</f>
        <v>Schlachtbeile (2H)</v>
      </c>
      <c r="C156" s="282" t="n">
        <v>999</v>
      </c>
      <c r="D156" s="282" t="n">
        <f aca="false">ROUNDDOWN(E19/5,0)</f>
        <v>0</v>
      </c>
      <c r="E156" s="282" t="n">
        <v>999</v>
      </c>
      <c r="F156" s="282" t="n">
        <v>0</v>
      </c>
      <c r="G156" s="282" t="n">
        <v>4</v>
      </c>
      <c r="H156" s="282" t="n">
        <v>0</v>
      </c>
      <c r="I156" s="282" t="n">
        <v>10</v>
      </c>
      <c r="J156" s="282" t="n">
        <v>0</v>
      </c>
      <c r="K156" s="282" t="n">
        <v>1</v>
      </c>
      <c r="L156" s="282" t="n">
        <v>0</v>
      </c>
      <c r="M156" s="282" t="n">
        <f aca="false">IF(L19=1,1,0)</f>
        <v>0</v>
      </c>
      <c r="N156" s="282" t="n">
        <f aca="false">IF(M19=1,3,0)</f>
        <v>0</v>
      </c>
      <c r="O156" s="282" t="n">
        <v>999</v>
      </c>
      <c r="P156" s="282" t="e">
        <f aca="false">#REF!</f>
        <v>#REF!</v>
      </c>
      <c r="Q156" s="282" t="n">
        <v>0</v>
      </c>
      <c r="R156" s="282" t="n">
        <v>0</v>
      </c>
      <c r="S156" s="282" t="n">
        <v>5</v>
      </c>
      <c r="T156" s="282" t="n">
        <v>1</v>
      </c>
      <c r="U156" s="282" t="n">
        <v>0</v>
      </c>
      <c r="V156" s="282" t="n">
        <v>999</v>
      </c>
      <c r="W156" s="282" t="n">
        <f aca="false">V156</f>
        <v>999</v>
      </c>
      <c r="X156" s="282" t="n">
        <v>1</v>
      </c>
      <c r="Y156" s="282" t="n">
        <v>1</v>
      </c>
      <c r="Z156" s="282" t="n">
        <f aca="false">Y156</f>
        <v>1</v>
      </c>
      <c r="AA156" s="282" t="n">
        <v>1</v>
      </c>
      <c r="AB156" s="282" t="n">
        <v>0</v>
      </c>
      <c r="AC156" s="282" t="n">
        <v>0</v>
      </c>
      <c r="AD156" s="282" t="n">
        <v>0</v>
      </c>
      <c r="AE156" s="282" t="n">
        <v>0</v>
      </c>
      <c r="AF156" s="282" t="n">
        <v>0</v>
      </c>
      <c r="AG156" s="282" t="n">
        <v>0</v>
      </c>
      <c r="AH156" s="282" t="n">
        <v>0</v>
      </c>
      <c r="AI156" s="282" t="n">
        <v>0</v>
      </c>
      <c r="AJ156" s="282" t="n">
        <v>0</v>
      </c>
      <c r="AK156" s="282" t="n">
        <v>0</v>
      </c>
      <c r="AL156" s="282" t="n">
        <v>0</v>
      </c>
    </row>
    <row r="157" customFormat="false" ht="12.75" hidden="false" customHeight="false" outlineLevel="0" collapsed="false">
      <c r="A157" s="151" t="str">
        <f aca="false">A20</f>
        <v>Kampfstöcke</v>
      </c>
      <c r="C157" s="282" t="n">
        <v>999</v>
      </c>
      <c r="D157" s="282" t="n">
        <f aca="false">ROUNDDOWN(E20/5,0)</f>
        <v>0</v>
      </c>
      <c r="E157" s="282" t="n">
        <v>999</v>
      </c>
      <c r="F157" s="282" t="n">
        <f aca="false">J20</f>
        <v>0</v>
      </c>
      <c r="G157" s="282" t="n">
        <v>1</v>
      </c>
      <c r="H157" s="282" t="n">
        <v>0</v>
      </c>
      <c r="I157" s="282" t="n">
        <v>10</v>
      </c>
      <c r="J157" s="282" t="n">
        <v>10</v>
      </c>
      <c r="K157" s="282" t="n">
        <v>1</v>
      </c>
      <c r="L157" s="282" t="n">
        <v>1</v>
      </c>
      <c r="M157" s="282" t="n">
        <f aca="false">IF(L20=1,1,0)</f>
        <v>0</v>
      </c>
      <c r="N157" s="282" t="n">
        <f aca="false">IF(M20=1,3,0)</f>
        <v>0</v>
      </c>
      <c r="O157" s="282" t="n">
        <v>999</v>
      </c>
      <c r="P157" s="282" t="e">
        <f aca="false">#REF!</f>
        <v>#REF!</v>
      </c>
      <c r="Q157" s="282" t="n">
        <v>0</v>
      </c>
      <c r="R157" s="282" t="n">
        <v>0</v>
      </c>
      <c r="S157" s="282" t="n">
        <v>5</v>
      </c>
      <c r="T157" s="282" t="n">
        <v>0</v>
      </c>
      <c r="U157" s="282" t="n">
        <v>0</v>
      </c>
      <c r="V157" s="282" t="n">
        <v>999</v>
      </c>
      <c r="W157" s="282" t="n">
        <f aca="false">V157</f>
        <v>999</v>
      </c>
      <c r="X157" s="282" t="n">
        <v>1</v>
      </c>
      <c r="Y157" s="282" t="n">
        <v>1</v>
      </c>
      <c r="Z157" s="282" t="n">
        <f aca="false">Y157</f>
        <v>1</v>
      </c>
      <c r="AA157" s="282" t="n">
        <v>0</v>
      </c>
      <c r="AB157" s="282" t="n">
        <v>0</v>
      </c>
      <c r="AC157" s="282" t="n">
        <v>0</v>
      </c>
      <c r="AD157" s="282" t="n">
        <v>0</v>
      </c>
      <c r="AE157" s="282" t="n">
        <v>0</v>
      </c>
      <c r="AF157" s="282" t="n">
        <v>0</v>
      </c>
      <c r="AG157" s="282" t="n">
        <v>0</v>
      </c>
      <c r="AH157" s="282" t="n">
        <v>0</v>
      </c>
      <c r="AI157" s="282" t="n">
        <v>0</v>
      </c>
      <c r="AJ157" s="282" t="n">
        <v>0</v>
      </c>
      <c r="AK157" s="282" t="n">
        <v>0</v>
      </c>
      <c r="AL157" s="282" t="n">
        <v>0</v>
      </c>
    </row>
    <row r="158" customFormat="false" ht="12.75" hidden="false" customHeight="false" outlineLevel="0" collapsed="false">
      <c r="A158" s="151" t="str">
        <f aca="false">A21</f>
        <v>Kampfstäbe (2H)</v>
      </c>
      <c r="C158" s="282" t="n">
        <v>999</v>
      </c>
      <c r="D158" s="282" t="n">
        <f aca="false">ROUNDDOWN(E21/5,0)</f>
        <v>0</v>
      </c>
      <c r="E158" s="282" t="n">
        <v>999</v>
      </c>
      <c r="F158" s="282" t="n">
        <v>0</v>
      </c>
      <c r="G158" s="282" t="n">
        <v>3</v>
      </c>
      <c r="H158" s="282" t="n">
        <v>0</v>
      </c>
      <c r="I158" s="282" t="n">
        <v>10</v>
      </c>
      <c r="J158" s="282" t="n">
        <v>0</v>
      </c>
      <c r="K158" s="282" t="n">
        <v>1</v>
      </c>
      <c r="L158" s="282" t="n">
        <v>0</v>
      </c>
      <c r="M158" s="282" t="n">
        <f aca="false">IF(L21=1,1,0)</f>
        <v>0</v>
      </c>
      <c r="N158" s="282" t="n">
        <f aca="false">IF(M21=1,3,0)</f>
        <v>0</v>
      </c>
      <c r="O158" s="282" t="n">
        <v>999</v>
      </c>
      <c r="P158" s="282" t="e">
        <f aca="false">#REF!</f>
        <v>#REF!</v>
      </c>
      <c r="Q158" s="282" t="n">
        <v>0</v>
      </c>
      <c r="R158" s="282" t="n">
        <v>0</v>
      </c>
      <c r="S158" s="282" t="n">
        <v>5</v>
      </c>
      <c r="T158" s="282" t="n">
        <v>0</v>
      </c>
      <c r="U158" s="282" t="n">
        <v>0</v>
      </c>
      <c r="V158" s="282" t="n">
        <v>999</v>
      </c>
      <c r="W158" s="282" t="n">
        <f aca="false">V158</f>
        <v>999</v>
      </c>
      <c r="X158" s="282" t="n">
        <v>1</v>
      </c>
      <c r="Y158" s="282" t="n">
        <v>1</v>
      </c>
      <c r="Z158" s="282" t="n">
        <f aca="false">Y158</f>
        <v>1</v>
      </c>
      <c r="AA158" s="282" t="n">
        <v>0</v>
      </c>
      <c r="AB158" s="282" t="n">
        <v>0</v>
      </c>
      <c r="AC158" s="282" t="n">
        <v>0</v>
      </c>
      <c r="AD158" s="282" t="n">
        <v>0</v>
      </c>
      <c r="AE158" s="282" t="n">
        <v>0</v>
      </c>
      <c r="AF158" s="282" t="n">
        <v>0</v>
      </c>
      <c r="AG158" s="282" t="n">
        <v>0</v>
      </c>
      <c r="AH158" s="282" t="n">
        <v>0</v>
      </c>
      <c r="AI158" s="282" t="n">
        <v>0</v>
      </c>
      <c r="AJ158" s="282" t="n">
        <v>0</v>
      </c>
      <c r="AK158" s="282" t="n">
        <v>0</v>
      </c>
      <c r="AL158" s="282" t="n">
        <v>0</v>
      </c>
    </row>
    <row r="159" customFormat="false" ht="12.75" hidden="false" customHeight="false" outlineLevel="0" collapsed="false">
      <c r="A159" s="151" t="str">
        <f aca="false">A22</f>
        <v>verb. Kampfstäbe (2H)</v>
      </c>
      <c r="C159" s="282" t="n">
        <v>999</v>
      </c>
      <c r="D159" s="282" t="n">
        <f aca="false">ROUNDDOWN(E22/5,0)</f>
        <v>0</v>
      </c>
      <c r="E159" s="282" t="n">
        <v>999</v>
      </c>
      <c r="F159" s="282" t="n">
        <v>0</v>
      </c>
      <c r="G159" s="282" t="n">
        <v>4</v>
      </c>
      <c r="H159" s="282" t="n">
        <v>0</v>
      </c>
      <c r="I159" s="282" t="n">
        <v>10</v>
      </c>
      <c r="J159" s="282" t="n">
        <v>0</v>
      </c>
      <c r="K159" s="282" t="n">
        <v>1</v>
      </c>
      <c r="L159" s="282" t="n">
        <v>0</v>
      </c>
      <c r="M159" s="282" t="n">
        <f aca="false">IF(L22=1,1,0)</f>
        <v>0</v>
      </c>
      <c r="N159" s="282" t="n">
        <f aca="false">IF(M22=1,3,0)</f>
        <v>0</v>
      </c>
      <c r="O159" s="282" t="n">
        <v>999</v>
      </c>
      <c r="P159" s="282" t="e">
        <f aca="false">#REF!</f>
        <v>#REF!</v>
      </c>
      <c r="Q159" s="282" t="n">
        <v>0</v>
      </c>
      <c r="R159" s="282" t="n">
        <v>0</v>
      </c>
      <c r="S159" s="282" t="n">
        <v>5</v>
      </c>
      <c r="T159" s="282" t="n">
        <v>1</v>
      </c>
      <c r="U159" s="282" t="n">
        <v>0</v>
      </c>
      <c r="V159" s="282" t="n">
        <v>999</v>
      </c>
      <c r="W159" s="282" t="n">
        <f aca="false">V159</f>
        <v>999</v>
      </c>
      <c r="X159" s="282" t="n">
        <v>1</v>
      </c>
      <c r="Y159" s="282" t="n">
        <v>1</v>
      </c>
      <c r="Z159" s="282" t="n">
        <f aca="false">Y159</f>
        <v>1</v>
      </c>
      <c r="AA159" s="282" t="n">
        <v>0</v>
      </c>
      <c r="AB159" s="282" t="n">
        <v>0</v>
      </c>
      <c r="AC159" s="282" t="n">
        <v>0</v>
      </c>
      <c r="AD159" s="282" t="n">
        <v>0</v>
      </c>
      <c r="AE159" s="282" t="n">
        <v>0</v>
      </c>
      <c r="AF159" s="282" t="n">
        <v>0</v>
      </c>
      <c r="AG159" s="282" t="n">
        <v>0</v>
      </c>
      <c r="AH159" s="282" t="n">
        <v>0</v>
      </c>
      <c r="AI159" s="282" t="n">
        <v>0</v>
      </c>
      <c r="AJ159" s="282" t="n">
        <v>0</v>
      </c>
      <c r="AK159" s="282" t="n">
        <v>0</v>
      </c>
      <c r="AL159" s="282" t="n">
        <v>0</v>
      </c>
    </row>
    <row r="160" customFormat="false" ht="12.75" hidden="false" customHeight="false" outlineLevel="0" collapsed="false">
      <c r="A160" s="151" t="str">
        <f aca="false">A23</f>
        <v>Hellebarden (2H)</v>
      </c>
      <c r="C160" s="282" t="n">
        <v>999</v>
      </c>
      <c r="D160" s="282" t="n">
        <f aca="false">ROUNDDOWN(E23/5,0)</f>
        <v>0</v>
      </c>
      <c r="E160" s="282" t="n">
        <v>999</v>
      </c>
      <c r="F160" s="282" t="n">
        <v>0</v>
      </c>
      <c r="G160" s="282" t="n">
        <v>5</v>
      </c>
      <c r="H160" s="282" t="n">
        <v>0</v>
      </c>
      <c r="I160" s="282" t="n">
        <v>10</v>
      </c>
      <c r="J160" s="282" t="n">
        <v>0</v>
      </c>
      <c r="K160" s="282" t="n">
        <v>1</v>
      </c>
      <c r="L160" s="282" t="n">
        <v>0</v>
      </c>
      <c r="M160" s="282" t="n">
        <f aca="false">IF(L23=1,1,0)</f>
        <v>0</v>
      </c>
      <c r="N160" s="282" t="n">
        <f aca="false">IF(M23=1,3,0)</f>
        <v>0</v>
      </c>
      <c r="O160" s="282" t="n">
        <v>999</v>
      </c>
      <c r="P160" s="282" t="e">
        <f aca="false">#REF!</f>
        <v>#REF!</v>
      </c>
      <c r="Q160" s="282" t="n">
        <v>0</v>
      </c>
      <c r="R160" s="282" t="n">
        <v>0</v>
      </c>
      <c r="S160" s="282" t="n">
        <v>5</v>
      </c>
      <c r="T160" s="282" t="n">
        <v>1</v>
      </c>
      <c r="U160" s="282" t="n">
        <v>0</v>
      </c>
      <c r="V160" s="282" t="n">
        <v>999</v>
      </c>
      <c r="W160" s="282" t="n">
        <f aca="false">V160</f>
        <v>999</v>
      </c>
      <c r="X160" s="282" t="n">
        <v>1</v>
      </c>
      <c r="Y160" s="282" t="n">
        <v>1</v>
      </c>
      <c r="Z160" s="282" t="n">
        <f aca="false">Y160</f>
        <v>1</v>
      </c>
      <c r="AA160" s="282" t="n">
        <v>0</v>
      </c>
      <c r="AB160" s="282" t="n">
        <v>0</v>
      </c>
      <c r="AC160" s="282" t="n">
        <v>0</v>
      </c>
      <c r="AD160" s="282" t="n">
        <v>0</v>
      </c>
      <c r="AE160" s="282" t="n">
        <v>0</v>
      </c>
      <c r="AF160" s="282" t="n">
        <v>0</v>
      </c>
      <c r="AG160" s="282" t="n">
        <v>0</v>
      </c>
      <c r="AH160" s="282" t="n">
        <v>0</v>
      </c>
      <c r="AI160" s="282" t="n">
        <v>0</v>
      </c>
      <c r="AJ160" s="282" t="n">
        <v>0</v>
      </c>
      <c r="AK160" s="282" t="n">
        <v>0</v>
      </c>
      <c r="AL160" s="282" t="n">
        <v>0</v>
      </c>
    </row>
    <row r="161" customFormat="false" ht="12.75" hidden="false" customHeight="false" outlineLevel="0" collapsed="false">
      <c r="A161" s="151" t="str">
        <f aca="false">A24</f>
        <v>Stoßspeere (2H)</v>
      </c>
      <c r="C161" s="282" t="n">
        <v>999</v>
      </c>
      <c r="D161" s="282" t="n">
        <f aca="false">ROUNDDOWN(E24/5,0)</f>
        <v>0</v>
      </c>
      <c r="E161" s="282" t="n">
        <v>999</v>
      </c>
      <c r="F161" s="282" t="n">
        <v>0</v>
      </c>
      <c r="G161" s="282" t="n">
        <v>2</v>
      </c>
      <c r="H161" s="282" t="n">
        <v>0</v>
      </c>
      <c r="I161" s="282" t="n">
        <v>10</v>
      </c>
      <c r="J161" s="282" t="n">
        <v>0</v>
      </c>
      <c r="K161" s="282" t="n">
        <v>1</v>
      </c>
      <c r="L161" s="282" t="n">
        <v>1</v>
      </c>
      <c r="M161" s="282" t="n">
        <f aca="false">IF(L24=1,1,0)</f>
        <v>0</v>
      </c>
      <c r="N161" s="282" t="n">
        <f aca="false">IF(M24=1,3,0)</f>
        <v>0</v>
      </c>
      <c r="O161" s="282" t="n">
        <v>999</v>
      </c>
      <c r="P161" s="282" t="e">
        <f aca="false">#REF!</f>
        <v>#REF!</v>
      </c>
      <c r="Q161" s="282" t="n">
        <v>0</v>
      </c>
      <c r="R161" s="282" t="n">
        <v>0</v>
      </c>
      <c r="S161" s="282" t="n">
        <v>5</v>
      </c>
      <c r="T161" s="282" t="n">
        <v>0</v>
      </c>
      <c r="U161" s="282" t="n">
        <v>0</v>
      </c>
      <c r="V161" s="282" t="n">
        <v>999</v>
      </c>
      <c r="W161" s="282" t="n">
        <f aca="false">V161</f>
        <v>999</v>
      </c>
      <c r="X161" s="282" t="n">
        <v>1</v>
      </c>
      <c r="Y161" s="282" t="n">
        <v>1</v>
      </c>
      <c r="Z161" s="282" t="n">
        <f aca="false">Y161</f>
        <v>1</v>
      </c>
      <c r="AA161" s="282" t="n">
        <v>0</v>
      </c>
      <c r="AB161" s="282" t="n">
        <v>0</v>
      </c>
      <c r="AC161" s="282" t="n">
        <v>0</v>
      </c>
      <c r="AD161" s="282" t="n">
        <v>0</v>
      </c>
      <c r="AE161" s="282" t="n">
        <v>0</v>
      </c>
      <c r="AF161" s="282" t="n">
        <v>0</v>
      </c>
      <c r="AG161" s="282" t="n">
        <v>0</v>
      </c>
      <c r="AH161" s="282" t="n">
        <v>0</v>
      </c>
      <c r="AI161" s="282" t="n">
        <v>0</v>
      </c>
      <c r="AJ161" s="282" t="n">
        <v>0</v>
      </c>
      <c r="AK161" s="282" t="n">
        <v>0</v>
      </c>
      <c r="AL161" s="282" t="n">
        <v>0</v>
      </c>
    </row>
    <row r="162" customFormat="false" ht="12.75" hidden="false" customHeight="false" outlineLevel="0" collapsed="false">
      <c r="A162" s="151" t="str">
        <f aca="false">A25</f>
        <v>Speere (2H)</v>
      </c>
      <c r="C162" s="282" t="n">
        <v>999</v>
      </c>
      <c r="D162" s="282" t="n">
        <f aca="false">ROUNDDOWN(E25/5,0)</f>
        <v>0</v>
      </c>
      <c r="E162" s="282" t="n">
        <v>999</v>
      </c>
      <c r="F162" s="282" t="n">
        <v>0</v>
      </c>
      <c r="G162" s="282" t="n">
        <v>3</v>
      </c>
      <c r="H162" s="282" t="n">
        <v>0</v>
      </c>
      <c r="I162" s="282" t="n">
        <v>10</v>
      </c>
      <c r="J162" s="282" t="n">
        <v>0</v>
      </c>
      <c r="K162" s="282" t="n">
        <v>1</v>
      </c>
      <c r="L162" s="282" t="n">
        <v>0</v>
      </c>
      <c r="M162" s="282" t="n">
        <f aca="false">IF(L25=1,1,0)</f>
        <v>0</v>
      </c>
      <c r="N162" s="282" t="n">
        <f aca="false">IF(M25=1,3,0)</f>
        <v>0</v>
      </c>
      <c r="O162" s="282" t="n">
        <v>999</v>
      </c>
      <c r="P162" s="282" t="e">
        <f aca="false">#REF!</f>
        <v>#REF!</v>
      </c>
      <c r="Q162" s="282" t="n">
        <v>0</v>
      </c>
      <c r="R162" s="282" t="n">
        <v>0</v>
      </c>
      <c r="S162" s="282" t="n">
        <v>5</v>
      </c>
      <c r="T162" s="282" t="n">
        <v>0</v>
      </c>
      <c r="U162" s="282" t="n">
        <v>0</v>
      </c>
      <c r="V162" s="282" t="n">
        <v>999</v>
      </c>
      <c r="W162" s="282" t="n">
        <f aca="false">V162</f>
        <v>999</v>
      </c>
      <c r="X162" s="282" t="n">
        <v>1</v>
      </c>
      <c r="Y162" s="282" t="n">
        <v>1</v>
      </c>
      <c r="Z162" s="282" t="n">
        <f aca="false">Y162</f>
        <v>1</v>
      </c>
      <c r="AA162" s="282" t="n">
        <v>0</v>
      </c>
      <c r="AB162" s="282" t="n">
        <v>0</v>
      </c>
      <c r="AC162" s="282" t="n">
        <v>0</v>
      </c>
      <c r="AD162" s="282" t="n">
        <v>0</v>
      </c>
      <c r="AE162" s="282" t="n">
        <v>0</v>
      </c>
      <c r="AF162" s="282" t="n">
        <v>0</v>
      </c>
      <c r="AG162" s="282" t="n">
        <v>0</v>
      </c>
      <c r="AH162" s="282" t="n">
        <v>0</v>
      </c>
      <c r="AI162" s="282" t="n">
        <v>0</v>
      </c>
      <c r="AJ162" s="282" t="n">
        <v>0</v>
      </c>
      <c r="AK162" s="282" t="n">
        <v>0</v>
      </c>
      <c r="AL162" s="282" t="n">
        <v>0</v>
      </c>
    </row>
    <row r="163" customFormat="false" ht="12.75" hidden="false" customHeight="false" outlineLevel="0" collapsed="false">
      <c r="A163" s="151" t="str">
        <f aca="false">A26</f>
        <v>Piken (2H)</v>
      </c>
      <c r="C163" s="282" t="n">
        <v>999</v>
      </c>
      <c r="D163" s="282" t="n">
        <f aca="false">ROUNDDOWN(E26/5,0)</f>
        <v>0</v>
      </c>
      <c r="E163" s="282" t="n">
        <v>999</v>
      </c>
      <c r="F163" s="282" t="n">
        <v>0</v>
      </c>
      <c r="G163" s="282" t="n">
        <v>4</v>
      </c>
      <c r="H163" s="282" t="n">
        <v>0</v>
      </c>
      <c r="I163" s="282" t="n">
        <v>10</v>
      </c>
      <c r="J163" s="282" t="n">
        <v>0</v>
      </c>
      <c r="K163" s="282" t="n">
        <v>1</v>
      </c>
      <c r="L163" s="282" t="n">
        <v>0</v>
      </c>
      <c r="M163" s="282" t="n">
        <f aca="false">IF(L26=1,1,0)</f>
        <v>0</v>
      </c>
      <c r="N163" s="282" t="n">
        <f aca="false">IF(M26=1,3,0)</f>
        <v>0</v>
      </c>
      <c r="O163" s="282" t="n">
        <v>999</v>
      </c>
      <c r="P163" s="282" t="e">
        <f aca="false">#REF!</f>
        <v>#REF!</v>
      </c>
      <c r="Q163" s="282" t="n">
        <v>0</v>
      </c>
      <c r="R163" s="282" t="n">
        <v>0</v>
      </c>
      <c r="S163" s="282" t="n">
        <v>5</v>
      </c>
      <c r="T163" s="282" t="n">
        <v>0</v>
      </c>
      <c r="U163" s="282" t="n">
        <v>0</v>
      </c>
      <c r="V163" s="282" t="n">
        <v>999</v>
      </c>
      <c r="W163" s="282" t="n">
        <f aca="false">V163</f>
        <v>999</v>
      </c>
      <c r="X163" s="282" t="n">
        <v>1</v>
      </c>
      <c r="Y163" s="282" t="n">
        <v>1</v>
      </c>
      <c r="Z163" s="282" t="n">
        <f aca="false">Y163</f>
        <v>1</v>
      </c>
      <c r="AA163" s="282" t="n">
        <v>0</v>
      </c>
      <c r="AB163" s="282" t="n">
        <v>0</v>
      </c>
      <c r="AC163" s="282" t="n">
        <v>0</v>
      </c>
      <c r="AD163" s="282" t="n">
        <v>0</v>
      </c>
      <c r="AE163" s="282" t="n">
        <v>0</v>
      </c>
      <c r="AF163" s="282" t="n">
        <v>0</v>
      </c>
      <c r="AG163" s="282" t="n">
        <v>0</v>
      </c>
      <c r="AH163" s="282" t="n">
        <v>0</v>
      </c>
      <c r="AI163" s="282" t="n">
        <v>0</v>
      </c>
      <c r="AJ163" s="282" t="n">
        <v>0</v>
      </c>
      <c r="AK163" s="282" t="n">
        <v>0</v>
      </c>
      <c r="AL163" s="282" t="n">
        <v>0</v>
      </c>
    </row>
    <row r="164" customFormat="false" ht="12.75" hidden="false" customHeight="false" outlineLevel="0" collapsed="false">
      <c r="A164" s="151" t="str">
        <f aca="false">A27</f>
        <v>Lanzen (2H)</v>
      </c>
      <c r="C164" s="282" t="n">
        <v>999</v>
      </c>
      <c r="D164" s="282" t="n">
        <f aca="false">ROUNDDOWN(E27/5,0)</f>
        <v>0</v>
      </c>
      <c r="E164" s="282" t="n">
        <v>999</v>
      </c>
      <c r="F164" s="282" t="n">
        <v>0</v>
      </c>
      <c r="G164" s="282" t="n">
        <v>5</v>
      </c>
      <c r="H164" s="282" t="n">
        <v>0</v>
      </c>
      <c r="I164" s="282" t="n">
        <v>10</v>
      </c>
      <c r="J164" s="282" t="n">
        <v>0</v>
      </c>
      <c r="K164" s="282" t="n">
        <v>1</v>
      </c>
      <c r="L164" s="282" t="n">
        <v>0</v>
      </c>
      <c r="M164" s="282" t="n">
        <f aca="false">IF(L27=1,1,0)</f>
        <v>0</v>
      </c>
      <c r="N164" s="282" t="n">
        <f aca="false">IF(M27=1,3,0)</f>
        <v>0</v>
      </c>
      <c r="O164" s="282" t="n">
        <v>999</v>
      </c>
      <c r="P164" s="282" t="e">
        <f aca="false">#REF!</f>
        <v>#REF!</v>
      </c>
      <c r="Q164" s="282" t="n">
        <v>0</v>
      </c>
      <c r="R164" s="282" t="n">
        <v>0</v>
      </c>
      <c r="S164" s="282" t="n">
        <v>5</v>
      </c>
      <c r="T164" s="282" t="n">
        <v>0</v>
      </c>
      <c r="U164" s="282" t="n">
        <v>0</v>
      </c>
      <c r="V164" s="282" t="n">
        <v>999</v>
      </c>
      <c r="W164" s="282" t="n">
        <f aca="false">V164</f>
        <v>999</v>
      </c>
      <c r="X164" s="282" t="n">
        <v>1</v>
      </c>
      <c r="Y164" s="282" t="n">
        <v>1</v>
      </c>
      <c r="Z164" s="282" t="n">
        <f aca="false">Y164</f>
        <v>1</v>
      </c>
      <c r="AA164" s="282" t="n">
        <v>1</v>
      </c>
      <c r="AB164" s="282" t="n">
        <v>0</v>
      </c>
      <c r="AC164" s="282" t="n">
        <v>0</v>
      </c>
      <c r="AD164" s="282" t="n">
        <v>0</v>
      </c>
      <c r="AE164" s="282" t="n">
        <v>0</v>
      </c>
      <c r="AF164" s="282" t="n">
        <v>0</v>
      </c>
      <c r="AG164" s="282" t="n">
        <v>0</v>
      </c>
      <c r="AH164" s="282" t="n">
        <v>0</v>
      </c>
      <c r="AI164" s="282" t="n">
        <v>0</v>
      </c>
      <c r="AJ164" s="282" t="n">
        <v>0</v>
      </c>
      <c r="AK164" s="282" t="n">
        <v>0</v>
      </c>
      <c r="AL164" s="282" t="n">
        <v>0</v>
      </c>
    </row>
    <row r="165" customFormat="false" ht="12.75" hidden="false" customHeight="false" outlineLevel="0" collapsed="false">
      <c r="A165" s="151" t="str">
        <f aca="false">A28</f>
        <v>Lanze vom Pferd</v>
      </c>
      <c r="C165" s="282" t="n">
        <v>999</v>
      </c>
      <c r="D165" s="282" t="n">
        <f aca="false">ROUNDDOWN(E28/5,0)</f>
        <v>0</v>
      </c>
      <c r="E165" s="282" t="n">
        <v>999</v>
      </c>
      <c r="F165" s="282" t="n">
        <f aca="false">J28</f>
        <v>0</v>
      </c>
      <c r="G165" s="282" t="n">
        <v>4</v>
      </c>
      <c r="H165" s="282" t="n">
        <v>0</v>
      </c>
      <c r="I165" s="282" t="n">
        <v>10</v>
      </c>
      <c r="J165" s="282" t="n">
        <v>0</v>
      </c>
      <c r="K165" s="282" t="n">
        <v>1</v>
      </c>
      <c r="L165" s="282" t="n">
        <v>0</v>
      </c>
      <c r="M165" s="282" t="n">
        <f aca="false">IF(L28=1,1,0)</f>
        <v>0</v>
      </c>
      <c r="N165" s="282" t="n">
        <f aca="false">IF(M28=1,3,0)</f>
        <v>0</v>
      </c>
      <c r="O165" s="282" t="n">
        <v>999</v>
      </c>
      <c r="P165" s="282" t="e">
        <f aca="false">#REF!</f>
        <v>#REF!</v>
      </c>
      <c r="Q165" s="282" t="n">
        <v>0</v>
      </c>
      <c r="R165" s="282" t="n">
        <v>0</v>
      </c>
      <c r="S165" s="282" t="n">
        <v>5</v>
      </c>
      <c r="T165" s="282" t="n">
        <v>0</v>
      </c>
      <c r="U165" s="282" t="n">
        <v>0</v>
      </c>
      <c r="V165" s="282" t="n">
        <v>999</v>
      </c>
      <c r="W165" s="282" t="n">
        <f aca="false">V165</f>
        <v>999</v>
      </c>
      <c r="X165" s="282" t="n">
        <v>1</v>
      </c>
      <c r="Y165" s="282" t="n">
        <v>1</v>
      </c>
      <c r="Z165" s="282" t="n">
        <f aca="false">Y165</f>
        <v>1</v>
      </c>
      <c r="AA165" s="282" t="n">
        <v>0</v>
      </c>
      <c r="AB165" s="282" t="n">
        <v>0</v>
      </c>
      <c r="AC165" s="282" t="n">
        <v>0</v>
      </c>
      <c r="AD165" s="282" t="n">
        <v>0</v>
      </c>
      <c r="AE165" s="282" t="n">
        <v>0</v>
      </c>
      <c r="AF165" s="282" t="n">
        <v>0</v>
      </c>
      <c r="AG165" s="282" t="n">
        <v>0</v>
      </c>
      <c r="AH165" s="282" t="n">
        <v>0</v>
      </c>
      <c r="AI165" s="282" t="n">
        <v>0</v>
      </c>
      <c r="AJ165" s="282" t="n">
        <v>0</v>
      </c>
      <c r="AK165" s="282" t="n">
        <v>0</v>
      </c>
      <c r="AL165" s="282" t="n">
        <v>0</v>
      </c>
    </row>
    <row r="166" customFormat="false" ht="12.75" hidden="false" customHeight="false" outlineLevel="0" collapsed="false">
      <c r="A166" s="151" t="str">
        <f aca="false">A29</f>
        <v>Kriegsflegel (2H)</v>
      </c>
      <c r="C166" s="282" t="n">
        <v>999</v>
      </c>
      <c r="D166" s="282" t="n">
        <f aca="false">ROUNDDOWN(E29/5,0)</f>
        <v>0</v>
      </c>
      <c r="E166" s="282" t="n">
        <v>999</v>
      </c>
      <c r="F166" s="282" t="n">
        <v>0</v>
      </c>
      <c r="G166" s="282" t="n">
        <v>3</v>
      </c>
      <c r="H166" s="282" t="n">
        <v>0</v>
      </c>
      <c r="I166" s="282" t="n">
        <v>10</v>
      </c>
      <c r="J166" s="282" t="n">
        <v>0</v>
      </c>
      <c r="K166" s="282" t="n">
        <v>1</v>
      </c>
      <c r="L166" s="282" t="n">
        <v>0</v>
      </c>
      <c r="M166" s="282" t="n">
        <f aca="false">IF(L29=1,1,0)</f>
        <v>0</v>
      </c>
      <c r="N166" s="282" t="n">
        <f aca="false">IF(M29=1,3,0)</f>
        <v>0</v>
      </c>
      <c r="O166" s="282" t="n">
        <v>999</v>
      </c>
      <c r="P166" s="282" t="e">
        <f aca="false">#REF!</f>
        <v>#REF!</v>
      </c>
      <c r="Q166" s="282" t="n">
        <v>0</v>
      </c>
      <c r="R166" s="282" t="n">
        <v>0</v>
      </c>
      <c r="S166" s="282" t="n">
        <v>5</v>
      </c>
      <c r="T166" s="282" t="n">
        <v>1</v>
      </c>
      <c r="U166" s="282" t="n">
        <v>0</v>
      </c>
      <c r="V166" s="282" t="n">
        <v>999</v>
      </c>
      <c r="W166" s="282" t="n">
        <f aca="false">V166</f>
        <v>999</v>
      </c>
      <c r="X166" s="282" t="n">
        <v>1</v>
      </c>
      <c r="Y166" s="282" t="n">
        <v>1</v>
      </c>
      <c r="Z166" s="282" t="n">
        <f aca="false">Y166</f>
        <v>1</v>
      </c>
      <c r="AA166" s="282" t="n">
        <v>1</v>
      </c>
      <c r="AB166" s="282" t="n">
        <v>0</v>
      </c>
      <c r="AC166" s="282" t="n">
        <v>0</v>
      </c>
      <c r="AD166" s="282" t="n">
        <v>0</v>
      </c>
      <c r="AE166" s="282" t="n">
        <v>0</v>
      </c>
      <c r="AF166" s="282" t="n">
        <v>0</v>
      </c>
      <c r="AG166" s="282" t="n">
        <v>0</v>
      </c>
      <c r="AH166" s="282" t="n">
        <v>0</v>
      </c>
      <c r="AI166" s="282" t="n">
        <v>0</v>
      </c>
      <c r="AJ166" s="282" t="n">
        <v>0</v>
      </c>
      <c r="AK166" s="282" t="n">
        <v>0</v>
      </c>
      <c r="AL166" s="282" t="n">
        <v>0</v>
      </c>
    </row>
    <row r="167" customFormat="false" ht="12.75" hidden="false" customHeight="false" outlineLevel="0" collapsed="false">
      <c r="A167" s="151" t="str">
        <f aca="false">A30</f>
        <v>Morgensterne</v>
      </c>
      <c r="C167" s="282" t="n">
        <v>999</v>
      </c>
      <c r="D167" s="282" t="n">
        <f aca="false">ROUNDDOWN(E30/5,0)</f>
        <v>0</v>
      </c>
      <c r="E167" s="282" t="n">
        <v>999</v>
      </c>
      <c r="F167" s="282" t="n">
        <f aca="false">J30</f>
        <v>0</v>
      </c>
      <c r="G167" s="282" t="n">
        <v>2</v>
      </c>
      <c r="H167" s="282" t="n">
        <v>0</v>
      </c>
      <c r="I167" s="282" t="n">
        <v>10</v>
      </c>
      <c r="J167" s="282" t="n">
        <v>10</v>
      </c>
      <c r="K167" s="282" t="n">
        <v>1</v>
      </c>
      <c r="L167" s="282" t="n">
        <v>1</v>
      </c>
      <c r="M167" s="282" t="n">
        <f aca="false">IF(L30=1,1,0)</f>
        <v>0</v>
      </c>
      <c r="N167" s="282" t="n">
        <f aca="false">IF(M30=1,3,0)</f>
        <v>0</v>
      </c>
      <c r="O167" s="282" t="n">
        <v>999</v>
      </c>
      <c r="P167" s="282" t="e">
        <f aca="false">#REF!</f>
        <v>#REF!</v>
      </c>
      <c r="Q167" s="282" t="n">
        <v>0</v>
      </c>
      <c r="R167" s="282" t="n">
        <v>0</v>
      </c>
      <c r="S167" s="282" t="n">
        <v>5</v>
      </c>
      <c r="T167" s="282" t="n">
        <v>0</v>
      </c>
      <c r="U167" s="282" t="n">
        <v>0</v>
      </c>
      <c r="V167" s="282" t="n">
        <v>999</v>
      </c>
      <c r="W167" s="282" t="n">
        <f aca="false">V167</f>
        <v>999</v>
      </c>
      <c r="X167" s="282" t="n">
        <v>1</v>
      </c>
      <c r="Y167" s="282" t="n">
        <v>1</v>
      </c>
      <c r="Z167" s="282" t="n">
        <f aca="false">Y167</f>
        <v>1</v>
      </c>
      <c r="AA167" s="282" t="n">
        <v>0</v>
      </c>
      <c r="AB167" s="282" t="n">
        <v>0</v>
      </c>
      <c r="AC167" s="282" t="n">
        <v>0</v>
      </c>
      <c r="AD167" s="282" t="n">
        <v>0</v>
      </c>
      <c r="AE167" s="282" t="n">
        <v>0</v>
      </c>
      <c r="AF167" s="282" t="n">
        <v>0</v>
      </c>
      <c r="AG167" s="282" t="n">
        <v>0</v>
      </c>
      <c r="AH167" s="282" t="n">
        <v>0</v>
      </c>
      <c r="AI167" s="282" t="n">
        <v>0</v>
      </c>
      <c r="AJ167" s="282" t="n">
        <v>0</v>
      </c>
      <c r="AK167" s="282" t="n">
        <v>0</v>
      </c>
      <c r="AL167" s="282" t="n">
        <v>0</v>
      </c>
    </row>
    <row r="168" customFormat="false" ht="12.75" hidden="false" customHeight="false" outlineLevel="0" collapsed="false">
      <c r="A168" s="151" t="str">
        <f aca="false">A31</f>
        <v>gr. Morgensterne</v>
      </c>
      <c r="C168" s="282" t="n">
        <v>999</v>
      </c>
      <c r="D168" s="282" t="n">
        <f aca="false">ROUNDDOWN(E31/5,0)</f>
        <v>0</v>
      </c>
      <c r="E168" s="282" t="n">
        <v>999</v>
      </c>
      <c r="F168" s="282" t="n">
        <f aca="false">J31</f>
        <v>0</v>
      </c>
      <c r="G168" s="282" t="n">
        <v>3</v>
      </c>
      <c r="H168" s="282" t="n">
        <v>0</v>
      </c>
      <c r="I168" s="282" t="n">
        <v>10</v>
      </c>
      <c r="J168" s="282" t="n">
        <v>10</v>
      </c>
      <c r="K168" s="282" t="n">
        <v>1</v>
      </c>
      <c r="L168" s="282" t="n">
        <v>0</v>
      </c>
      <c r="M168" s="282" t="n">
        <f aca="false">IF(L31=1,1,0)</f>
        <v>0</v>
      </c>
      <c r="N168" s="282" t="n">
        <f aca="false">IF(M31=1,3,0)</f>
        <v>0</v>
      </c>
      <c r="O168" s="282" t="n">
        <v>999</v>
      </c>
      <c r="P168" s="282" t="e">
        <f aca="false">#REF!</f>
        <v>#REF!</v>
      </c>
      <c r="Q168" s="282" t="n">
        <v>0</v>
      </c>
      <c r="R168" s="282" t="n">
        <v>0</v>
      </c>
      <c r="S168" s="282" t="n">
        <v>5</v>
      </c>
      <c r="T168" s="282" t="n">
        <v>0</v>
      </c>
      <c r="U168" s="282" t="n">
        <v>0</v>
      </c>
      <c r="V168" s="282" t="n">
        <v>999</v>
      </c>
      <c r="W168" s="282" t="n">
        <f aca="false">V168</f>
        <v>999</v>
      </c>
      <c r="X168" s="282" t="n">
        <v>1</v>
      </c>
      <c r="Y168" s="282" t="n">
        <v>1</v>
      </c>
      <c r="Z168" s="282" t="n">
        <f aca="false">Y168</f>
        <v>1</v>
      </c>
      <c r="AA168" s="282" t="n">
        <v>1</v>
      </c>
      <c r="AB168" s="282" t="n">
        <v>0</v>
      </c>
      <c r="AC168" s="282" t="n">
        <v>0</v>
      </c>
      <c r="AD168" s="282" t="n">
        <v>0</v>
      </c>
      <c r="AE168" s="282" t="n">
        <v>0</v>
      </c>
      <c r="AF168" s="282" t="n">
        <v>0</v>
      </c>
      <c r="AG168" s="282" t="n">
        <v>0</v>
      </c>
      <c r="AH168" s="282" t="n">
        <v>0</v>
      </c>
      <c r="AI168" s="282" t="n">
        <v>0</v>
      </c>
      <c r="AJ168" s="282" t="n">
        <v>0</v>
      </c>
      <c r="AK168" s="282" t="n">
        <v>0</v>
      </c>
      <c r="AL168" s="282" t="n">
        <v>0</v>
      </c>
    </row>
    <row r="169" customFormat="false" ht="12.75" hidden="false" customHeight="false" outlineLevel="0" collapsed="false">
      <c r="A169" s="151" t="str">
        <f aca="false">A32</f>
        <v>Chakko</v>
      </c>
      <c r="C169" s="282" t="n">
        <v>999</v>
      </c>
      <c r="D169" s="282" t="n">
        <f aca="false">ROUNDDOWN(E32/5,0)</f>
        <v>0</v>
      </c>
      <c r="E169" s="282" t="n">
        <v>999</v>
      </c>
      <c r="F169" s="282" t="n">
        <f aca="false">J32</f>
        <v>0</v>
      </c>
      <c r="G169" s="282" t="n">
        <v>1</v>
      </c>
      <c r="H169" s="282" t="n">
        <v>0</v>
      </c>
      <c r="I169" s="282" t="n">
        <v>10</v>
      </c>
      <c r="J169" s="282" t="n">
        <v>10</v>
      </c>
      <c r="K169" s="282" t="n">
        <v>1</v>
      </c>
      <c r="L169" s="282" t="n">
        <v>1</v>
      </c>
      <c r="M169" s="282" t="n">
        <f aca="false">IF(L32=1,1,0)</f>
        <v>0</v>
      </c>
      <c r="N169" s="282" t="n">
        <f aca="false">IF(M32=1,3,0)</f>
        <v>0</v>
      </c>
      <c r="O169" s="282" t="n">
        <v>999</v>
      </c>
      <c r="P169" s="282" t="e">
        <f aca="false">#REF!</f>
        <v>#REF!</v>
      </c>
      <c r="Q169" s="282" t="n">
        <v>0</v>
      </c>
      <c r="R169" s="282" t="n">
        <v>0</v>
      </c>
      <c r="S169" s="282" t="n">
        <v>5</v>
      </c>
      <c r="T169" s="282" t="n">
        <v>0</v>
      </c>
      <c r="U169" s="282" t="n">
        <v>0</v>
      </c>
      <c r="V169" s="282" t="n">
        <v>999</v>
      </c>
      <c r="W169" s="282" t="n">
        <f aca="false">V169</f>
        <v>999</v>
      </c>
      <c r="X169" s="282" t="n">
        <v>1</v>
      </c>
      <c r="Y169" s="282" t="n">
        <v>1</v>
      </c>
      <c r="Z169" s="282" t="n">
        <f aca="false">Y169</f>
        <v>1</v>
      </c>
      <c r="AA169" s="282" t="n">
        <v>0</v>
      </c>
      <c r="AB169" s="282" t="n">
        <v>0</v>
      </c>
      <c r="AC169" s="282" t="n">
        <v>0</v>
      </c>
      <c r="AD169" s="282" t="n">
        <v>0</v>
      </c>
      <c r="AE169" s="282" t="n">
        <v>0</v>
      </c>
      <c r="AF169" s="282" t="n">
        <v>0</v>
      </c>
      <c r="AG169" s="282" t="n">
        <v>0</v>
      </c>
      <c r="AH169" s="282" t="n">
        <v>0</v>
      </c>
      <c r="AI169" s="282" t="n">
        <v>0</v>
      </c>
      <c r="AJ169" s="282" t="n">
        <v>0</v>
      </c>
      <c r="AK169" s="282" t="n">
        <v>0</v>
      </c>
      <c r="AL169" s="282" t="n">
        <v>0</v>
      </c>
    </row>
    <row r="170" customFormat="false" ht="12.75" hidden="false" customHeight="false" outlineLevel="0" collapsed="false">
      <c r="A170" s="151" t="str">
        <f aca="false">A33</f>
        <v>kl. Schlagketten</v>
      </c>
      <c r="C170" s="282" t="n">
        <v>999</v>
      </c>
      <c r="D170" s="282" t="n">
        <f aca="false">ROUNDDOWN(E33/5,0)</f>
        <v>0</v>
      </c>
      <c r="E170" s="282" t="n">
        <v>999</v>
      </c>
      <c r="F170" s="282" t="n">
        <f aca="false">J33</f>
        <v>0</v>
      </c>
      <c r="G170" s="282" t="n">
        <v>1</v>
      </c>
      <c r="H170" s="282" t="n">
        <v>0</v>
      </c>
      <c r="I170" s="282" t="n">
        <v>10</v>
      </c>
      <c r="J170" s="282" t="n">
        <v>10</v>
      </c>
      <c r="K170" s="282" t="n">
        <v>1</v>
      </c>
      <c r="L170" s="282" t="n">
        <v>1</v>
      </c>
      <c r="M170" s="282" t="n">
        <f aca="false">IF(L33=1,1,0)</f>
        <v>0</v>
      </c>
      <c r="N170" s="282" t="n">
        <f aca="false">IF(M33=1,3,0)</f>
        <v>0</v>
      </c>
      <c r="O170" s="282" t="n">
        <v>999</v>
      </c>
      <c r="P170" s="282" t="e">
        <f aca="false">#REF!</f>
        <v>#REF!</v>
      </c>
      <c r="Q170" s="282" t="n">
        <v>0</v>
      </c>
      <c r="R170" s="282" t="n">
        <v>0</v>
      </c>
      <c r="S170" s="282" t="n">
        <v>5</v>
      </c>
      <c r="T170" s="282" t="n">
        <v>1</v>
      </c>
      <c r="U170" s="282" t="n">
        <v>0</v>
      </c>
      <c r="V170" s="282" t="n">
        <v>999</v>
      </c>
      <c r="W170" s="282" t="n">
        <f aca="false">V170</f>
        <v>999</v>
      </c>
      <c r="X170" s="282" t="n">
        <v>1</v>
      </c>
      <c r="Y170" s="282" t="n">
        <v>1</v>
      </c>
      <c r="Z170" s="282" t="n">
        <f aca="false">Y170</f>
        <v>1</v>
      </c>
      <c r="AA170" s="282" t="n">
        <v>0</v>
      </c>
      <c r="AB170" s="282" t="n">
        <v>0</v>
      </c>
      <c r="AC170" s="282" t="n">
        <v>0</v>
      </c>
      <c r="AD170" s="282" t="n">
        <v>0</v>
      </c>
      <c r="AE170" s="282" t="n">
        <v>0</v>
      </c>
      <c r="AF170" s="282" t="n">
        <v>0</v>
      </c>
      <c r="AG170" s="282" t="n">
        <v>0</v>
      </c>
      <c r="AH170" s="282" t="n">
        <v>0</v>
      </c>
      <c r="AI170" s="282" t="n">
        <v>0</v>
      </c>
      <c r="AJ170" s="282" t="n">
        <v>0</v>
      </c>
      <c r="AK170" s="282" t="n">
        <v>0</v>
      </c>
      <c r="AL170" s="282" t="n">
        <v>0</v>
      </c>
    </row>
    <row r="171" customFormat="false" ht="12.75" hidden="false" customHeight="false" outlineLevel="0" collapsed="false">
      <c r="A171" s="151" t="str">
        <f aca="false">A34</f>
        <v>Schlagketten (2H)</v>
      </c>
      <c r="C171" s="282" t="n">
        <v>999</v>
      </c>
      <c r="D171" s="282" t="n">
        <f aca="false">ROUNDDOWN(E34/5,0)</f>
        <v>0</v>
      </c>
      <c r="E171" s="282" t="n">
        <v>999</v>
      </c>
      <c r="F171" s="282" t="n">
        <v>0</v>
      </c>
      <c r="G171" s="282" t="n">
        <v>2</v>
      </c>
      <c r="H171" s="282" t="n">
        <v>0</v>
      </c>
      <c r="I171" s="282" t="n">
        <v>10</v>
      </c>
      <c r="J171" s="282" t="n">
        <v>0</v>
      </c>
      <c r="K171" s="282" t="n">
        <v>1</v>
      </c>
      <c r="L171" s="282" t="n">
        <v>1</v>
      </c>
      <c r="M171" s="282" t="n">
        <f aca="false">IF(L34=1,1,0)</f>
        <v>0</v>
      </c>
      <c r="N171" s="282" t="n">
        <f aca="false">IF(M34=1,3,0)</f>
        <v>0</v>
      </c>
      <c r="O171" s="282" t="n">
        <v>999</v>
      </c>
      <c r="P171" s="282" t="e">
        <f aca="false">#REF!</f>
        <v>#REF!</v>
      </c>
      <c r="Q171" s="282" t="n">
        <v>0</v>
      </c>
      <c r="R171" s="282" t="n">
        <v>0</v>
      </c>
      <c r="S171" s="282" t="n">
        <v>5</v>
      </c>
      <c r="T171" s="282" t="n">
        <v>1</v>
      </c>
      <c r="U171" s="282" t="n">
        <v>0</v>
      </c>
      <c r="V171" s="282" t="n">
        <v>999</v>
      </c>
      <c r="W171" s="282" t="n">
        <f aca="false">V171</f>
        <v>999</v>
      </c>
      <c r="X171" s="282" t="n">
        <v>1</v>
      </c>
      <c r="Y171" s="282" t="n">
        <v>1</v>
      </c>
      <c r="Z171" s="282" t="n">
        <f aca="false">Y171</f>
        <v>1</v>
      </c>
      <c r="AA171" s="282" t="n">
        <v>0</v>
      </c>
      <c r="AB171" s="282" t="n">
        <v>0</v>
      </c>
      <c r="AC171" s="282" t="n">
        <v>0</v>
      </c>
      <c r="AD171" s="282" t="n">
        <v>0</v>
      </c>
      <c r="AE171" s="282" t="n">
        <v>0</v>
      </c>
      <c r="AF171" s="282" t="n">
        <v>0</v>
      </c>
      <c r="AG171" s="282" t="n">
        <v>0</v>
      </c>
      <c r="AH171" s="282" t="n">
        <v>0</v>
      </c>
      <c r="AI171" s="282" t="n">
        <v>0</v>
      </c>
      <c r="AJ171" s="282" t="n">
        <v>0</v>
      </c>
      <c r="AK171" s="282" t="n">
        <v>0</v>
      </c>
      <c r="AL171" s="282" t="n">
        <v>0</v>
      </c>
    </row>
    <row r="172" customFormat="false" ht="12.75" hidden="false" customHeight="false" outlineLevel="0" collapsed="false">
      <c r="A172" s="151" t="str">
        <f aca="false">A35</f>
        <v>Peitschen</v>
      </c>
      <c r="C172" s="282" t="n">
        <v>999</v>
      </c>
      <c r="D172" s="282" t="n">
        <f aca="false">ROUNDDOWN(E35/5,0)</f>
        <v>0</v>
      </c>
      <c r="E172" s="282" t="n">
        <v>999</v>
      </c>
      <c r="F172" s="282" t="n">
        <f aca="false">J35</f>
        <v>0</v>
      </c>
      <c r="G172" s="282" t="n">
        <v>1</v>
      </c>
      <c r="H172" s="282" t="n">
        <v>0</v>
      </c>
      <c r="I172" s="282" t="n">
        <v>10</v>
      </c>
      <c r="J172" s="282" t="n">
        <v>10</v>
      </c>
      <c r="K172" s="282" t="n">
        <v>1</v>
      </c>
      <c r="L172" s="282" t="n">
        <v>1</v>
      </c>
      <c r="M172" s="282" t="n">
        <f aca="false">IF(L35=1,1,0)</f>
        <v>0</v>
      </c>
      <c r="N172" s="282" t="n">
        <f aca="false">IF(M35=1,3,0)</f>
        <v>0</v>
      </c>
      <c r="O172" s="282" t="n">
        <v>999</v>
      </c>
      <c r="P172" s="282" t="e">
        <f aca="false">#REF!</f>
        <v>#REF!</v>
      </c>
      <c r="Q172" s="282" t="n">
        <v>1</v>
      </c>
      <c r="R172" s="282" t="n">
        <v>10</v>
      </c>
      <c r="S172" s="282" t="n">
        <v>5</v>
      </c>
      <c r="T172" s="282" t="n">
        <v>0</v>
      </c>
      <c r="U172" s="282" t="n">
        <v>0</v>
      </c>
      <c r="V172" s="282" t="n">
        <v>999</v>
      </c>
      <c r="W172" s="282" t="n">
        <f aca="false">V172</f>
        <v>999</v>
      </c>
      <c r="X172" s="282" t="n">
        <v>1</v>
      </c>
      <c r="Y172" s="282" t="n">
        <v>1</v>
      </c>
      <c r="Z172" s="282" t="n">
        <f aca="false">Y172</f>
        <v>1</v>
      </c>
      <c r="AA172" s="282" t="n">
        <v>0</v>
      </c>
      <c r="AB172" s="282" t="n">
        <v>0</v>
      </c>
      <c r="AC172" s="282" t="n">
        <v>0</v>
      </c>
      <c r="AD172" s="282" t="n">
        <v>0</v>
      </c>
      <c r="AE172" s="282" t="n">
        <v>0</v>
      </c>
      <c r="AF172" s="282" t="n">
        <v>0</v>
      </c>
      <c r="AG172" s="282" t="n">
        <v>0</v>
      </c>
      <c r="AH172" s="282" t="n">
        <v>0</v>
      </c>
      <c r="AI172" s="282" t="n">
        <v>0</v>
      </c>
      <c r="AJ172" s="282" t="n">
        <v>0</v>
      </c>
      <c r="AK172" s="282" t="n">
        <v>0</v>
      </c>
      <c r="AL172" s="282" t="n">
        <v>0</v>
      </c>
    </row>
    <row r="173" customFormat="false" ht="12.75" hidden="false" customHeight="false" outlineLevel="0" collapsed="false">
      <c r="A173" s="151" t="str">
        <f aca="false">A36</f>
        <v>gr. Peitschen</v>
      </c>
      <c r="C173" s="282" t="n">
        <v>999</v>
      </c>
      <c r="D173" s="282" t="n">
        <f aca="false">ROUNDDOWN(E36/5,0)</f>
        <v>0</v>
      </c>
      <c r="E173" s="282" t="n">
        <v>999</v>
      </c>
      <c r="F173" s="282" t="n">
        <f aca="false">J36</f>
        <v>0</v>
      </c>
      <c r="G173" s="282" t="n">
        <v>2</v>
      </c>
      <c r="H173" s="282" t="n">
        <v>0</v>
      </c>
      <c r="I173" s="282" t="n">
        <v>10</v>
      </c>
      <c r="J173" s="282" t="n">
        <v>10</v>
      </c>
      <c r="K173" s="282" t="n">
        <v>1</v>
      </c>
      <c r="L173" s="282" t="n">
        <v>1</v>
      </c>
      <c r="M173" s="282" t="n">
        <f aca="false">IF(L36=1,1,0)</f>
        <v>0</v>
      </c>
      <c r="N173" s="282" t="n">
        <f aca="false">IF(M36=1,3,0)</f>
        <v>0</v>
      </c>
      <c r="O173" s="282" t="n">
        <v>999</v>
      </c>
      <c r="P173" s="282" t="e">
        <f aca="false">#REF!</f>
        <v>#REF!</v>
      </c>
      <c r="Q173" s="282" t="n">
        <v>1</v>
      </c>
      <c r="R173" s="282" t="n">
        <v>10</v>
      </c>
      <c r="S173" s="282" t="n">
        <v>5</v>
      </c>
      <c r="T173" s="282" t="n">
        <v>0</v>
      </c>
      <c r="U173" s="282" t="n">
        <v>0</v>
      </c>
      <c r="V173" s="282" t="n">
        <v>999</v>
      </c>
      <c r="W173" s="282" t="n">
        <f aca="false">V173</f>
        <v>999</v>
      </c>
      <c r="X173" s="282" t="n">
        <v>1</v>
      </c>
      <c r="Y173" s="282" t="n">
        <v>1</v>
      </c>
      <c r="Z173" s="282" t="n">
        <f aca="false">Y173</f>
        <v>1</v>
      </c>
      <c r="AA173" s="282" t="n">
        <v>0</v>
      </c>
      <c r="AB173" s="282" t="n">
        <v>0</v>
      </c>
      <c r="AC173" s="282" t="n">
        <v>0</v>
      </c>
      <c r="AD173" s="282" t="n">
        <v>0</v>
      </c>
      <c r="AE173" s="282" t="n">
        <v>0</v>
      </c>
      <c r="AF173" s="282" t="n">
        <v>0</v>
      </c>
      <c r="AG173" s="282" t="n">
        <v>0</v>
      </c>
      <c r="AH173" s="282" t="n">
        <v>0</v>
      </c>
      <c r="AI173" s="282" t="n">
        <v>0</v>
      </c>
      <c r="AJ173" s="282" t="n">
        <v>0</v>
      </c>
      <c r="AK173" s="282" t="n">
        <v>0</v>
      </c>
      <c r="AL173" s="282" t="n">
        <v>0</v>
      </c>
    </row>
    <row r="174" customFormat="false" ht="12.75" hidden="false" customHeight="false" outlineLevel="0" collapsed="false">
      <c r="A174" s="151" t="str">
        <f aca="false">A37</f>
        <v>kleine Sicheln</v>
      </c>
      <c r="C174" s="282" t="n">
        <v>999</v>
      </c>
      <c r="D174" s="282" t="n">
        <f aca="false">ROUNDDOWN(E37/5,0)</f>
        <v>0</v>
      </c>
      <c r="E174" s="282" t="n">
        <v>999</v>
      </c>
      <c r="F174" s="282" t="n">
        <f aca="false">J37</f>
        <v>0</v>
      </c>
      <c r="G174" s="282" t="n">
        <v>1</v>
      </c>
      <c r="H174" s="282" t="n">
        <v>0</v>
      </c>
      <c r="I174" s="282" t="n">
        <v>10</v>
      </c>
      <c r="J174" s="282" t="n">
        <v>10</v>
      </c>
      <c r="K174" s="282" t="n">
        <v>1</v>
      </c>
      <c r="L174" s="282" t="n">
        <v>1</v>
      </c>
      <c r="M174" s="282" t="n">
        <f aca="false">IF(L37=1,1,0)</f>
        <v>0</v>
      </c>
      <c r="N174" s="282" t="n">
        <f aca="false">IF(M37=1,3,0)</f>
        <v>0</v>
      </c>
      <c r="O174" s="282" t="n">
        <v>999</v>
      </c>
      <c r="P174" s="282" t="e">
        <f aca="false">#REF!</f>
        <v>#REF!</v>
      </c>
      <c r="Q174" s="282" t="n">
        <v>0</v>
      </c>
      <c r="R174" s="282" t="n">
        <v>0</v>
      </c>
      <c r="S174" s="282" t="n">
        <v>5</v>
      </c>
      <c r="T174" s="282" t="n">
        <v>0</v>
      </c>
      <c r="U174" s="282" t="n">
        <v>0</v>
      </c>
      <c r="V174" s="282" t="n">
        <v>999</v>
      </c>
      <c r="W174" s="282" t="n">
        <f aca="false">V174</f>
        <v>999</v>
      </c>
      <c r="X174" s="282" t="n">
        <v>1</v>
      </c>
      <c r="Y174" s="282" t="n">
        <v>1</v>
      </c>
      <c r="Z174" s="282" t="n">
        <f aca="false">Y174</f>
        <v>1</v>
      </c>
      <c r="AA174" s="282" t="n">
        <v>0</v>
      </c>
      <c r="AB174" s="282" t="n">
        <v>0</v>
      </c>
      <c r="AC174" s="282" t="n">
        <v>0</v>
      </c>
      <c r="AD174" s="282" t="n">
        <v>0</v>
      </c>
      <c r="AE174" s="282" t="n">
        <v>0</v>
      </c>
      <c r="AF174" s="282" t="n">
        <v>0</v>
      </c>
      <c r="AG174" s="282" t="n">
        <v>0</v>
      </c>
      <c r="AH174" s="282" t="n">
        <v>0</v>
      </c>
      <c r="AI174" s="282" t="n">
        <v>0</v>
      </c>
      <c r="AJ174" s="282" t="n">
        <v>0</v>
      </c>
      <c r="AK174" s="282" t="n">
        <v>0</v>
      </c>
      <c r="AL174" s="282" t="n">
        <v>0</v>
      </c>
    </row>
    <row r="175" customFormat="false" ht="12.75" hidden="false" customHeight="false" outlineLevel="0" collapsed="false">
      <c r="A175" s="151" t="str">
        <f aca="false">A38</f>
        <v>Druidensicheln</v>
      </c>
      <c r="C175" s="282" t="n">
        <v>999</v>
      </c>
      <c r="D175" s="282" t="n">
        <f aca="false">ROUNDDOWN(E38/5,0)</f>
        <v>0</v>
      </c>
      <c r="E175" s="282" t="n">
        <v>999</v>
      </c>
      <c r="F175" s="282" t="n">
        <f aca="false">J38</f>
        <v>0</v>
      </c>
      <c r="G175" s="282" t="n">
        <v>2</v>
      </c>
      <c r="H175" s="282" t="n">
        <v>0</v>
      </c>
      <c r="I175" s="282" t="n">
        <v>10</v>
      </c>
      <c r="J175" s="282" t="n">
        <v>10</v>
      </c>
      <c r="K175" s="282" t="n">
        <v>1</v>
      </c>
      <c r="L175" s="282" t="n">
        <v>1</v>
      </c>
      <c r="M175" s="282" t="n">
        <f aca="false">IF(L38=1,1,0)</f>
        <v>0</v>
      </c>
      <c r="N175" s="282" t="n">
        <f aca="false">IF(M38=1,3,0)</f>
        <v>0</v>
      </c>
      <c r="O175" s="282" t="n">
        <v>999</v>
      </c>
      <c r="P175" s="282" t="e">
        <f aca="false">#REF!</f>
        <v>#REF!</v>
      </c>
      <c r="Q175" s="282" t="n">
        <v>0</v>
      </c>
      <c r="R175" s="282" t="n">
        <v>0</v>
      </c>
      <c r="S175" s="282" t="n">
        <v>5</v>
      </c>
      <c r="T175" s="282" t="n">
        <v>0</v>
      </c>
      <c r="U175" s="282" t="n">
        <v>0</v>
      </c>
      <c r="V175" s="282" t="n">
        <v>999</v>
      </c>
      <c r="W175" s="282" t="n">
        <f aca="false">V175</f>
        <v>999</v>
      </c>
      <c r="X175" s="282" t="n">
        <v>1</v>
      </c>
      <c r="Y175" s="282" t="n">
        <v>1</v>
      </c>
      <c r="Z175" s="282" t="n">
        <f aca="false">Y175</f>
        <v>1</v>
      </c>
      <c r="AA175" s="282" t="n">
        <v>0</v>
      </c>
      <c r="AB175" s="282" t="n">
        <v>0</v>
      </c>
      <c r="AC175" s="282" t="n">
        <v>0</v>
      </c>
      <c r="AD175" s="282" t="n">
        <v>0</v>
      </c>
      <c r="AE175" s="282" t="n">
        <v>0</v>
      </c>
      <c r="AF175" s="282" t="n">
        <v>0</v>
      </c>
      <c r="AG175" s="282" t="n">
        <v>0</v>
      </c>
      <c r="AH175" s="282" t="n">
        <v>0</v>
      </c>
      <c r="AI175" s="282" t="n">
        <v>0</v>
      </c>
      <c r="AJ175" s="282" t="n">
        <v>0</v>
      </c>
      <c r="AK175" s="282" t="n">
        <v>0</v>
      </c>
      <c r="AL175" s="282" t="n">
        <v>0</v>
      </c>
    </row>
    <row r="176" customFormat="false" ht="12.75" hidden="false" customHeight="false" outlineLevel="0" collapsed="false">
      <c r="A176" s="151" t="str">
        <f aca="false">A39</f>
        <v>Sicheln</v>
      </c>
      <c r="C176" s="282" t="n">
        <v>999</v>
      </c>
      <c r="D176" s="282" t="n">
        <f aca="false">ROUNDDOWN(E39/5,0)</f>
        <v>0</v>
      </c>
      <c r="E176" s="282" t="n">
        <v>999</v>
      </c>
      <c r="F176" s="282" t="n">
        <f aca="false">J39</f>
        <v>0</v>
      </c>
      <c r="G176" s="282" t="n">
        <v>3</v>
      </c>
      <c r="H176" s="282" t="n">
        <v>0</v>
      </c>
      <c r="I176" s="282" t="n">
        <v>10</v>
      </c>
      <c r="J176" s="282" t="n">
        <v>10</v>
      </c>
      <c r="K176" s="282" t="n">
        <v>1</v>
      </c>
      <c r="L176" s="282" t="n">
        <v>0</v>
      </c>
      <c r="M176" s="282" t="n">
        <f aca="false">IF(L39=1,1,0)</f>
        <v>0</v>
      </c>
      <c r="N176" s="282" t="n">
        <f aca="false">IF(M39=1,3,0)</f>
        <v>0</v>
      </c>
      <c r="O176" s="282" t="n">
        <v>999</v>
      </c>
      <c r="P176" s="282" t="e">
        <f aca="false">#REF!</f>
        <v>#REF!</v>
      </c>
      <c r="Q176" s="282" t="n">
        <v>0</v>
      </c>
      <c r="R176" s="282" t="n">
        <v>0</v>
      </c>
      <c r="S176" s="282" t="n">
        <v>5</v>
      </c>
      <c r="T176" s="282" t="n">
        <v>0</v>
      </c>
      <c r="U176" s="282" t="n">
        <v>0</v>
      </c>
      <c r="V176" s="282" t="n">
        <v>999</v>
      </c>
      <c r="W176" s="282" t="n">
        <f aca="false">V176</f>
        <v>999</v>
      </c>
      <c r="X176" s="282" t="n">
        <v>1</v>
      </c>
      <c r="Y176" s="282" t="n">
        <v>1</v>
      </c>
      <c r="Z176" s="282" t="n">
        <f aca="false">Y176</f>
        <v>1</v>
      </c>
      <c r="AA176" s="282" t="n">
        <v>1</v>
      </c>
      <c r="AB176" s="282" t="n">
        <v>0</v>
      </c>
      <c r="AC176" s="282" t="n">
        <v>0</v>
      </c>
      <c r="AD176" s="282" t="n">
        <v>0</v>
      </c>
      <c r="AE176" s="282" t="n">
        <v>0</v>
      </c>
      <c r="AF176" s="282" t="n">
        <v>0</v>
      </c>
      <c r="AG176" s="282" t="n">
        <v>0</v>
      </c>
      <c r="AH176" s="282" t="n">
        <v>0</v>
      </c>
      <c r="AI176" s="282" t="n">
        <v>0</v>
      </c>
      <c r="AJ176" s="282" t="n">
        <v>0</v>
      </c>
      <c r="AK176" s="282" t="n">
        <v>0</v>
      </c>
      <c r="AL176" s="282" t="n">
        <v>0</v>
      </c>
    </row>
    <row r="177" customFormat="false" ht="12.75" hidden="false" customHeight="false" outlineLevel="0" collapsed="false">
      <c r="A177" s="151" t="str">
        <f aca="false">A40</f>
        <v>Schläge Faust</v>
      </c>
      <c r="C177" s="282" t="n">
        <v>999</v>
      </c>
      <c r="D177" s="282" t="n">
        <f aca="false">ROUNDDOWN(E40/5,0)</f>
        <v>0</v>
      </c>
      <c r="E177" s="282" t="n">
        <v>999</v>
      </c>
      <c r="F177" s="282" t="n">
        <v>0</v>
      </c>
      <c r="G177" s="282" t="n">
        <v>1</v>
      </c>
      <c r="H177" s="282" t="n">
        <v>0</v>
      </c>
      <c r="I177" s="282" t="n">
        <v>10</v>
      </c>
      <c r="J177" s="282" t="n">
        <v>10</v>
      </c>
      <c r="K177" s="282" t="n">
        <v>1</v>
      </c>
      <c r="L177" s="282" t="n">
        <v>1</v>
      </c>
      <c r="M177" s="282" t="n">
        <f aca="false">IF(L40=1,1,0)</f>
        <v>0</v>
      </c>
      <c r="N177" s="282" t="n">
        <f aca="false">IF(M40=1,3,0)</f>
        <v>0</v>
      </c>
      <c r="O177" s="282" t="n">
        <v>999</v>
      </c>
      <c r="P177" s="282" t="e">
        <f aca="false">#REF!</f>
        <v>#REF!</v>
      </c>
      <c r="Q177" s="282" t="n">
        <v>0</v>
      </c>
      <c r="R177" s="282" t="n">
        <v>0</v>
      </c>
      <c r="S177" s="282" t="n">
        <v>5</v>
      </c>
      <c r="T177" s="282" t="n">
        <v>0</v>
      </c>
      <c r="U177" s="282" t="n">
        <v>0</v>
      </c>
      <c r="V177" s="282" t="n">
        <v>999</v>
      </c>
      <c r="W177" s="282" t="n">
        <v>0</v>
      </c>
      <c r="X177" s="282" t="n">
        <v>1</v>
      </c>
      <c r="Y177" s="282" t="n">
        <v>1</v>
      </c>
      <c r="Z177" s="282" t="n">
        <f aca="false">Y177</f>
        <v>1</v>
      </c>
      <c r="AA177" s="282" t="n">
        <v>0</v>
      </c>
      <c r="AB177" s="282" t="n">
        <v>0</v>
      </c>
      <c r="AC177" s="282" t="n">
        <v>0</v>
      </c>
      <c r="AD177" s="282" t="n">
        <v>0</v>
      </c>
      <c r="AE177" s="282" t="n">
        <v>0</v>
      </c>
      <c r="AF177" s="282" t="n">
        <v>0</v>
      </c>
      <c r="AG177" s="282" t="n">
        <v>0</v>
      </c>
      <c r="AH177" s="282" t="n">
        <v>0</v>
      </c>
      <c r="AI177" s="282" t="n">
        <v>0</v>
      </c>
      <c r="AJ177" s="282" t="n">
        <v>0</v>
      </c>
      <c r="AK177" s="282" t="n">
        <v>0</v>
      </c>
      <c r="AL177" s="282" t="n">
        <v>0</v>
      </c>
    </row>
    <row r="178" customFormat="false" ht="12.75" hidden="false" customHeight="false" outlineLevel="0" collapsed="false">
      <c r="A178" s="151" t="str">
        <f aca="false">A41</f>
        <v>Schläge Handkante</v>
      </c>
      <c r="C178" s="282" t="n">
        <v>999</v>
      </c>
      <c r="D178" s="282" t="n">
        <f aca="false">ROUNDDOWN(E41/5,0)</f>
        <v>0</v>
      </c>
      <c r="E178" s="282" t="n">
        <v>999</v>
      </c>
      <c r="F178" s="282" t="n">
        <v>0</v>
      </c>
      <c r="G178" s="282" t="n">
        <v>1</v>
      </c>
      <c r="H178" s="282" t="n">
        <v>0</v>
      </c>
      <c r="I178" s="282" t="n">
        <v>10</v>
      </c>
      <c r="J178" s="282" t="n">
        <v>10</v>
      </c>
      <c r="K178" s="282" t="n">
        <v>1</v>
      </c>
      <c r="L178" s="282" t="n">
        <v>1</v>
      </c>
      <c r="M178" s="282" t="n">
        <f aca="false">IF(L41=1,1,0)</f>
        <v>0</v>
      </c>
      <c r="N178" s="282" t="n">
        <f aca="false">IF(M41=1,3,0)</f>
        <v>0</v>
      </c>
      <c r="O178" s="282" t="n">
        <v>999</v>
      </c>
      <c r="P178" s="282" t="e">
        <f aca="false">#REF!</f>
        <v>#REF!</v>
      </c>
      <c r="Q178" s="282" t="n">
        <v>0</v>
      </c>
      <c r="R178" s="282" t="n">
        <v>0</v>
      </c>
      <c r="S178" s="282" t="n">
        <v>5</v>
      </c>
      <c r="T178" s="282" t="n">
        <v>0</v>
      </c>
      <c r="U178" s="282" t="n">
        <v>0</v>
      </c>
      <c r="V178" s="282" t="n">
        <v>999</v>
      </c>
      <c r="W178" s="282" t="n">
        <v>0</v>
      </c>
      <c r="X178" s="282" t="n">
        <v>1</v>
      </c>
      <c r="Y178" s="282" t="n">
        <v>1</v>
      </c>
      <c r="Z178" s="282" t="n">
        <f aca="false">Y178</f>
        <v>1</v>
      </c>
      <c r="AA178" s="282" t="n">
        <v>0</v>
      </c>
      <c r="AB178" s="282" t="n">
        <v>0</v>
      </c>
      <c r="AC178" s="282" t="n">
        <v>0</v>
      </c>
      <c r="AD178" s="282" t="n">
        <v>0</v>
      </c>
      <c r="AE178" s="282" t="n">
        <v>0</v>
      </c>
      <c r="AF178" s="282" t="n">
        <v>0</v>
      </c>
      <c r="AG178" s="282" t="n">
        <v>0</v>
      </c>
      <c r="AH178" s="282" t="n">
        <v>0</v>
      </c>
      <c r="AI178" s="282" t="n">
        <v>0</v>
      </c>
      <c r="AJ178" s="282" t="n">
        <v>0</v>
      </c>
      <c r="AK178" s="282" t="n">
        <v>0</v>
      </c>
      <c r="AL178" s="282" t="n">
        <v>0</v>
      </c>
    </row>
    <row r="179" customFormat="false" ht="12.75" hidden="false" customHeight="false" outlineLevel="0" collapsed="false">
      <c r="A179" s="151" t="str">
        <f aca="false">A42</f>
        <v>Tritte</v>
      </c>
      <c r="C179" s="282" t="n">
        <v>999</v>
      </c>
      <c r="D179" s="282" t="n">
        <f aca="false">ROUNDDOWN(E42/5,0)</f>
        <v>0</v>
      </c>
      <c r="E179" s="282" t="n">
        <v>999</v>
      </c>
      <c r="F179" s="282" t="n">
        <v>0</v>
      </c>
      <c r="G179" s="282" t="n">
        <v>2</v>
      </c>
      <c r="H179" s="282" t="n">
        <v>0</v>
      </c>
      <c r="I179" s="282" t="n">
        <v>10</v>
      </c>
      <c r="J179" s="282" t="n">
        <v>10</v>
      </c>
      <c r="K179" s="282" t="n">
        <v>1</v>
      </c>
      <c r="L179" s="282" t="n">
        <v>1</v>
      </c>
      <c r="M179" s="282" t="n">
        <f aca="false">IF(L42=1,1,0)</f>
        <v>0</v>
      </c>
      <c r="N179" s="282" t="n">
        <f aca="false">IF(M42=1,3,0)</f>
        <v>0</v>
      </c>
      <c r="O179" s="282" t="n">
        <v>999</v>
      </c>
      <c r="P179" s="282" t="e">
        <f aca="false">#REF!</f>
        <v>#REF!</v>
      </c>
      <c r="Q179" s="282" t="n">
        <v>0</v>
      </c>
      <c r="R179" s="282" t="n">
        <v>0</v>
      </c>
      <c r="S179" s="282" t="n">
        <v>5</v>
      </c>
      <c r="T179" s="282" t="n">
        <v>0</v>
      </c>
      <c r="U179" s="282" t="n">
        <v>1</v>
      </c>
      <c r="V179" s="282" t="n">
        <v>999</v>
      </c>
      <c r="W179" s="282" t="n">
        <v>0</v>
      </c>
      <c r="X179" s="282" t="n">
        <v>1</v>
      </c>
      <c r="Y179" s="282" t="n">
        <v>1</v>
      </c>
      <c r="Z179" s="282" t="n">
        <f aca="false">Y179</f>
        <v>1</v>
      </c>
      <c r="AA179" s="282" t="n">
        <v>0</v>
      </c>
      <c r="AB179" s="282" t="n">
        <v>0</v>
      </c>
      <c r="AC179" s="282" t="n">
        <v>0</v>
      </c>
      <c r="AD179" s="282" t="n">
        <v>0</v>
      </c>
      <c r="AE179" s="282" t="n">
        <v>0</v>
      </c>
      <c r="AF179" s="282" t="n">
        <v>0</v>
      </c>
      <c r="AG179" s="282" t="n">
        <v>0</v>
      </c>
      <c r="AH179" s="282" t="n">
        <v>0</v>
      </c>
      <c r="AI179" s="282" t="n">
        <v>0</v>
      </c>
      <c r="AJ179" s="282" t="n">
        <v>0</v>
      </c>
      <c r="AK179" s="282" t="n">
        <v>0</v>
      </c>
      <c r="AL179" s="282" t="n">
        <v>0</v>
      </c>
    </row>
    <row r="180" customFormat="false" ht="12.75" hidden="false" customHeight="false" outlineLevel="0" collapsed="false">
      <c r="A180" s="151" t="str">
        <f aca="false">A43</f>
        <v>Sprungtritte</v>
      </c>
      <c r="C180" s="282" t="n">
        <v>999</v>
      </c>
      <c r="D180" s="282" t="n">
        <f aca="false">ROUNDDOWN(E43/5,0)</f>
        <v>0</v>
      </c>
      <c r="E180" s="282" t="n">
        <v>999</v>
      </c>
      <c r="F180" s="282" t="n">
        <v>0</v>
      </c>
      <c r="G180" s="282" t="n">
        <v>3</v>
      </c>
      <c r="H180" s="282" t="n">
        <v>0</v>
      </c>
      <c r="I180" s="282" t="n">
        <v>0</v>
      </c>
      <c r="J180" s="282" t="n">
        <v>0</v>
      </c>
      <c r="K180" s="282" t="n">
        <v>0</v>
      </c>
      <c r="L180" s="282" t="n">
        <v>0</v>
      </c>
      <c r="M180" s="282" t="n">
        <f aca="false">IF(L43=1,1,0)</f>
        <v>0</v>
      </c>
      <c r="N180" s="282" t="n">
        <f aca="false">IF(M43=1,3,0)</f>
        <v>0</v>
      </c>
      <c r="O180" s="282" t="n">
        <v>0</v>
      </c>
      <c r="P180" s="282" t="e">
        <f aca="false">#REF!</f>
        <v>#REF!</v>
      </c>
      <c r="Q180" s="282" t="n">
        <v>0</v>
      </c>
      <c r="R180" s="282" t="n">
        <v>0</v>
      </c>
      <c r="S180" s="282" t="n">
        <v>5</v>
      </c>
      <c r="T180" s="282" t="n">
        <v>0</v>
      </c>
      <c r="U180" s="282" t="n">
        <v>0</v>
      </c>
      <c r="V180" s="282" t="n">
        <v>0</v>
      </c>
      <c r="W180" s="282" t="n">
        <f aca="false">V180</f>
        <v>0</v>
      </c>
      <c r="X180" s="282" t="n">
        <v>1</v>
      </c>
      <c r="Y180" s="282" t="n">
        <v>0</v>
      </c>
      <c r="Z180" s="282" t="n">
        <f aca="false">Y180</f>
        <v>0</v>
      </c>
      <c r="AA180" s="282" t="n">
        <v>1</v>
      </c>
      <c r="AB180" s="282" t="n">
        <v>0</v>
      </c>
      <c r="AC180" s="282" t="n">
        <v>0</v>
      </c>
      <c r="AD180" s="282" t="n">
        <v>0</v>
      </c>
      <c r="AE180" s="282" t="n">
        <v>0</v>
      </c>
      <c r="AF180" s="282" t="n">
        <v>0</v>
      </c>
      <c r="AG180" s="282" t="n">
        <v>0</v>
      </c>
      <c r="AH180" s="282" t="n">
        <v>0</v>
      </c>
      <c r="AI180" s="282" t="n">
        <v>0</v>
      </c>
      <c r="AJ180" s="282" t="n">
        <v>0</v>
      </c>
      <c r="AK180" s="282" t="n">
        <v>0</v>
      </c>
      <c r="AL180" s="282" t="n">
        <v>0</v>
      </c>
    </row>
    <row r="181" customFormat="false" ht="12.75" hidden="false" customHeight="false" outlineLevel="0" collapsed="false">
      <c r="A181" s="151" t="str">
        <f aca="false">A44</f>
        <v>Umrennen</v>
      </c>
      <c r="C181" s="282" t="n">
        <v>999</v>
      </c>
      <c r="D181" s="282" t="n">
        <f aca="false">ROUNDDOWN(E44/5,0)</f>
        <v>0</v>
      </c>
      <c r="E181" s="282" t="n">
        <v>999</v>
      </c>
      <c r="F181" s="282" t="n">
        <v>0</v>
      </c>
      <c r="G181" s="282" t="n">
        <v>3</v>
      </c>
      <c r="H181" s="282" t="n">
        <v>0</v>
      </c>
      <c r="I181" s="282" t="n">
        <v>0</v>
      </c>
      <c r="J181" s="282" t="n">
        <v>0</v>
      </c>
      <c r="K181" s="282" t="n">
        <v>0</v>
      </c>
      <c r="L181" s="282" t="n">
        <v>0</v>
      </c>
      <c r="M181" s="282" t="n">
        <f aca="false">IF(L44=1,1,0)</f>
        <v>0</v>
      </c>
      <c r="N181" s="282" t="n">
        <f aca="false">IF(M44=1,3,0)</f>
        <v>0</v>
      </c>
      <c r="O181" s="282" t="n">
        <v>0</v>
      </c>
      <c r="P181" s="282" t="e">
        <f aca="false">#REF!</f>
        <v>#REF!</v>
      </c>
      <c r="Q181" s="282" t="n">
        <v>0</v>
      </c>
      <c r="R181" s="282" t="n">
        <v>0</v>
      </c>
      <c r="S181" s="282" t="n">
        <v>5</v>
      </c>
      <c r="T181" s="282" t="n">
        <v>0</v>
      </c>
      <c r="U181" s="282" t="n">
        <v>0</v>
      </c>
      <c r="V181" s="282" t="n">
        <v>0</v>
      </c>
      <c r="W181" s="282" t="n">
        <f aca="false">V181</f>
        <v>0</v>
      </c>
      <c r="X181" s="282" t="n">
        <v>1</v>
      </c>
      <c r="Y181" s="282" t="n">
        <v>0</v>
      </c>
      <c r="Z181" s="282" t="n">
        <f aca="false">Y181</f>
        <v>0</v>
      </c>
      <c r="AA181" s="282" t="n">
        <v>1</v>
      </c>
      <c r="AB181" s="282" t="n">
        <v>0</v>
      </c>
      <c r="AC181" s="282" t="n">
        <v>0</v>
      </c>
      <c r="AD181" s="282" t="n">
        <v>0</v>
      </c>
      <c r="AE181" s="282" t="n">
        <v>0</v>
      </c>
      <c r="AF181" s="282" t="n">
        <v>0</v>
      </c>
      <c r="AG181" s="282" t="n">
        <v>0</v>
      </c>
      <c r="AH181" s="282" t="n">
        <v>0</v>
      </c>
      <c r="AI181" s="282" t="n">
        <v>0</v>
      </c>
      <c r="AJ181" s="282" t="n">
        <v>0</v>
      </c>
      <c r="AK181" s="282" t="n">
        <v>0</v>
      </c>
      <c r="AL181" s="282" t="n">
        <v>0</v>
      </c>
    </row>
    <row r="182" customFormat="false" ht="12.75" hidden="false" customHeight="false" outlineLevel="0" collapsed="false">
      <c r="A182" s="151" t="str">
        <f aca="false">A45</f>
        <v>Ausweichen</v>
      </c>
      <c r="C182" s="282" t="n">
        <v>0</v>
      </c>
      <c r="D182" s="282" t="n">
        <f aca="false">ROUNDDOWN(E45/5,0)</f>
        <v>0</v>
      </c>
      <c r="E182" s="282" t="n">
        <v>0</v>
      </c>
      <c r="F182" s="282" t="n">
        <v>0</v>
      </c>
      <c r="G182" s="282" t="n">
        <v>1</v>
      </c>
      <c r="H182" s="282" t="n">
        <v>0</v>
      </c>
      <c r="I182" s="282" t="n">
        <v>0</v>
      </c>
      <c r="J182" s="282" t="n">
        <v>0</v>
      </c>
      <c r="K182" s="282" t="n">
        <v>0</v>
      </c>
      <c r="L182" s="282" t="n">
        <v>0</v>
      </c>
      <c r="M182" s="282" t="n">
        <f aca="false">IF(L45=1,1,0)</f>
        <v>0</v>
      </c>
      <c r="N182" s="282" t="n">
        <f aca="false">IF(M45=1,3,0)</f>
        <v>0</v>
      </c>
      <c r="O182" s="282" t="n">
        <v>0</v>
      </c>
      <c r="P182" s="282" t="e">
        <f aca="false">#REF!</f>
        <v>#REF!</v>
      </c>
      <c r="Q182" s="282" t="n">
        <v>0</v>
      </c>
      <c r="R182" s="282" t="n">
        <v>0</v>
      </c>
      <c r="S182" s="282" t="n">
        <v>0</v>
      </c>
      <c r="T182" s="282" t="n">
        <v>0</v>
      </c>
      <c r="U182" s="282" t="n">
        <v>0</v>
      </c>
      <c r="V182" s="282" t="n">
        <v>0</v>
      </c>
      <c r="W182" s="282" t="n">
        <v>999</v>
      </c>
      <c r="X182" s="282" t="n">
        <v>0</v>
      </c>
      <c r="Y182" s="282" t="n">
        <v>0</v>
      </c>
      <c r="Z182" s="282" t="n">
        <f aca="false">Y182</f>
        <v>0</v>
      </c>
      <c r="AA182" s="282" t="n">
        <v>0</v>
      </c>
      <c r="AB182" s="282" t="n">
        <v>0</v>
      </c>
      <c r="AC182" s="282" t="n">
        <v>0</v>
      </c>
      <c r="AD182" s="282" t="n">
        <v>0</v>
      </c>
      <c r="AE182" s="282" t="n">
        <v>0</v>
      </c>
      <c r="AF182" s="282" t="n">
        <v>0</v>
      </c>
      <c r="AG182" s="282" t="n">
        <v>0</v>
      </c>
      <c r="AH182" s="282" t="n">
        <v>4</v>
      </c>
      <c r="AI182" s="282" t="n">
        <f aca="false">2-ROUNDDOWN(Akrobatik/30,0)</f>
        <v>2</v>
      </c>
      <c r="AJ182" s="282" t="n">
        <v>0</v>
      </c>
      <c r="AK182" s="282" t="n">
        <v>0</v>
      </c>
      <c r="AL182" s="282" t="n">
        <v>0</v>
      </c>
    </row>
    <row r="183" customFormat="false" ht="12.75" hidden="false" customHeight="false" outlineLevel="0" collapsed="false">
      <c r="A183" s="151" t="str">
        <f aca="false">A46</f>
        <v>Wurfpfeil/ -stern/ -messer</v>
      </c>
      <c r="C183" s="282" t="n">
        <v>999</v>
      </c>
      <c r="D183" s="282" t="n">
        <f aca="false">ROUNDDOWN(E46/5,0)</f>
        <v>0</v>
      </c>
      <c r="E183" s="282" t="n">
        <v>999</v>
      </c>
      <c r="F183" s="282" t="n">
        <f aca="false">J46</f>
        <v>0</v>
      </c>
      <c r="G183" s="282" t="n">
        <v>0</v>
      </c>
      <c r="H183" s="282" t="n">
        <v>0</v>
      </c>
      <c r="I183" s="282" t="n">
        <v>0</v>
      </c>
      <c r="J183" s="282" t="n">
        <v>10</v>
      </c>
      <c r="K183" s="282" t="n">
        <v>0</v>
      </c>
      <c r="L183" s="282" t="n">
        <v>0</v>
      </c>
      <c r="M183" s="282" t="n">
        <f aca="false">IF(L46=1,1,0)</f>
        <v>0</v>
      </c>
      <c r="N183" s="282" t="n">
        <f aca="false">IF(M46=1,3,0)</f>
        <v>0</v>
      </c>
      <c r="O183" s="282" t="n">
        <v>0</v>
      </c>
      <c r="P183" s="282" t="n">
        <v>0</v>
      </c>
      <c r="Q183" s="282" t="n">
        <v>0</v>
      </c>
      <c r="R183" s="282" t="n">
        <v>0</v>
      </c>
      <c r="S183" s="282" t="n">
        <v>0</v>
      </c>
      <c r="T183" s="282" t="n">
        <v>0</v>
      </c>
      <c r="U183" s="282" t="n">
        <v>0</v>
      </c>
      <c r="V183" s="282" t="n">
        <v>0</v>
      </c>
      <c r="W183" s="282" t="n">
        <f aca="false">V183</f>
        <v>0</v>
      </c>
      <c r="X183" s="282" t="n">
        <v>0</v>
      </c>
      <c r="Y183" s="282" t="n">
        <v>0</v>
      </c>
      <c r="Z183" s="282" t="n">
        <f aca="false">Y183</f>
        <v>0</v>
      </c>
      <c r="AA183" s="282" t="n">
        <v>0</v>
      </c>
      <c r="AB183" s="282" t="n">
        <v>1</v>
      </c>
      <c r="AC183" s="282" t="n">
        <v>5</v>
      </c>
      <c r="AD183" s="282" t="n">
        <v>5</v>
      </c>
      <c r="AE183" s="282" t="n">
        <v>7</v>
      </c>
      <c r="AF183" s="282" t="n">
        <v>1</v>
      </c>
      <c r="AG183" s="282" t="n">
        <v>4</v>
      </c>
      <c r="AH183" s="282" t="n">
        <v>0</v>
      </c>
      <c r="AI183" s="282" t="n">
        <v>0</v>
      </c>
      <c r="AJ183" s="282" t="n">
        <v>0</v>
      </c>
      <c r="AK183" s="282" t="n">
        <v>0</v>
      </c>
      <c r="AL183" s="282" t="n">
        <v>0</v>
      </c>
    </row>
    <row r="184" customFormat="false" ht="12.75" hidden="false" customHeight="false" outlineLevel="0" collapsed="false">
      <c r="A184" s="151" t="str">
        <f aca="false">A47</f>
        <v>Wurfkeule/ -hammer/ -axt</v>
      </c>
      <c r="C184" s="282" t="n">
        <v>999</v>
      </c>
      <c r="D184" s="282" t="n">
        <f aca="false">ROUNDDOWN(E47/5,0)</f>
        <v>0</v>
      </c>
      <c r="E184" s="282" t="n">
        <v>999</v>
      </c>
      <c r="F184" s="282" t="n">
        <f aca="false">J47</f>
        <v>0</v>
      </c>
      <c r="G184" s="282" t="n">
        <v>0</v>
      </c>
      <c r="H184" s="282" t="n">
        <v>0</v>
      </c>
      <c r="I184" s="282" t="n">
        <v>0</v>
      </c>
      <c r="J184" s="282" t="n">
        <v>10</v>
      </c>
      <c r="K184" s="282" t="n">
        <v>0</v>
      </c>
      <c r="L184" s="282" t="n">
        <v>0</v>
      </c>
      <c r="M184" s="282" t="n">
        <f aca="false">IF(L47=1,1,0)</f>
        <v>0</v>
      </c>
      <c r="N184" s="282" t="n">
        <f aca="false">IF(M47=1,3,0)</f>
        <v>0</v>
      </c>
      <c r="O184" s="282" t="n">
        <v>0</v>
      </c>
      <c r="P184" s="282" t="n">
        <v>0</v>
      </c>
      <c r="Q184" s="282" t="n">
        <v>0</v>
      </c>
      <c r="R184" s="282" t="n">
        <v>0</v>
      </c>
      <c r="S184" s="282" t="n">
        <v>0</v>
      </c>
      <c r="T184" s="282" t="n">
        <v>0</v>
      </c>
      <c r="U184" s="282" t="n">
        <v>0</v>
      </c>
      <c r="V184" s="282" t="n">
        <v>0</v>
      </c>
      <c r="W184" s="282" t="n">
        <f aca="false">V184</f>
        <v>0</v>
      </c>
      <c r="X184" s="282" t="n">
        <v>0</v>
      </c>
      <c r="Y184" s="282" t="n">
        <v>0</v>
      </c>
      <c r="Z184" s="282" t="n">
        <f aca="false">Y184</f>
        <v>0</v>
      </c>
      <c r="AA184" s="282" t="n">
        <v>0</v>
      </c>
      <c r="AB184" s="282" t="n">
        <v>3</v>
      </c>
      <c r="AC184" s="282" t="n">
        <v>5</v>
      </c>
      <c r="AD184" s="282" t="n">
        <v>5</v>
      </c>
      <c r="AE184" s="282" t="n">
        <v>7</v>
      </c>
      <c r="AF184" s="282" t="n">
        <v>1</v>
      </c>
      <c r="AG184" s="282" t="n">
        <v>4</v>
      </c>
      <c r="AH184" s="282" t="n">
        <v>0</v>
      </c>
      <c r="AI184" s="282" t="n">
        <v>0</v>
      </c>
      <c r="AJ184" s="282" t="n">
        <v>0</v>
      </c>
      <c r="AK184" s="282" t="n">
        <v>0</v>
      </c>
      <c r="AL184" s="282" t="n">
        <v>0</v>
      </c>
    </row>
    <row r="185" customFormat="false" ht="12.75" hidden="false" customHeight="false" outlineLevel="0" collapsed="false">
      <c r="A185" s="151" t="str">
        <f aca="false">A48</f>
        <v>Wurfspeer</v>
      </c>
      <c r="C185" s="282" t="n">
        <v>999</v>
      </c>
      <c r="D185" s="282" t="n">
        <f aca="false">ROUNDDOWN(E48/5,0)</f>
        <v>0</v>
      </c>
      <c r="E185" s="282" t="n">
        <v>999</v>
      </c>
      <c r="F185" s="282" t="n">
        <f aca="false">J48</f>
        <v>0</v>
      </c>
      <c r="G185" s="282" t="n">
        <v>0</v>
      </c>
      <c r="H185" s="282" t="n">
        <v>0</v>
      </c>
      <c r="I185" s="282" t="n">
        <v>0</v>
      </c>
      <c r="J185" s="282" t="n">
        <v>10</v>
      </c>
      <c r="K185" s="282" t="n">
        <v>0</v>
      </c>
      <c r="L185" s="282" t="n">
        <v>0</v>
      </c>
      <c r="M185" s="282" t="n">
        <f aca="false">IF(L48=1,1,0)</f>
        <v>0</v>
      </c>
      <c r="N185" s="282" t="n">
        <f aca="false">IF(M48=1,3,0)</f>
        <v>0</v>
      </c>
      <c r="O185" s="282" t="n">
        <v>0</v>
      </c>
      <c r="P185" s="282" t="n">
        <v>0</v>
      </c>
      <c r="Q185" s="282" t="n">
        <v>0</v>
      </c>
      <c r="R185" s="282" t="n">
        <v>0</v>
      </c>
      <c r="S185" s="282" t="n">
        <v>0</v>
      </c>
      <c r="T185" s="282" t="n">
        <v>0</v>
      </c>
      <c r="U185" s="282" t="n">
        <v>0</v>
      </c>
      <c r="V185" s="282" t="n">
        <v>0</v>
      </c>
      <c r="W185" s="282" t="n">
        <f aca="false">V185</f>
        <v>0</v>
      </c>
      <c r="X185" s="282" t="n">
        <v>0</v>
      </c>
      <c r="Y185" s="282" t="n">
        <v>0</v>
      </c>
      <c r="Z185" s="282" t="n">
        <f aca="false">Y185</f>
        <v>0</v>
      </c>
      <c r="AA185" s="282" t="n">
        <v>0</v>
      </c>
      <c r="AB185" s="282" t="n">
        <v>3</v>
      </c>
      <c r="AC185" s="282" t="n">
        <v>5</v>
      </c>
      <c r="AD185" s="282" t="n">
        <v>0</v>
      </c>
      <c r="AE185" s="282" t="n">
        <v>7</v>
      </c>
      <c r="AF185" s="282" t="n">
        <v>1</v>
      </c>
      <c r="AG185" s="282" t="n">
        <v>4</v>
      </c>
      <c r="AH185" s="282" t="n">
        <v>0</v>
      </c>
      <c r="AI185" s="282" t="n">
        <v>0</v>
      </c>
      <c r="AJ185" s="282" t="n">
        <v>0</v>
      </c>
      <c r="AK185" s="282" t="n">
        <v>0</v>
      </c>
      <c r="AL185" s="282" t="n">
        <v>0</v>
      </c>
    </row>
    <row r="186" customFormat="false" ht="12.75" hidden="false" customHeight="false" outlineLevel="0" collapsed="false">
      <c r="A186" s="151" t="str">
        <f aca="false">A49</f>
        <v>Lasso</v>
      </c>
      <c r="C186" s="282" t="n">
        <v>999</v>
      </c>
      <c r="D186" s="282" t="n">
        <f aca="false">ROUNDDOWN(E49/5,0)</f>
        <v>0</v>
      </c>
      <c r="E186" s="282" t="n">
        <v>999</v>
      </c>
      <c r="F186" s="282" t="n">
        <f aca="false">J49</f>
        <v>0</v>
      </c>
      <c r="G186" s="282" t="n">
        <v>0</v>
      </c>
      <c r="H186" s="282" t="n">
        <v>0</v>
      </c>
      <c r="I186" s="282" t="n">
        <v>0</v>
      </c>
      <c r="J186" s="282" t="n">
        <v>10</v>
      </c>
      <c r="K186" s="282" t="n">
        <v>0</v>
      </c>
      <c r="L186" s="282" t="n">
        <v>0</v>
      </c>
      <c r="M186" s="282" t="n">
        <f aca="false">IF(L49=1,1,0)</f>
        <v>0</v>
      </c>
      <c r="N186" s="282" t="n">
        <f aca="false">IF(M49=1,3,0)</f>
        <v>0</v>
      </c>
      <c r="O186" s="282" t="n">
        <v>0</v>
      </c>
      <c r="P186" s="282" t="n">
        <v>0</v>
      </c>
      <c r="Q186" s="282" t="n">
        <v>0</v>
      </c>
      <c r="R186" s="282" t="n">
        <v>0</v>
      </c>
      <c r="S186" s="282" t="n">
        <v>0</v>
      </c>
      <c r="T186" s="282" t="n">
        <v>0</v>
      </c>
      <c r="U186" s="282" t="n">
        <v>0</v>
      </c>
      <c r="V186" s="282" t="n">
        <v>0</v>
      </c>
      <c r="W186" s="282" t="n">
        <f aca="false">V186</f>
        <v>0</v>
      </c>
      <c r="X186" s="282" t="n">
        <v>0</v>
      </c>
      <c r="Y186" s="282" t="n">
        <v>0</v>
      </c>
      <c r="Z186" s="282" t="n">
        <f aca="false">Y186</f>
        <v>0</v>
      </c>
      <c r="AA186" s="282" t="n">
        <v>0</v>
      </c>
      <c r="AB186" s="282" t="n">
        <v>19</v>
      </c>
      <c r="AC186" s="282" t="n">
        <v>7</v>
      </c>
      <c r="AD186" s="282" t="n">
        <v>0</v>
      </c>
      <c r="AE186" s="282" t="n">
        <v>7</v>
      </c>
      <c r="AF186" s="282" t="n">
        <v>1</v>
      </c>
      <c r="AG186" s="282" t="n">
        <v>4</v>
      </c>
      <c r="AH186" s="282" t="n">
        <v>0</v>
      </c>
      <c r="AI186" s="282" t="n">
        <v>0</v>
      </c>
      <c r="AJ186" s="282" t="n">
        <v>0</v>
      </c>
      <c r="AK186" s="282" t="n">
        <v>0</v>
      </c>
      <c r="AL186" s="282" t="n">
        <v>0</v>
      </c>
    </row>
    <row r="187" customFormat="false" ht="12.75" hidden="false" customHeight="false" outlineLevel="0" collapsed="false">
      <c r="A187" s="151" t="str">
        <f aca="false">A50</f>
        <v>Bolas</v>
      </c>
      <c r="C187" s="282" t="n">
        <v>999</v>
      </c>
      <c r="D187" s="282" t="n">
        <f aca="false">ROUNDDOWN(E50/5,0)</f>
        <v>0</v>
      </c>
      <c r="E187" s="282" t="n">
        <v>999</v>
      </c>
      <c r="F187" s="282" t="n">
        <f aca="false">J50</f>
        <v>0</v>
      </c>
      <c r="G187" s="282" t="n">
        <v>0</v>
      </c>
      <c r="H187" s="282" t="n">
        <v>0</v>
      </c>
      <c r="I187" s="282" t="n">
        <v>0</v>
      </c>
      <c r="J187" s="282" t="n">
        <v>10</v>
      </c>
      <c r="K187" s="282" t="n">
        <v>0</v>
      </c>
      <c r="L187" s="282" t="n">
        <v>0</v>
      </c>
      <c r="M187" s="282" t="n">
        <f aca="false">IF(L50=1,1,0)</f>
        <v>0</v>
      </c>
      <c r="N187" s="282" t="n">
        <f aca="false">IF(M50=1,3,0)</f>
        <v>0</v>
      </c>
      <c r="O187" s="282" t="n">
        <v>0</v>
      </c>
      <c r="P187" s="282" t="n">
        <v>0</v>
      </c>
      <c r="Q187" s="282" t="n">
        <v>0</v>
      </c>
      <c r="R187" s="282" t="n">
        <v>0</v>
      </c>
      <c r="S187" s="282" t="n">
        <v>0</v>
      </c>
      <c r="T187" s="282" t="n">
        <v>0</v>
      </c>
      <c r="U187" s="282" t="n">
        <v>0</v>
      </c>
      <c r="V187" s="282" t="n">
        <v>0</v>
      </c>
      <c r="W187" s="282" t="n">
        <f aca="false">V187</f>
        <v>0</v>
      </c>
      <c r="X187" s="282" t="n">
        <v>0</v>
      </c>
      <c r="Y187" s="282" t="n">
        <v>0</v>
      </c>
      <c r="Z187" s="282" t="n">
        <f aca="false">Y187</f>
        <v>0</v>
      </c>
      <c r="AA187" s="282" t="n">
        <v>0</v>
      </c>
      <c r="AB187" s="282" t="n">
        <v>5</v>
      </c>
      <c r="AC187" s="282" t="n">
        <v>5</v>
      </c>
      <c r="AD187" s="282" t="n">
        <v>5</v>
      </c>
      <c r="AE187" s="282" t="n">
        <v>7</v>
      </c>
      <c r="AF187" s="282" t="n">
        <v>1</v>
      </c>
      <c r="AG187" s="282" t="n">
        <v>4</v>
      </c>
      <c r="AH187" s="282" t="n">
        <v>0</v>
      </c>
      <c r="AI187" s="282" t="n">
        <v>0</v>
      </c>
      <c r="AJ187" s="282" t="n">
        <v>0</v>
      </c>
      <c r="AK187" s="282" t="n">
        <v>0</v>
      </c>
      <c r="AL187" s="282" t="n">
        <v>0</v>
      </c>
    </row>
    <row r="188" customFormat="false" ht="12.75" hidden="false" customHeight="false" outlineLevel="0" collapsed="false">
      <c r="A188" s="151" t="str">
        <f aca="false">A51</f>
        <v>Blasrohr (2H)</v>
      </c>
      <c r="C188" s="282" t="n">
        <v>999</v>
      </c>
      <c r="D188" s="282" t="n">
        <f aca="false">ROUNDDOWN(E51/5,0)</f>
        <v>0</v>
      </c>
      <c r="E188" s="282" t="n">
        <v>999</v>
      </c>
      <c r="F188" s="282" t="n">
        <f aca="false">J51</f>
        <v>0</v>
      </c>
      <c r="G188" s="282" t="n">
        <v>0</v>
      </c>
      <c r="H188" s="282" t="n">
        <v>0</v>
      </c>
      <c r="I188" s="282" t="n">
        <v>0</v>
      </c>
      <c r="J188" s="282" t="n">
        <v>0</v>
      </c>
      <c r="K188" s="282" t="n">
        <v>0</v>
      </c>
      <c r="L188" s="282" t="n">
        <v>0</v>
      </c>
      <c r="M188" s="282" t="n">
        <f aca="false">IF(L51=1,1,0)</f>
        <v>0</v>
      </c>
      <c r="N188" s="282" t="n">
        <f aca="false">IF(M51=1,3,0)</f>
        <v>0</v>
      </c>
      <c r="O188" s="282" t="n">
        <v>0</v>
      </c>
      <c r="P188" s="282" t="n">
        <v>0</v>
      </c>
      <c r="Q188" s="282" t="n">
        <v>0</v>
      </c>
      <c r="R188" s="282" t="n">
        <v>0</v>
      </c>
      <c r="S188" s="282" t="n">
        <v>0</v>
      </c>
      <c r="T188" s="282" t="n">
        <v>0</v>
      </c>
      <c r="U188" s="282" t="n">
        <v>0</v>
      </c>
      <c r="V188" s="282" t="n">
        <v>0</v>
      </c>
      <c r="W188" s="282" t="n">
        <f aca="false">V188</f>
        <v>0</v>
      </c>
      <c r="X188" s="282" t="n">
        <v>0</v>
      </c>
      <c r="Y188" s="282" t="n">
        <v>0</v>
      </c>
      <c r="Z188" s="282" t="n">
        <f aca="false">Y188</f>
        <v>0</v>
      </c>
      <c r="AA188" s="282" t="n">
        <v>0</v>
      </c>
      <c r="AB188" s="282" t="n">
        <v>2</v>
      </c>
      <c r="AC188" s="282" t="n">
        <v>5</v>
      </c>
      <c r="AD188" s="282" t="n">
        <v>0</v>
      </c>
      <c r="AE188" s="282" t="n">
        <v>7</v>
      </c>
      <c r="AF188" s="282" t="n">
        <v>1</v>
      </c>
      <c r="AG188" s="282" t="n">
        <v>4</v>
      </c>
      <c r="AH188" s="282" t="n">
        <v>0</v>
      </c>
      <c r="AI188" s="282" t="n">
        <v>0</v>
      </c>
      <c r="AJ188" s="282" t="n">
        <v>0</v>
      </c>
      <c r="AK188" s="282" t="n">
        <v>0</v>
      </c>
      <c r="AL188" s="282" t="n">
        <v>0</v>
      </c>
    </row>
    <row r="189" customFormat="false" ht="12.75" hidden="false" customHeight="false" outlineLevel="0" collapsed="false">
      <c r="A189" s="151" t="str">
        <f aca="false">A52</f>
        <v>Schleuder</v>
      </c>
      <c r="C189" s="282" t="n">
        <v>999</v>
      </c>
      <c r="D189" s="282" t="n">
        <f aca="false">ROUNDDOWN(E52/5,0)</f>
        <v>0</v>
      </c>
      <c r="E189" s="282" t="n">
        <v>999</v>
      </c>
      <c r="F189" s="282" t="n">
        <f aca="false">J52</f>
        <v>0</v>
      </c>
      <c r="G189" s="282" t="n">
        <v>0</v>
      </c>
      <c r="H189" s="282" t="n">
        <v>0</v>
      </c>
      <c r="I189" s="282" t="n">
        <v>0</v>
      </c>
      <c r="J189" s="282" t="n">
        <v>10</v>
      </c>
      <c r="K189" s="282" t="n">
        <v>0</v>
      </c>
      <c r="L189" s="282" t="n">
        <v>0</v>
      </c>
      <c r="M189" s="282" t="n">
        <f aca="false">IF(L52=1,1,0)</f>
        <v>0</v>
      </c>
      <c r="N189" s="282" t="n">
        <f aca="false">IF(M52=1,3,0)</f>
        <v>0</v>
      </c>
      <c r="O189" s="282" t="n">
        <v>0</v>
      </c>
      <c r="P189" s="282" t="n">
        <v>0</v>
      </c>
      <c r="Q189" s="282" t="n">
        <v>0</v>
      </c>
      <c r="R189" s="282" t="n">
        <v>0</v>
      </c>
      <c r="S189" s="282" t="n">
        <v>0</v>
      </c>
      <c r="T189" s="282" t="n">
        <v>0</v>
      </c>
      <c r="U189" s="282" t="n">
        <v>0</v>
      </c>
      <c r="V189" s="282" t="n">
        <v>0</v>
      </c>
      <c r="W189" s="282" t="n">
        <f aca="false">V189</f>
        <v>0</v>
      </c>
      <c r="X189" s="282" t="n">
        <v>0</v>
      </c>
      <c r="Y189" s="282" t="n">
        <v>0</v>
      </c>
      <c r="Z189" s="282" t="n">
        <f aca="false">Y189</f>
        <v>0</v>
      </c>
      <c r="AA189" s="282" t="n">
        <v>0</v>
      </c>
      <c r="AB189" s="282" t="n">
        <v>4</v>
      </c>
      <c r="AC189" s="282" t="n">
        <v>5</v>
      </c>
      <c r="AD189" s="282" t="n">
        <v>0</v>
      </c>
      <c r="AE189" s="282" t="n">
        <v>7</v>
      </c>
      <c r="AF189" s="282" t="n">
        <v>1</v>
      </c>
      <c r="AG189" s="282" t="n">
        <v>4</v>
      </c>
      <c r="AH189" s="282" t="n">
        <v>0</v>
      </c>
      <c r="AI189" s="282" t="n">
        <v>0</v>
      </c>
      <c r="AJ189" s="282" t="n">
        <v>0</v>
      </c>
      <c r="AK189" s="282" t="n">
        <v>0</v>
      </c>
      <c r="AL189" s="282" t="n">
        <v>0</v>
      </c>
    </row>
    <row r="190" customFormat="false" ht="12.75" hidden="false" customHeight="false" outlineLevel="0" collapsed="false">
      <c r="A190" s="151" t="str">
        <f aca="false">A53</f>
        <v>Zwille</v>
      </c>
      <c r="C190" s="282" t="n">
        <v>999</v>
      </c>
      <c r="D190" s="282" t="n">
        <f aca="false">ROUNDDOWN(E53/5,0)</f>
        <v>0</v>
      </c>
      <c r="E190" s="282" t="n">
        <v>999</v>
      </c>
      <c r="F190" s="282" t="n">
        <f aca="false">J53</f>
        <v>0</v>
      </c>
      <c r="G190" s="282" t="n">
        <v>0</v>
      </c>
      <c r="H190" s="282" t="n">
        <v>0</v>
      </c>
      <c r="I190" s="282" t="n">
        <v>0</v>
      </c>
      <c r="J190" s="282" t="n">
        <v>0</v>
      </c>
      <c r="K190" s="282" t="n">
        <v>0</v>
      </c>
      <c r="L190" s="282" t="n">
        <v>0</v>
      </c>
      <c r="M190" s="282" t="n">
        <f aca="false">IF(L53=1,1,0)</f>
        <v>0</v>
      </c>
      <c r="N190" s="282" t="n">
        <f aca="false">IF(M53=1,3,0)</f>
        <v>0</v>
      </c>
      <c r="O190" s="282" t="n">
        <v>0</v>
      </c>
      <c r="P190" s="282" t="n">
        <v>0</v>
      </c>
      <c r="Q190" s="282" t="n">
        <v>0</v>
      </c>
      <c r="R190" s="282" t="n">
        <v>0</v>
      </c>
      <c r="S190" s="282" t="n">
        <v>0</v>
      </c>
      <c r="T190" s="282" t="n">
        <v>0</v>
      </c>
      <c r="U190" s="282" t="n">
        <v>0</v>
      </c>
      <c r="V190" s="282" t="n">
        <v>0</v>
      </c>
      <c r="W190" s="282" t="n">
        <f aca="false">V190</f>
        <v>0</v>
      </c>
      <c r="X190" s="282" t="n">
        <v>0</v>
      </c>
      <c r="Y190" s="282" t="n">
        <v>0</v>
      </c>
      <c r="Z190" s="282" t="n">
        <f aca="false">Y190</f>
        <v>0</v>
      </c>
      <c r="AA190" s="282" t="n">
        <v>0</v>
      </c>
      <c r="AB190" s="282" t="n">
        <v>4</v>
      </c>
      <c r="AC190" s="282" t="n">
        <v>4</v>
      </c>
      <c r="AD190" s="282" t="n">
        <v>0</v>
      </c>
      <c r="AE190" s="282" t="n">
        <v>7</v>
      </c>
      <c r="AF190" s="282" t="n">
        <v>1</v>
      </c>
      <c r="AG190" s="282" t="n">
        <v>4</v>
      </c>
      <c r="AH190" s="282" t="n">
        <v>0</v>
      </c>
      <c r="AI190" s="282" t="n">
        <v>0</v>
      </c>
      <c r="AJ190" s="282" t="n">
        <v>0</v>
      </c>
      <c r="AK190" s="282" t="n">
        <v>0</v>
      </c>
      <c r="AL190" s="282" t="n">
        <v>0</v>
      </c>
    </row>
    <row r="191" customFormat="false" ht="12.75" hidden="false" customHeight="false" outlineLevel="0" collapsed="false">
      <c r="A191" s="151" t="str">
        <f aca="false">A54</f>
        <v>Kurzbögen</v>
      </c>
      <c r="C191" s="282" t="n">
        <v>999</v>
      </c>
      <c r="D191" s="282" t="n">
        <f aca="false">ROUNDDOWN(E54/5,0)</f>
        <v>0</v>
      </c>
      <c r="E191" s="282" t="n">
        <v>999</v>
      </c>
      <c r="F191" s="282" t="n">
        <v>0</v>
      </c>
      <c r="G191" s="282" t="n">
        <v>0</v>
      </c>
      <c r="H191" s="282" t="n">
        <v>0</v>
      </c>
      <c r="I191" s="282" t="n">
        <v>0</v>
      </c>
      <c r="J191" s="282" t="n">
        <v>0</v>
      </c>
      <c r="K191" s="282" t="n">
        <v>0</v>
      </c>
      <c r="L191" s="282" t="n">
        <v>0</v>
      </c>
      <c r="M191" s="282" t="n">
        <f aca="false">IF(L54=1,1,0)</f>
        <v>0</v>
      </c>
      <c r="N191" s="282" t="n">
        <f aca="false">IF(M54=1,3,0)</f>
        <v>0</v>
      </c>
      <c r="O191" s="282" t="n">
        <v>0</v>
      </c>
      <c r="P191" s="282" t="n">
        <v>0</v>
      </c>
      <c r="Q191" s="282" t="n">
        <v>0</v>
      </c>
      <c r="R191" s="282" t="n">
        <v>0</v>
      </c>
      <c r="S191" s="282" t="n">
        <v>0</v>
      </c>
      <c r="T191" s="282" t="n">
        <v>0</v>
      </c>
      <c r="U191" s="282" t="n">
        <v>0</v>
      </c>
      <c r="V191" s="282" t="n">
        <v>0</v>
      </c>
      <c r="W191" s="282" t="n">
        <f aca="false">V191</f>
        <v>0</v>
      </c>
      <c r="X191" s="282" t="n">
        <v>0</v>
      </c>
      <c r="Y191" s="282" t="n">
        <v>0</v>
      </c>
      <c r="Z191" s="282" t="n">
        <f aca="false">Y191</f>
        <v>0</v>
      </c>
      <c r="AA191" s="282" t="n">
        <v>0</v>
      </c>
      <c r="AB191" s="282" t="n">
        <v>3</v>
      </c>
      <c r="AC191" s="282" t="n">
        <v>4</v>
      </c>
      <c r="AD191" s="282" t="n">
        <v>0</v>
      </c>
      <c r="AE191" s="282" t="n">
        <v>7</v>
      </c>
      <c r="AF191" s="282" t="n">
        <v>1</v>
      </c>
      <c r="AG191" s="282" t="n">
        <v>4</v>
      </c>
      <c r="AH191" s="282" t="n">
        <v>0</v>
      </c>
      <c r="AI191" s="282" t="n">
        <v>0</v>
      </c>
      <c r="AJ191" s="282" t="n">
        <v>0</v>
      </c>
      <c r="AK191" s="282" t="n">
        <v>0</v>
      </c>
      <c r="AL191" s="282" t="n">
        <v>0</v>
      </c>
    </row>
    <row r="192" customFormat="false" ht="12.75" hidden="false" customHeight="false" outlineLevel="0" collapsed="false">
      <c r="A192" s="151" t="str">
        <f aca="false">A55</f>
        <v>Langbögen</v>
      </c>
      <c r="C192" s="282" t="n">
        <v>999</v>
      </c>
      <c r="D192" s="282" t="n">
        <f aca="false">ROUNDDOWN(E55/5,0)</f>
        <v>0</v>
      </c>
      <c r="E192" s="282" t="n">
        <v>999</v>
      </c>
      <c r="F192" s="282" t="n">
        <v>0</v>
      </c>
      <c r="G192" s="282" t="n">
        <v>0</v>
      </c>
      <c r="H192" s="282" t="n">
        <v>0</v>
      </c>
      <c r="I192" s="282" t="n">
        <v>0</v>
      </c>
      <c r="J192" s="282" t="n">
        <v>0</v>
      </c>
      <c r="K192" s="282" t="n">
        <v>0</v>
      </c>
      <c r="L192" s="282" t="n">
        <v>0</v>
      </c>
      <c r="M192" s="282" t="n">
        <f aca="false">IF(L55=1,1,0)</f>
        <v>0</v>
      </c>
      <c r="N192" s="282" t="n">
        <f aca="false">IF(M55=1,3,0)</f>
        <v>0</v>
      </c>
      <c r="O192" s="282" t="n">
        <v>0</v>
      </c>
      <c r="P192" s="282" t="n">
        <v>0</v>
      </c>
      <c r="Q192" s="282" t="n">
        <v>0</v>
      </c>
      <c r="R192" s="282" t="n">
        <v>0</v>
      </c>
      <c r="S192" s="282" t="n">
        <v>0</v>
      </c>
      <c r="T192" s="282" t="n">
        <v>0</v>
      </c>
      <c r="U192" s="282" t="n">
        <v>0</v>
      </c>
      <c r="V192" s="282" t="n">
        <v>0</v>
      </c>
      <c r="W192" s="282" t="n">
        <f aca="false">V192</f>
        <v>0</v>
      </c>
      <c r="X192" s="282" t="n">
        <v>0</v>
      </c>
      <c r="Y192" s="282" t="n">
        <v>0</v>
      </c>
      <c r="Z192" s="282" t="n">
        <f aca="false">Y192</f>
        <v>0</v>
      </c>
      <c r="AA192" s="282" t="n">
        <v>0</v>
      </c>
      <c r="AB192" s="282" t="n">
        <v>3</v>
      </c>
      <c r="AC192" s="282" t="n">
        <v>4</v>
      </c>
      <c r="AD192" s="282" t="n">
        <v>0</v>
      </c>
      <c r="AE192" s="282" t="n">
        <v>7</v>
      </c>
      <c r="AF192" s="282" t="n">
        <v>1</v>
      </c>
      <c r="AG192" s="282" t="n">
        <v>4</v>
      </c>
      <c r="AH192" s="282" t="n">
        <v>0</v>
      </c>
      <c r="AI192" s="282" t="n">
        <v>0</v>
      </c>
      <c r="AJ192" s="282" t="n">
        <v>0</v>
      </c>
      <c r="AK192" s="282" t="n">
        <v>0</v>
      </c>
      <c r="AL192" s="282" t="n">
        <v>0</v>
      </c>
    </row>
    <row r="193" customFormat="false" ht="12.75" hidden="false" customHeight="false" outlineLevel="0" collapsed="false">
      <c r="A193" s="151" t="str">
        <f aca="false">A56</f>
        <v>leichte Armbrüste</v>
      </c>
      <c r="C193" s="282" t="n">
        <v>999</v>
      </c>
      <c r="D193" s="282" t="n">
        <f aca="false">ROUNDDOWN(E56/5,0)</f>
        <v>0</v>
      </c>
      <c r="E193" s="282" t="n">
        <v>999</v>
      </c>
      <c r="F193" s="282" t="n">
        <v>0</v>
      </c>
      <c r="G193" s="282" t="n">
        <v>0</v>
      </c>
      <c r="H193" s="282" t="n">
        <v>0</v>
      </c>
      <c r="I193" s="282" t="n">
        <v>0</v>
      </c>
      <c r="J193" s="282" t="n">
        <v>0</v>
      </c>
      <c r="K193" s="282" t="n">
        <v>0</v>
      </c>
      <c r="L193" s="282" t="n">
        <v>0</v>
      </c>
      <c r="M193" s="282" t="n">
        <f aca="false">IF(L56=1,1,0)</f>
        <v>0</v>
      </c>
      <c r="N193" s="282" t="n">
        <f aca="false">IF(M56=1,3,0)</f>
        <v>0</v>
      </c>
      <c r="O193" s="282" t="n">
        <v>0</v>
      </c>
      <c r="P193" s="282" t="n">
        <v>0</v>
      </c>
      <c r="Q193" s="282" t="n">
        <v>0</v>
      </c>
      <c r="R193" s="282" t="n">
        <v>0</v>
      </c>
      <c r="S193" s="282" t="n">
        <v>0</v>
      </c>
      <c r="T193" s="282" t="n">
        <v>0</v>
      </c>
      <c r="U193" s="282" t="n">
        <v>0</v>
      </c>
      <c r="V193" s="282" t="n">
        <v>0</v>
      </c>
      <c r="W193" s="282" t="n">
        <f aca="false">V193</f>
        <v>0</v>
      </c>
      <c r="X193" s="282" t="n">
        <v>0</v>
      </c>
      <c r="Y193" s="282" t="n">
        <v>0</v>
      </c>
      <c r="Z193" s="282" t="n">
        <f aca="false">Y193</f>
        <v>0</v>
      </c>
      <c r="AA193" s="282" t="n">
        <v>0</v>
      </c>
      <c r="AB193" s="282" t="n">
        <v>9</v>
      </c>
      <c r="AC193" s="282" t="n">
        <v>2</v>
      </c>
      <c r="AD193" s="282" t="n">
        <v>0</v>
      </c>
      <c r="AE193" s="282" t="n">
        <v>7</v>
      </c>
      <c r="AF193" s="282" t="n">
        <v>1</v>
      </c>
      <c r="AG193" s="282" t="n">
        <v>4</v>
      </c>
      <c r="AH193" s="282" t="n">
        <v>0</v>
      </c>
      <c r="AI193" s="282" t="n">
        <v>0</v>
      </c>
      <c r="AJ193" s="282" t="n">
        <v>0</v>
      </c>
      <c r="AK193" s="282" t="n">
        <v>0</v>
      </c>
      <c r="AL193" s="282" t="n">
        <v>0</v>
      </c>
    </row>
    <row r="194" customFormat="false" ht="12.75" hidden="false" customHeight="false" outlineLevel="0" collapsed="false">
      <c r="A194" s="151" t="str">
        <f aca="false">A57</f>
        <v>Armbrüste</v>
      </c>
      <c r="C194" s="282" t="n">
        <v>999</v>
      </c>
      <c r="D194" s="282" t="n">
        <f aca="false">ROUNDDOWN(E57/5,0)</f>
        <v>0</v>
      </c>
      <c r="E194" s="282" t="n">
        <v>999</v>
      </c>
      <c r="F194" s="282" t="n">
        <v>0</v>
      </c>
      <c r="G194" s="282" t="n">
        <v>0</v>
      </c>
      <c r="H194" s="282" t="n">
        <v>0</v>
      </c>
      <c r="I194" s="282" t="n">
        <v>0</v>
      </c>
      <c r="J194" s="282" t="n">
        <v>0</v>
      </c>
      <c r="K194" s="282" t="n">
        <v>0</v>
      </c>
      <c r="L194" s="282" t="n">
        <v>0</v>
      </c>
      <c r="M194" s="282" t="n">
        <f aca="false">IF(L57=1,1,0)</f>
        <v>0</v>
      </c>
      <c r="N194" s="282" t="n">
        <f aca="false">IF(M57=1,3,0)</f>
        <v>0</v>
      </c>
      <c r="O194" s="282" t="n">
        <v>0</v>
      </c>
      <c r="P194" s="282" t="n">
        <v>0</v>
      </c>
      <c r="Q194" s="282" t="n">
        <v>0</v>
      </c>
      <c r="R194" s="282" t="n">
        <v>0</v>
      </c>
      <c r="S194" s="282" t="n">
        <v>0</v>
      </c>
      <c r="T194" s="282" t="n">
        <v>0</v>
      </c>
      <c r="U194" s="282" t="n">
        <v>0</v>
      </c>
      <c r="V194" s="282" t="n">
        <v>0</v>
      </c>
      <c r="W194" s="282" t="n">
        <f aca="false">V194</f>
        <v>0</v>
      </c>
      <c r="X194" s="282" t="n">
        <v>0</v>
      </c>
      <c r="Y194" s="282" t="n">
        <v>0</v>
      </c>
      <c r="Z194" s="282" t="n">
        <f aca="false">Y194</f>
        <v>0</v>
      </c>
      <c r="AA194" s="282" t="n">
        <v>0</v>
      </c>
      <c r="AB194" s="282" t="n">
        <v>29</v>
      </c>
      <c r="AC194" s="282" t="n">
        <v>2</v>
      </c>
      <c r="AD194" s="282" t="n">
        <v>0</v>
      </c>
      <c r="AE194" s="282" t="n">
        <v>7</v>
      </c>
      <c r="AF194" s="282" t="n">
        <v>1</v>
      </c>
      <c r="AG194" s="282" t="n">
        <v>4</v>
      </c>
      <c r="AH194" s="282" t="n">
        <v>0</v>
      </c>
      <c r="AI194" s="282" t="n">
        <v>0</v>
      </c>
      <c r="AJ194" s="282" t="n">
        <v>0</v>
      </c>
      <c r="AK194" s="282" t="n">
        <v>0</v>
      </c>
      <c r="AL194" s="282" t="n">
        <v>0</v>
      </c>
    </row>
    <row r="195" customFormat="false" ht="12.75" hidden="false" customHeight="false" outlineLevel="0" collapsed="false">
      <c r="A195" s="151" t="str">
        <f aca="false">A58</f>
        <v>schwere Armbrüste</v>
      </c>
      <c r="C195" s="282" t="n">
        <v>999</v>
      </c>
      <c r="D195" s="282" t="n">
        <f aca="false">ROUNDDOWN(E58/5,0)</f>
        <v>0</v>
      </c>
      <c r="E195" s="282" t="n">
        <v>999</v>
      </c>
      <c r="F195" s="282" t="n">
        <v>0</v>
      </c>
      <c r="G195" s="282" t="n">
        <v>0</v>
      </c>
      <c r="H195" s="282" t="n">
        <v>0</v>
      </c>
      <c r="I195" s="282" t="n">
        <v>0</v>
      </c>
      <c r="J195" s="282" t="n">
        <v>0</v>
      </c>
      <c r="K195" s="282" t="n">
        <v>0</v>
      </c>
      <c r="L195" s="282" t="n">
        <v>0</v>
      </c>
      <c r="M195" s="282" t="n">
        <f aca="false">IF(L58=1,1,0)</f>
        <v>0</v>
      </c>
      <c r="N195" s="282" t="n">
        <f aca="false">IF(M58=1,3,0)</f>
        <v>0</v>
      </c>
      <c r="O195" s="282" t="n">
        <v>0</v>
      </c>
      <c r="P195" s="282" t="n">
        <v>0</v>
      </c>
      <c r="Q195" s="282" t="n">
        <v>0</v>
      </c>
      <c r="R195" s="282" t="n">
        <v>0</v>
      </c>
      <c r="S195" s="282" t="n">
        <v>0</v>
      </c>
      <c r="T195" s="282" t="n">
        <v>0</v>
      </c>
      <c r="U195" s="282" t="n">
        <v>0</v>
      </c>
      <c r="V195" s="282" t="n">
        <v>0</v>
      </c>
      <c r="W195" s="282" t="n">
        <f aca="false">V195</f>
        <v>0</v>
      </c>
      <c r="X195" s="282" t="n">
        <v>0</v>
      </c>
      <c r="Y195" s="282" t="n">
        <v>0</v>
      </c>
      <c r="Z195" s="282" t="n">
        <f aca="false">Y195</f>
        <v>0</v>
      </c>
      <c r="AA195" s="282" t="n">
        <v>0</v>
      </c>
      <c r="AB195" s="282" t="n">
        <v>44</v>
      </c>
      <c r="AC195" s="282" t="n">
        <v>2</v>
      </c>
      <c r="AD195" s="282" t="n">
        <v>0</v>
      </c>
      <c r="AE195" s="282" t="n">
        <v>7</v>
      </c>
      <c r="AF195" s="282" t="n">
        <v>1</v>
      </c>
      <c r="AG195" s="282" t="n">
        <v>4</v>
      </c>
      <c r="AH195" s="282" t="n">
        <v>0</v>
      </c>
      <c r="AI195" s="282" t="n">
        <v>0</v>
      </c>
      <c r="AJ195" s="282" t="n">
        <v>0</v>
      </c>
      <c r="AK195" s="282" t="n">
        <v>0</v>
      </c>
      <c r="AL195" s="282" t="n">
        <v>0</v>
      </c>
    </row>
    <row r="196" customFormat="false" ht="12.75" hidden="false" customHeight="false" outlineLevel="0" collapsed="false">
      <c r="A196" s="151" t="str">
        <f aca="false">A59</f>
        <v>überschw. Armbrüste</v>
      </c>
      <c r="C196" s="282" t="n">
        <v>999</v>
      </c>
      <c r="D196" s="282" t="n">
        <f aca="false">ROUNDDOWN(E59/5,0)</f>
        <v>0</v>
      </c>
      <c r="E196" s="282" t="n">
        <v>999</v>
      </c>
      <c r="F196" s="282" t="n">
        <v>0</v>
      </c>
      <c r="G196" s="282" t="n">
        <v>0</v>
      </c>
      <c r="H196" s="282" t="n">
        <v>0</v>
      </c>
      <c r="I196" s="282" t="n">
        <v>0</v>
      </c>
      <c r="J196" s="282" t="n">
        <v>0</v>
      </c>
      <c r="K196" s="282" t="n">
        <v>0</v>
      </c>
      <c r="L196" s="282" t="n">
        <v>0</v>
      </c>
      <c r="M196" s="282" t="n">
        <f aca="false">IF(L59=1,1,0)</f>
        <v>0</v>
      </c>
      <c r="N196" s="282" t="n">
        <f aca="false">IF(M59=1,3,0)</f>
        <v>0</v>
      </c>
      <c r="O196" s="282" t="n">
        <v>0</v>
      </c>
      <c r="P196" s="282" t="n">
        <v>0</v>
      </c>
      <c r="Q196" s="282" t="n">
        <v>0</v>
      </c>
      <c r="R196" s="282" t="n">
        <v>0</v>
      </c>
      <c r="S196" s="282" t="n">
        <v>0</v>
      </c>
      <c r="T196" s="282" t="n">
        <v>0</v>
      </c>
      <c r="U196" s="282" t="n">
        <v>0</v>
      </c>
      <c r="V196" s="282" t="n">
        <v>0</v>
      </c>
      <c r="W196" s="282" t="n">
        <f aca="false">V196</f>
        <v>0</v>
      </c>
      <c r="X196" s="282" t="n">
        <v>0</v>
      </c>
      <c r="Y196" s="282" t="n">
        <v>0</v>
      </c>
      <c r="Z196" s="282" t="n">
        <f aca="false">Y196</f>
        <v>0</v>
      </c>
      <c r="AA196" s="282" t="n">
        <v>0</v>
      </c>
      <c r="AB196" s="282" t="n">
        <v>59</v>
      </c>
      <c r="AC196" s="282" t="n">
        <v>2</v>
      </c>
      <c r="AD196" s="282" t="n">
        <v>0</v>
      </c>
      <c r="AE196" s="282" t="n">
        <v>7</v>
      </c>
      <c r="AF196" s="282" t="n">
        <v>1</v>
      </c>
      <c r="AG196" s="282" t="n">
        <v>4</v>
      </c>
      <c r="AH196" s="282" t="n">
        <v>0</v>
      </c>
      <c r="AI196" s="282" t="n">
        <v>0</v>
      </c>
      <c r="AJ196" s="282" t="n">
        <v>0</v>
      </c>
      <c r="AK196" s="282" t="n">
        <v>0</v>
      </c>
      <c r="AL196" s="282" t="n">
        <v>0</v>
      </c>
    </row>
    <row r="197" customFormat="false" ht="12.75" hidden="false" customHeight="false" outlineLevel="0" collapsed="false">
      <c r="A197" s="151" t="str">
        <f aca="false">A60</f>
        <v>Buckler</v>
      </c>
      <c r="C197" s="282" t="n">
        <f aca="false">IF(AL128&gt;0,999,0)</f>
        <v>0</v>
      </c>
      <c r="D197" s="282" t="n">
        <f aca="false">ROUNDDOWN(E60/5,0)</f>
        <v>0</v>
      </c>
      <c r="E197" s="282" t="n">
        <f aca="false">IF(AL128&gt;0,999,0)</f>
        <v>0</v>
      </c>
      <c r="F197" s="282" t="n">
        <f aca="false">J60</f>
        <v>0</v>
      </c>
      <c r="G197" s="282" t="n">
        <f aca="false">IF(AL128&gt;0,1,0)</f>
        <v>0</v>
      </c>
      <c r="H197" s="282" t="n">
        <v>0</v>
      </c>
      <c r="I197" s="282" t="n">
        <f aca="false">IF(AL128&gt;0,10,0)</f>
        <v>0</v>
      </c>
      <c r="J197" s="282" t="n">
        <v>10</v>
      </c>
      <c r="K197" s="282" t="n">
        <f aca="false">IF(AL128&gt;0,1,0)</f>
        <v>0</v>
      </c>
      <c r="L197" s="282" t="n">
        <f aca="false">IF(AL128&gt;0,999,0)</f>
        <v>0</v>
      </c>
      <c r="M197" s="282" t="n">
        <f aca="false">IF(L60=1,1,0)</f>
        <v>0</v>
      </c>
      <c r="N197" s="282" t="n">
        <f aca="false">IF(M60=1,3,0)</f>
        <v>0</v>
      </c>
      <c r="O197" s="282" t="n">
        <v>999</v>
      </c>
      <c r="P197" s="282" t="e">
        <f aca="false">#REF!</f>
        <v>#REF!</v>
      </c>
      <c r="Q197" s="282" t="n">
        <v>0</v>
      </c>
      <c r="R197" s="282" t="n">
        <v>0</v>
      </c>
      <c r="S197" s="282" t="n">
        <f aca="false">IF(AL128&gt;0,5,0)</f>
        <v>0</v>
      </c>
      <c r="T197" s="282" t="n">
        <v>0</v>
      </c>
      <c r="U197" s="282" t="n">
        <v>0</v>
      </c>
      <c r="V197" s="282" t="n">
        <f aca="false">IF(AL128&gt;0,999,0)</f>
        <v>0</v>
      </c>
      <c r="W197" s="282" t="n">
        <f aca="false">V197</f>
        <v>0</v>
      </c>
      <c r="X197" s="282" t="n">
        <f aca="false">IF(AL128&gt;0,1,0)</f>
        <v>0</v>
      </c>
      <c r="Y197" s="282" t="n">
        <f aca="false">IF(AL128&gt;0,999,0)</f>
        <v>0</v>
      </c>
      <c r="Z197" s="282" t="n">
        <f aca="false">Y197</f>
        <v>0</v>
      </c>
      <c r="AA197" s="282" t="n">
        <v>0</v>
      </c>
      <c r="AB197" s="282" t="n">
        <v>0</v>
      </c>
      <c r="AC197" s="282" t="n">
        <v>0</v>
      </c>
      <c r="AD197" s="282" t="n">
        <v>0</v>
      </c>
      <c r="AE197" s="282" t="n">
        <v>0</v>
      </c>
      <c r="AF197" s="282" t="n">
        <v>0</v>
      </c>
      <c r="AG197" s="282" t="n">
        <v>0</v>
      </c>
      <c r="AH197" s="282" t="n">
        <v>0</v>
      </c>
      <c r="AI197" s="282" t="n">
        <v>0</v>
      </c>
      <c r="AJ197" s="282" t="n">
        <v>1</v>
      </c>
      <c r="AK197" s="282" t="n">
        <v>0</v>
      </c>
      <c r="AL197" s="282" t="n">
        <v>1</v>
      </c>
    </row>
    <row r="198" customFormat="false" ht="12.75" hidden="false" customHeight="false" outlineLevel="0" collapsed="false">
      <c r="A198" s="151" t="str">
        <f aca="false">A61</f>
        <v>Schild</v>
      </c>
      <c r="C198" s="282" t="n">
        <f aca="false">IF(AL129&gt;0,999,0)</f>
        <v>0</v>
      </c>
      <c r="D198" s="282" t="n">
        <f aca="false">ROUNDDOWN(E61/5,0)</f>
        <v>0</v>
      </c>
      <c r="E198" s="282" t="n">
        <f aca="false">IF(AL129&gt;0,999,0)</f>
        <v>0</v>
      </c>
      <c r="F198" s="282" t="n">
        <f aca="false">J61</f>
        <v>0</v>
      </c>
      <c r="G198" s="282" t="n">
        <f aca="false">IF(AL129&gt;0,1,0)</f>
        <v>0</v>
      </c>
      <c r="H198" s="282" t="n">
        <v>0</v>
      </c>
      <c r="I198" s="282" t="n">
        <f aca="false">IF(AL129&gt;0,10,0)</f>
        <v>0</v>
      </c>
      <c r="J198" s="282" t="n">
        <v>10</v>
      </c>
      <c r="K198" s="282" t="n">
        <f aca="false">IF(AL129&gt;0,1,0)</f>
        <v>0</v>
      </c>
      <c r="L198" s="282" t="n">
        <f aca="false">IF(AL129&gt;0,999,0)</f>
        <v>0</v>
      </c>
      <c r="M198" s="282" t="n">
        <f aca="false">IF(L61=1,1,0)</f>
        <v>0</v>
      </c>
      <c r="N198" s="282" t="n">
        <f aca="false">IF(M61=1,3,0)</f>
        <v>0</v>
      </c>
      <c r="O198" s="282" t="n">
        <v>999</v>
      </c>
      <c r="P198" s="282" t="e">
        <f aca="false">#REF!</f>
        <v>#REF!</v>
      </c>
      <c r="Q198" s="282" t="n">
        <v>0</v>
      </c>
      <c r="R198" s="282" t="n">
        <v>0</v>
      </c>
      <c r="S198" s="282" t="n">
        <f aca="false">IF(AL129&gt;0,5,0)</f>
        <v>0</v>
      </c>
      <c r="T198" s="282" t="n">
        <v>0</v>
      </c>
      <c r="U198" s="282" t="n">
        <v>0</v>
      </c>
      <c r="V198" s="282" t="n">
        <f aca="false">IF(AL129&gt;0,999,0)</f>
        <v>0</v>
      </c>
      <c r="W198" s="282" t="n">
        <f aca="false">V198</f>
        <v>0</v>
      </c>
      <c r="X198" s="282" t="n">
        <f aca="false">IF(AL129&gt;0,1,0)</f>
        <v>0</v>
      </c>
      <c r="Y198" s="282" t="n">
        <f aca="false">IF(AL129&gt;0,999,0)</f>
        <v>0</v>
      </c>
      <c r="Z198" s="282" t="n">
        <f aca="false">Y198</f>
        <v>0</v>
      </c>
      <c r="AA198" s="282" t="n">
        <v>0</v>
      </c>
      <c r="AB198" s="282" t="n">
        <v>0</v>
      </c>
      <c r="AC198" s="282" t="n">
        <v>0</v>
      </c>
      <c r="AD198" s="282" t="n">
        <v>0</v>
      </c>
      <c r="AE198" s="282" t="n">
        <v>0</v>
      </c>
      <c r="AF198" s="282" t="n">
        <v>0</v>
      </c>
      <c r="AG198" s="282" t="n">
        <v>0</v>
      </c>
      <c r="AH198" s="282" t="n">
        <v>0</v>
      </c>
      <c r="AI198" s="282" t="n">
        <v>0</v>
      </c>
      <c r="AJ198" s="282" t="n">
        <v>1</v>
      </c>
      <c r="AK198" s="282" t="n">
        <v>1</v>
      </c>
      <c r="AL198" s="282" t="n">
        <v>1</v>
      </c>
    </row>
    <row r="199" customFormat="false" ht="12.75" hidden="false" customHeight="false" outlineLevel="0" collapsed="false">
      <c r="A199" s="151" t="str">
        <f aca="false">A62</f>
        <v>großer Schild</v>
      </c>
      <c r="C199" s="282" t="n">
        <f aca="false">IF(AL130&gt;0,999,0)</f>
        <v>0</v>
      </c>
      <c r="D199" s="282" t="n">
        <f aca="false">ROUNDDOWN(E62/5,0)</f>
        <v>0</v>
      </c>
      <c r="E199" s="282" t="n">
        <f aca="false">IF(AL130&gt;0,999,0)</f>
        <v>0</v>
      </c>
      <c r="F199" s="282" t="n">
        <f aca="false">J62</f>
        <v>0</v>
      </c>
      <c r="G199" s="282" t="n">
        <f aca="false">IF(AL130&gt;0,1,0)</f>
        <v>0</v>
      </c>
      <c r="H199" s="282" t="n">
        <v>0</v>
      </c>
      <c r="I199" s="282" t="n">
        <f aca="false">IF(AL130&gt;0,10,0)</f>
        <v>0</v>
      </c>
      <c r="J199" s="282" t="n">
        <v>10</v>
      </c>
      <c r="K199" s="282" t="n">
        <f aca="false">IF(AL130&gt;0,1,0)</f>
        <v>0</v>
      </c>
      <c r="L199" s="282" t="n">
        <f aca="false">IF(AL130&gt;0,999,0)</f>
        <v>0</v>
      </c>
      <c r="M199" s="282" t="n">
        <f aca="false">IF(L62=1,1,0)</f>
        <v>0</v>
      </c>
      <c r="N199" s="282" t="n">
        <f aca="false">IF(M62=1,3,0)</f>
        <v>0</v>
      </c>
      <c r="O199" s="282" t="n">
        <v>999</v>
      </c>
      <c r="P199" s="282" t="e">
        <f aca="false">#REF!</f>
        <v>#REF!</v>
      </c>
      <c r="Q199" s="282" t="n">
        <v>0</v>
      </c>
      <c r="R199" s="282" t="n">
        <v>0</v>
      </c>
      <c r="S199" s="282" t="n">
        <f aca="false">IF(AL130&gt;0,5,0)</f>
        <v>0</v>
      </c>
      <c r="T199" s="282" t="n">
        <v>0</v>
      </c>
      <c r="U199" s="282" t="n">
        <v>0</v>
      </c>
      <c r="V199" s="282" t="n">
        <f aca="false">IF(AL130&gt;0,999,0)</f>
        <v>0</v>
      </c>
      <c r="W199" s="282" t="n">
        <f aca="false">V199</f>
        <v>0</v>
      </c>
      <c r="X199" s="282" t="n">
        <f aca="false">IF(AL130&gt;0,1,0)</f>
        <v>0</v>
      </c>
      <c r="Y199" s="282" t="n">
        <f aca="false">IF(AL130&gt;0,999,0)</f>
        <v>0</v>
      </c>
      <c r="Z199" s="282" t="n">
        <f aca="false">Y199</f>
        <v>0</v>
      </c>
      <c r="AA199" s="282" t="n">
        <v>0</v>
      </c>
      <c r="AB199" s="282" t="n">
        <v>0</v>
      </c>
      <c r="AC199" s="282" t="n">
        <v>0</v>
      </c>
      <c r="AD199" s="282" t="n">
        <v>0</v>
      </c>
      <c r="AE199" s="282" t="n">
        <v>0</v>
      </c>
      <c r="AF199" s="282" t="n">
        <v>0</v>
      </c>
      <c r="AG199" s="282" t="n">
        <v>0</v>
      </c>
      <c r="AH199" s="282" t="n">
        <v>0</v>
      </c>
      <c r="AI199" s="282" t="n">
        <v>0</v>
      </c>
      <c r="AJ199" s="282" t="n">
        <v>1</v>
      </c>
      <c r="AK199" s="282" t="n">
        <v>1</v>
      </c>
      <c r="AL199" s="282" t="n">
        <v>1</v>
      </c>
    </row>
    <row r="200" customFormat="false" ht="12.75" hidden="false" customHeight="false" outlineLevel="0" collapsed="false">
      <c r="A200" s="151" t="str">
        <f aca="false">A63</f>
        <v>Mann-Schild (2H)</v>
      </c>
      <c r="C200" s="282" t="n">
        <v>0</v>
      </c>
      <c r="D200" s="282" t="n">
        <f aca="false">ROUNDDOWN(E63/5,0)</f>
        <v>0</v>
      </c>
      <c r="E200" s="282" t="n">
        <v>0</v>
      </c>
      <c r="F200" s="282" t="n">
        <f aca="false">J63</f>
        <v>0</v>
      </c>
      <c r="G200" s="282" t="n">
        <v>0</v>
      </c>
      <c r="H200" s="282" t="n">
        <v>0</v>
      </c>
      <c r="I200" s="282" t="n">
        <f aca="false">IF(AL131&gt;0,10,0)</f>
        <v>0</v>
      </c>
      <c r="J200" s="282" t="n">
        <v>0</v>
      </c>
      <c r="K200" s="282" t="n">
        <v>0</v>
      </c>
      <c r="L200" s="282" t="n">
        <v>0</v>
      </c>
      <c r="M200" s="282" t="n">
        <f aca="false">IF(L63=1,1,0)</f>
        <v>0</v>
      </c>
      <c r="N200" s="282" t="n">
        <f aca="false">IF(M63=1,3,0)</f>
        <v>0</v>
      </c>
      <c r="O200" s="282" t="n">
        <v>0</v>
      </c>
      <c r="P200" s="282" t="e">
        <f aca="false">#REF!</f>
        <v>#REF!</v>
      </c>
      <c r="Q200" s="282" t="n">
        <v>0</v>
      </c>
      <c r="R200" s="282" t="n">
        <v>0</v>
      </c>
      <c r="S200" s="282" t="n">
        <v>0</v>
      </c>
      <c r="T200" s="282" t="n">
        <v>0</v>
      </c>
      <c r="U200" s="282" t="n">
        <v>0</v>
      </c>
      <c r="V200" s="282" t="n">
        <v>0</v>
      </c>
      <c r="W200" s="282" t="n">
        <f aca="false">V200</f>
        <v>0</v>
      </c>
      <c r="X200" s="282" t="n">
        <v>0</v>
      </c>
      <c r="Y200" s="282" t="n">
        <v>0</v>
      </c>
      <c r="Z200" s="282" t="n">
        <f aca="false">Y200</f>
        <v>0</v>
      </c>
      <c r="AA200" s="282" t="n">
        <v>0</v>
      </c>
      <c r="AB200" s="282" t="n">
        <v>0</v>
      </c>
      <c r="AC200" s="282" t="n">
        <v>0</v>
      </c>
      <c r="AD200" s="282" t="n">
        <v>0</v>
      </c>
      <c r="AE200" s="282" t="n">
        <v>0</v>
      </c>
      <c r="AF200" s="282" t="n">
        <v>0</v>
      </c>
      <c r="AG200" s="282" t="n">
        <v>0</v>
      </c>
      <c r="AH200" s="282" t="n">
        <v>0</v>
      </c>
      <c r="AI200" s="282" t="n">
        <v>0</v>
      </c>
      <c r="AJ200" s="282" t="n">
        <v>0</v>
      </c>
      <c r="AK200" s="282" t="n">
        <v>1</v>
      </c>
      <c r="AL200" s="282" t="n">
        <v>0</v>
      </c>
    </row>
    <row r="201" customFormat="false" ht="12.75" hidden="false" customHeight="false" outlineLevel="0" collapsed="false">
      <c r="A201" s="151" t="str">
        <f aca="false">A64</f>
        <v>Waffenschilder</v>
      </c>
      <c r="C201" s="282" t="n">
        <f aca="false">IF(AL132&gt;0,999,0)</f>
        <v>0</v>
      </c>
      <c r="D201" s="282" t="n">
        <f aca="false">ROUNDDOWN(E64/5,0)</f>
        <v>0</v>
      </c>
      <c r="E201" s="282" t="n">
        <f aca="false">IF(AL132&gt;0,999,0)</f>
        <v>0</v>
      </c>
      <c r="F201" s="282" t="n">
        <f aca="false">J64</f>
        <v>0</v>
      </c>
      <c r="G201" s="282" t="n">
        <f aca="false">IF(AL132&gt;0,999,0)</f>
        <v>0</v>
      </c>
      <c r="H201" s="282" t="n">
        <v>0</v>
      </c>
      <c r="I201" s="282" t="n">
        <f aca="false">IF(AL132&gt;0,10,0)</f>
        <v>0</v>
      </c>
      <c r="J201" s="282" t="n">
        <v>10</v>
      </c>
      <c r="K201" s="282" t="n">
        <f aca="false">IF(AL132&gt;0,1,0)</f>
        <v>0</v>
      </c>
      <c r="L201" s="282" t="n">
        <f aca="false">IF(AL132&gt;0,999,0)</f>
        <v>0</v>
      </c>
      <c r="M201" s="282" t="n">
        <f aca="false">IF(L64=1,1,0)</f>
        <v>0</v>
      </c>
      <c r="N201" s="282" t="n">
        <f aca="false">IF(M64=1,3,0)</f>
        <v>0</v>
      </c>
      <c r="O201" s="282" t="n">
        <v>999</v>
      </c>
      <c r="P201" s="282" t="e">
        <f aca="false">#REF!</f>
        <v>#REF!</v>
      </c>
      <c r="Q201" s="282" t="n">
        <v>0</v>
      </c>
      <c r="R201" s="282" t="n">
        <v>0</v>
      </c>
      <c r="S201" s="282" t="n">
        <f aca="false">IF(AL132&gt;0,5,0)</f>
        <v>0</v>
      </c>
      <c r="T201" s="282" t="n">
        <v>0</v>
      </c>
      <c r="U201" s="282" t="n">
        <v>0</v>
      </c>
      <c r="V201" s="282" t="n">
        <f aca="false">IF(AL132&gt;0,999,0)</f>
        <v>0</v>
      </c>
      <c r="W201" s="282" t="n">
        <f aca="false">V201</f>
        <v>0</v>
      </c>
      <c r="X201" s="282" t="n">
        <f aca="false">IF(AL132&gt;0,1,0)</f>
        <v>0</v>
      </c>
      <c r="Y201" s="282" t="n">
        <f aca="false">IF(AL132&gt;0,999,0)</f>
        <v>0</v>
      </c>
      <c r="Z201" s="282" t="n">
        <f aca="false">Y201</f>
        <v>0</v>
      </c>
      <c r="AA201" s="282" t="n">
        <v>1</v>
      </c>
      <c r="AB201" s="282" t="n">
        <v>0</v>
      </c>
      <c r="AC201" s="282" t="n">
        <v>0</v>
      </c>
      <c r="AD201" s="282" t="n">
        <v>0</v>
      </c>
      <c r="AE201" s="282" t="n">
        <v>0</v>
      </c>
      <c r="AF201" s="282" t="n">
        <v>0</v>
      </c>
      <c r="AG201" s="282" t="n">
        <v>0</v>
      </c>
      <c r="AH201" s="282" t="n">
        <v>0</v>
      </c>
      <c r="AI201" s="282" t="n">
        <v>0</v>
      </c>
      <c r="AJ201" s="282" t="n">
        <v>1</v>
      </c>
      <c r="AK201" s="282" t="n">
        <v>1</v>
      </c>
      <c r="AL201" s="282" t="n">
        <v>1</v>
      </c>
    </row>
    <row r="202" customFormat="false" ht="132.75" hidden="false" customHeight="false" outlineLevel="0" collapsed="false">
      <c r="C202" s="274" t="str">
        <f aca="false">C138</f>
        <v>Geführte Waffe</v>
      </c>
      <c r="D202" s="274" t="str">
        <f aca="false">D138</f>
        <v>Tödliche Waffe</v>
      </c>
      <c r="E202" s="274" t="str">
        <f aca="false">E138</f>
        <v>Waffenmeister</v>
      </c>
      <c r="F202" s="274" t="str">
        <f aca="false">F138</f>
        <v>Beidhändig</v>
      </c>
      <c r="G202" s="274" t="str">
        <f aca="false">G138</f>
        <v>Beschleunigter Angriff</v>
      </c>
      <c r="H202" s="274" t="str">
        <f aca="false">H138</f>
        <v>Durchdringung</v>
      </c>
      <c r="I202" s="274" t="str">
        <f aca="false">I138</f>
        <v>Entwaffnender Schlag</v>
      </c>
      <c r="J202" s="274" t="str">
        <f aca="false">J138</f>
        <v>Falschhändig</v>
      </c>
      <c r="K202" s="274" t="str">
        <f aca="false">K138</f>
        <v>Feldkontrolle erweitern</v>
      </c>
      <c r="L202" s="274" t="str">
        <f aca="false">L138</f>
        <v>Fintieren</v>
      </c>
      <c r="M202" s="274" t="str">
        <f aca="false">M138</f>
        <v>Gezielte Attacke</v>
      </c>
      <c r="N202" s="274" t="str">
        <f aca="false">N138</f>
        <v>Gezielte Körperattacke</v>
      </c>
      <c r="O202" s="274" t="str">
        <f aca="false">O138</f>
        <v>Kampf gegen Mehrere</v>
      </c>
      <c r="P202" s="274" t="str">
        <f aca="false">P138</f>
        <v>Kampf nach hinten</v>
      </c>
      <c r="Q202" s="274" t="str">
        <f aca="false">Q138</f>
        <v>Konzentration brechen</v>
      </c>
      <c r="R202" s="274" t="str">
        <f aca="false">R138</f>
        <v>Lähmen/Benommen machen</v>
      </c>
      <c r="S202" s="274" t="str">
        <f aca="false">S138</f>
        <v>Niederschlagen</v>
      </c>
      <c r="T202" s="274" t="str">
        <f aca="false">T138</f>
        <v>Rundumschlag</v>
      </c>
      <c r="U202" s="274" t="str">
        <f aca="false">U138</f>
        <v>Umwerfen/Beine wegziehen</v>
      </c>
      <c r="V202" s="274" t="str">
        <f aca="false">V138</f>
        <v>Verbesserter Angriff</v>
      </c>
      <c r="W202" s="274" t="str">
        <f aca="false">W138</f>
        <v>Verbesserte Verteidigung</v>
      </c>
      <c r="X202" s="274" t="str">
        <f aca="false">X138</f>
        <v>Verzweiflungsschlag</v>
      </c>
      <c r="Y202" s="274" t="str">
        <f aca="false">Y138</f>
        <v>Waffenbrechende Attacke</v>
      </c>
      <c r="Z202" s="274" t="str">
        <f aca="false">Z138</f>
        <v>Waffenbrechende Parade</v>
      </c>
      <c r="AA202" s="274" t="str">
        <f aca="false">AA138</f>
        <v>Zurückdrängen</v>
      </c>
      <c r="AB202" s="274" t="str">
        <f aca="false">AB138</f>
        <v>Beschleunigtes Nachladen</v>
      </c>
      <c r="AC202" s="274" t="str">
        <f aca="false">AC138</f>
        <v>Beschleunigtes Zielen</v>
      </c>
      <c r="AD202" s="274" t="str">
        <f aca="false">AD138</f>
        <v>Bogenwurf</v>
      </c>
      <c r="AE202" s="274" t="str">
        <f aca="false">AE138</f>
        <v>Flatterwurf/schuss</v>
      </c>
      <c r="AF202" s="274" t="str">
        <f aca="false">AF138</f>
        <v>Scharfschütze</v>
      </c>
      <c r="AG202" s="274" t="str">
        <f aca="false">AG138</f>
        <v>Voraussicht</v>
      </c>
      <c r="AH202" s="274" t="str">
        <f aca="false">AH138</f>
        <v>Ausweichender Sprung</v>
      </c>
      <c r="AI202" s="274" t="str">
        <f aca="false">AI138</f>
        <v>Gestandener Sprung</v>
      </c>
      <c r="AJ202" s="274" t="str">
        <f aca="false">AJ138</f>
        <v>Schildblock</v>
      </c>
      <c r="AK202" s="274" t="str">
        <f aca="false">AK138</f>
        <v>Schilddrängler</v>
      </c>
      <c r="AL202" s="274" t="str">
        <f aca="false">AL138</f>
        <v>Schildkampf</v>
      </c>
    </row>
    <row r="208" customFormat="false" ht="132.75" hidden="false" customHeight="false" outlineLevel="0" collapsed="false">
      <c r="C208" s="257" t="str">
        <f aca="false">C202</f>
        <v>Geführte Waffe</v>
      </c>
      <c r="D208" s="257" t="str">
        <f aca="false">D202</f>
        <v>Tödliche Waffe</v>
      </c>
      <c r="E208" s="257" t="str">
        <f aca="false">E202</f>
        <v>Waffenmeister</v>
      </c>
      <c r="F208" s="257" t="str">
        <f aca="false">F202</f>
        <v>Beidhändig</v>
      </c>
      <c r="G208" s="257" t="str">
        <f aca="false">G202</f>
        <v>Beschleunigter Angriff</v>
      </c>
      <c r="H208" s="257" t="str">
        <f aca="false">H202</f>
        <v>Durchdringung</v>
      </c>
      <c r="I208" s="257" t="str">
        <f aca="false">I202</f>
        <v>Entwaffnender Schlag</v>
      </c>
      <c r="J208" s="257" t="str">
        <f aca="false">J202</f>
        <v>Falschhändig</v>
      </c>
      <c r="K208" s="257" t="str">
        <f aca="false">K202</f>
        <v>Feldkontrolle erweitern</v>
      </c>
      <c r="L208" s="257" t="str">
        <f aca="false">L202</f>
        <v>Fintieren</v>
      </c>
      <c r="M208" s="257" t="str">
        <f aca="false">M202</f>
        <v>Gezielte Attacke</v>
      </c>
      <c r="N208" s="257" t="str">
        <f aca="false">N202</f>
        <v>Gezielte Körperattacke</v>
      </c>
      <c r="O208" s="257" t="str">
        <f aca="false">O202</f>
        <v>Kampf gegen Mehrere</v>
      </c>
      <c r="P208" s="257" t="str">
        <f aca="false">P202</f>
        <v>Kampf nach hinten</v>
      </c>
      <c r="Q208" s="257" t="str">
        <f aca="false">Q202</f>
        <v>Konzentration brechen</v>
      </c>
      <c r="R208" s="257" t="str">
        <f aca="false">R202</f>
        <v>Lähmen/Benommen machen</v>
      </c>
      <c r="S208" s="257" t="str">
        <f aca="false">S202</f>
        <v>Niederschlagen</v>
      </c>
      <c r="T208" s="257" t="str">
        <f aca="false">T202</f>
        <v>Rundumschlag</v>
      </c>
      <c r="U208" s="257" t="str">
        <f aca="false">U202</f>
        <v>Umwerfen/Beine wegziehen</v>
      </c>
      <c r="V208" s="257" t="str">
        <f aca="false">V202</f>
        <v>Verbesserter Angriff</v>
      </c>
      <c r="W208" s="257" t="str">
        <f aca="false">W202</f>
        <v>Verbesserte Verteidigung</v>
      </c>
      <c r="X208" s="257" t="str">
        <f aca="false">X202</f>
        <v>Verzweiflungsschlag</v>
      </c>
      <c r="Y208" s="257" t="str">
        <f aca="false">Y202</f>
        <v>Waffenbrechende Attacke</v>
      </c>
      <c r="Z208" s="257" t="str">
        <f aca="false">Z202</f>
        <v>Waffenbrechende Parade</v>
      </c>
      <c r="AA208" s="257" t="str">
        <f aca="false">AA202</f>
        <v>Zurückdrängen</v>
      </c>
      <c r="AB208" s="257" t="str">
        <f aca="false">AB202</f>
        <v>Beschleunigtes Nachladen</v>
      </c>
      <c r="AC208" s="257" t="str">
        <f aca="false">AC202</f>
        <v>Beschleunigtes Zielen</v>
      </c>
      <c r="AD208" s="257" t="str">
        <f aca="false">AD202</f>
        <v>Bogenwurf</v>
      </c>
      <c r="AE208" s="257" t="str">
        <f aca="false">AE202</f>
        <v>Flatterwurf/schuss</v>
      </c>
      <c r="AF208" s="257" t="str">
        <f aca="false">AF202</f>
        <v>Scharfschütze</v>
      </c>
      <c r="AG208" s="257" t="str">
        <f aca="false">AG202</f>
        <v>Voraussicht</v>
      </c>
      <c r="AH208" s="257" t="str">
        <f aca="false">AH202</f>
        <v>Ausweichender Sprung</v>
      </c>
      <c r="AI208" s="257" t="str">
        <f aca="false">AI202</f>
        <v>Gestandener Sprung</v>
      </c>
      <c r="AJ208" s="257" t="str">
        <f aca="false">AJ202</f>
        <v>Schildblock</v>
      </c>
      <c r="AK208" s="257" t="str">
        <f aca="false">AK202</f>
        <v>Schilddrängler</v>
      </c>
      <c r="AL208" s="257" t="str">
        <f aca="false">AL202</f>
        <v>Schildkampf</v>
      </c>
    </row>
    <row r="209" customFormat="false" ht="12.75" hidden="false" customHeight="false" outlineLevel="0" collapsed="false">
      <c r="A209" s="151" t="s">
        <v>280</v>
      </c>
      <c r="C209" s="151" t="str">
        <f aca="false">IF(C2&gt;0,"(GW"&amp;C2&amp;")","")</f>
        <v/>
      </c>
      <c r="D209" s="151" t="n">
        <f aca="false">D2</f>
        <v>0</v>
      </c>
      <c r="E209" s="151" t="n">
        <f aca="false">E2*5</f>
        <v>0</v>
      </c>
      <c r="F209" s="151" t="str">
        <f aca="false">IF(F2&gt;0,"(Bh"&amp;F2&amp;")","")</f>
        <v/>
      </c>
      <c r="G209" s="151" t="n">
        <f aca="false">G2</f>
        <v>0</v>
      </c>
      <c r="H209" s="151" t="str">
        <f aca="false">IF(H2&gt;0,"(Dd"&amp;H2&amp;")","")</f>
        <v/>
      </c>
      <c r="I209" s="151" t="str">
        <f aca="false">IF(I2&gt;0,"(ES"&amp;I2&amp;")","")</f>
        <v/>
      </c>
      <c r="J209" s="151" t="str">
        <f aca="false">IF(J2&gt;0,"(Fh"&amp;J2&amp;")","")</f>
        <v/>
      </c>
      <c r="K209" s="151" t="str">
        <f aca="false">IF(K2&gt;0,"(Fk)","")</f>
        <v/>
      </c>
      <c r="L209" s="151" t="str">
        <f aca="false">IF(L2&gt;0,"(Finte)","")</f>
        <v/>
      </c>
      <c r="M209" s="151" t="str">
        <f aca="false">IF(M2&gt;0,"(GA)","")</f>
        <v/>
      </c>
      <c r="N209" s="151" t="str">
        <f aca="false">IF(N2&gt;0,"(GK"&amp;N2&amp;")","")</f>
        <v/>
      </c>
      <c r="O209" s="151" t="str">
        <f aca="false">IF(O2&gt;0,"(KgM"&amp;O2&amp;")","")</f>
        <v/>
      </c>
      <c r="P209" s="151" t="str">
        <f aca="false">IF(P2&gt;0,"(Knh"&amp;P2&amp;")","")</f>
        <v/>
      </c>
      <c r="Q209" s="151" t="str">
        <f aca="false">IF(Q2&gt;0,"(KB)","")</f>
        <v/>
      </c>
      <c r="R209" s="151" t="str">
        <f aca="false">IF(R2&gt;0,"(LB"&amp;R2&amp;")","")</f>
        <v/>
      </c>
      <c r="S209" s="151" t="str">
        <f aca="false">IF(S2&gt;0,"(Ns"&amp;S2&amp;")","")</f>
        <v/>
      </c>
      <c r="T209" s="151" t="str">
        <f aca="false">IF(T2&gt;0,"(Rund)","")</f>
        <v/>
      </c>
      <c r="U209" s="151" t="str">
        <f aca="false">IF(U2&gt;0,"(UB)","")</f>
        <v/>
      </c>
      <c r="V209" s="151" t="str">
        <f aca="false">IF(V2&gt;0,"+"&amp;V2,"")</f>
        <v/>
      </c>
      <c r="W209" s="151" t="str">
        <f aca="false">IF(W2&gt;0,"+"&amp;W2,"")</f>
        <v/>
      </c>
      <c r="X209" s="151" t="str">
        <f aca="false">IF(X2&gt;0,"(VS)","")</f>
        <v/>
      </c>
      <c r="Y209" s="151" t="str">
        <f aca="false">IF(Y2&gt;0,"(WA)","")</f>
        <v/>
      </c>
      <c r="Z209" s="151" t="str">
        <f aca="false">IF(Z2&gt;0,"(WP)","")</f>
        <v/>
      </c>
      <c r="AA209" s="151" t="str">
        <f aca="false">IF(AA2&gt;0,"(Zd)","")</f>
        <v/>
      </c>
      <c r="AB209" s="151" t="n">
        <f aca="false">AB2</f>
        <v>0</v>
      </c>
      <c r="AC209" s="151" t="n">
        <f aca="false">AC2</f>
        <v>0</v>
      </c>
      <c r="AD209" s="151" t="str">
        <f aca="false">IF(AD2&gt;0,"(Bw"&amp;AD2&amp;")","")</f>
        <v/>
      </c>
      <c r="AE209" s="151" t="str">
        <f aca="false">IF(AE2&gt;0,"(Fs"&amp;AE2&amp;")","")</f>
        <v/>
      </c>
      <c r="AF209" s="151" t="str">
        <f aca="false">IF(AF2&gt;0,"(Ss)","")</f>
        <v/>
      </c>
      <c r="AG209" s="151" t="str">
        <f aca="false">IF(AG2&gt;0,"(Vor"&amp;AG2&amp;")","")</f>
        <v/>
      </c>
      <c r="AH209" s="151" t="str">
        <f aca="false">IF(AH2&gt;0,"(AS"&amp;AH2&amp;")","")</f>
        <v/>
      </c>
      <c r="AI209" s="151" t="str">
        <f aca="false">IF(AI2&gt;0,"(GS"&amp;AI2&amp;")","")</f>
        <v/>
      </c>
      <c r="AJ209" s="151" t="str">
        <f aca="false">IF(AJ2&gt;0,"(Block)","")</f>
        <v/>
      </c>
      <c r="AK209" s="151" t="str">
        <f aca="false">IF(AK2&gt;0,"(dräng)","")</f>
        <v/>
      </c>
      <c r="AL209" s="151" t="n">
        <f aca="false">AL2</f>
        <v>0</v>
      </c>
      <c r="AN209" s="151" t="str">
        <f aca="false">C209&amp;F209&amp;H209&amp;I209&amp;J209&amp;K209&amp;L209&amp;M209&amp;N209&amp;O209&amp;P209&amp;Q209&amp;R209&amp;S209&amp;T209&amp;U209&amp;X209&amp;Y209&amp;Z209&amp;AA209&amp;AD209&amp;AE209&amp;AF209&amp;AG209&amp;AH209&amp;AI209&amp;AJ209&amp;AK209</f>
        <v/>
      </c>
    </row>
    <row r="210" customFormat="false" ht="12.75" hidden="false" customHeight="false" outlineLevel="0" collapsed="false">
      <c r="A210" s="151" t="s">
        <v>281</v>
      </c>
      <c r="C210" s="151" t="str">
        <f aca="false">IF(C3&gt;0,"(GW"&amp;C3&amp;")","")</f>
        <v/>
      </c>
      <c r="D210" s="151" t="n">
        <f aca="false">D3</f>
        <v>0</v>
      </c>
      <c r="E210" s="151" t="n">
        <f aca="false">E3*5</f>
        <v>0</v>
      </c>
      <c r="F210" s="151" t="str">
        <f aca="false">IF(F3&gt;0,"(Bh"&amp;F3&amp;")","")</f>
        <v/>
      </c>
      <c r="G210" s="151" t="n">
        <f aca="false">G3</f>
        <v>0</v>
      </c>
      <c r="H210" s="151" t="str">
        <f aca="false">IF(H3&gt;0,"(Dd"&amp;H3&amp;")","")</f>
        <v/>
      </c>
      <c r="I210" s="151" t="str">
        <f aca="false">IF(I3&gt;0,"(ES"&amp;I3&amp;")","")</f>
        <v/>
      </c>
      <c r="J210" s="151" t="str">
        <f aca="false">IF(J3&gt;0,"(Fh"&amp;J3&amp;")","")</f>
        <v/>
      </c>
      <c r="K210" s="151" t="str">
        <f aca="false">IF(K3&gt;0,"(Fk)","")</f>
        <v/>
      </c>
      <c r="L210" s="151" t="str">
        <f aca="false">IF(L3&gt;0,"(Finte)","")</f>
        <v/>
      </c>
      <c r="M210" s="151" t="str">
        <f aca="false">IF(M3&gt;0,"(GA)","")</f>
        <v/>
      </c>
      <c r="N210" s="151" t="str">
        <f aca="false">IF(N3&gt;0,"(GK"&amp;N3&amp;")","")</f>
        <v/>
      </c>
      <c r="O210" s="151" t="str">
        <f aca="false">IF(O3&gt;0,"(KgM"&amp;O3&amp;")","")</f>
        <v/>
      </c>
      <c r="P210" s="151" t="str">
        <f aca="false">IF(P3&gt;0,"(Knh"&amp;P3&amp;")","")</f>
        <v/>
      </c>
      <c r="Q210" s="151" t="str">
        <f aca="false">IF(Q3&gt;0,"(KB)","")</f>
        <v/>
      </c>
      <c r="R210" s="151" t="str">
        <f aca="false">IF(R3&gt;0,"(LB"&amp;R3&amp;")","")</f>
        <v/>
      </c>
      <c r="S210" s="151" t="str">
        <f aca="false">IF(S3&gt;0,"(Ns"&amp;S3&amp;")","")</f>
        <v/>
      </c>
      <c r="T210" s="151" t="str">
        <f aca="false">IF(T3&gt;0,"(Rund)","")</f>
        <v/>
      </c>
      <c r="U210" s="151" t="str">
        <f aca="false">IF(U3&gt;0,"(UB)","")</f>
        <v/>
      </c>
      <c r="V210" s="151" t="str">
        <f aca="false">IF(V3&gt;0,"+"&amp;V3,"")</f>
        <v/>
      </c>
      <c r="W210" s="151" t="str">
        <f aca="false">IF(W3&gt;0,"+"&amp;W3,"")</f>
        <v/>
      </c>
      <c r="X210" s="151" t="str">
        <f aca="false">IF(X3&gt;0,"(VS)","")</f>
        <v/>
      </c>
      <c r="Y210" s="151" t="str">
        <f aca="false">IF(Y3&gt;0,"(WA)","")</f>
        <v/>
      </c>
      <c r="Z210" s="151" t="str">
        <f aca="false">IF(Z3&gt;0,"(WP)","")</f>
        <v/>
      </c>
      <c r="AA210" s="151" t="str">
        <f aca="false">IF(AA3&gt;0,"(Zd)","")</f>
        <v/>
      </c>
      <c r="AB210" s="151" t="n">
        <f aca="false">AB3</f>
        <v>0</v>
      </c>
      <c r="AC210" s="151" t="n">
        <f aca="false">AC3</f>
        <v>0</v>
      </c>
      <c r="AD210" s="151" t="str">
        <f aca="false">IF(AD3&gt;0,"(Bw"&amp;AD3&amp;")","")</f>
        <v/>
      </c>
      <c r="AE210" s="151" t="str">
        <f aca="false">IF(AE3&gt;0,"(Fs"&amp;AE3&amp;")","")</f>
        <v/>
      </c>
      <c r="AF210" s="151" t="str">
        <f aca="false">IF(AF3&gt;0,"(Ss)","")</f>
        <v/>
      </c>
      <c r="AG210" s="151" t="str">
        <f aca="false">IF(AG3&gt;0,"(Vor"&amp;AG3&amp;")","")</f>
        <v/>
      </c>
      <c r="AH210" s="151" t="str">
        <f aca="false">IF(AH3&gt;0,"(AS"&amp;AH3&amp;")","")</f>
        <v/>
      </c>
      <c r="AI210" s="151" t="str">
        <f aca="false">IF(AI3&gt;0,"(GS"&amp;AI3&amp;")","")</f>
        <v/>
      </c>
      <c r="AJ210" s="151" t="str">
        <f aca="false">IF(AJ3&gt;0,"(Block)","")</f>
        <v/>
      </c>
      <c r="AK210" s="151" t="str">
        <f aca="false">IF(AK3&gt;0,"(dräng)","")</f>
        <v/>
      </c>
      <c r="AL210" s="151" t="n">
        <f aca="false">AL3</f>
        <v>0</v>
      </c>
      <c r="AN210" s="151" t="str">
        <f aca="false">C210&amp;F210&amp;H210&amp;I210&amp;J210&amp;K210&amp;L210&amp;M210&amp;N210&amp;O210&amp;P210&amp;Q210&amp;R210&amp;S210&amp;T210&amp;U210&amp;X210&amp;Y210&amp;Z210&amp;AA210&amp;AD210&amp;AE210&amp;AF210&amp;AG210&amp;AH210&amp;AI210&amp;AJ210&amp;AK210</f>
        <v/>
      </c>
    </row>
    <row r="211" customFormat="false" ht="12.75" hidden="false" customHeight="false" outlineLevel="0" collapsed="false">
      <c r="A211" s="162" t="s">
        <v>282</v>
      </c>
      <c r="C211" s="151" t="str">
        <f aca="false">IF(C4&gt;0,"(GW"&amp;C4&amp;")","")</f>
        <v/>
      </c>
      <c r="D211" s="151" t="n">
        <f aca="false">D4</f>
        <v>0</v>
      </c>
      <c r="E211" s="151" t="n">
        <f aca="false">E4*5</f>
        <v>0</v>
      </c>
      <c r="F211" s="151" t="str">
        <f aca="false">IF(F4&gt;0,"(Bh"&amp;F4&amp;")","")</f>
        <v/>
      </c>
      <c r="G211" s="151" t="n">
        <f aca="false">G4</f>
        <v>0</v>
      </c>
      <c r="H211" s="151" t="str">
        <f aca="false">IF(H4&gt;0,"(Dd"&amp;H4&amp;")","")</f>
        <v/>
      </c>
      <c r="I211" s="151" t="str">
        <f aca="false">IF(I4&gt;0,"(ES"&amp;I4&amp;")","")</f>
        <v/>
      </c>
      <c r="J211" s="151" t="str">
        <f aca="false">IF(J4&gt;0,"(Fh"&amp;J4&amp;")","")</f>
        <v/>
      </c>
      <c r="K211" s="151" t="str">
        <f aca="false">IF(K4&gt;0,"(Fk)","")</f>
        <v/>
      </c>
      <c r="L211" s="151" t="str">
        <f aca="false">IF(L4&gt;0,"(Finte)","")</f>
        <v/>
      </c>
      <c r="M211" s="151" t="str">
        <f aca="false">IF(M4&gt;0,"(GA)","")</f>
        <v/>
      </c>
      <c r="N211" s="151" t="str">
        <f aca="false">IF(N4&gt;0,"(GK"&amp;N4&amp;")","")</f>
        <v/>
      </c>
      <c r="O211" s="151" t="str">
        <f aca="false">IF(O4&gt;0,"(KgM"&amp;O4&amp;")","")</f>
        <v/>
      </c>
      <c r="P211" s="151" t="str">
        <f aca="false">IF(P4&gt;0,"(Knh"&amp;P4&amp;")","")</f>
        <v/>
      </c>
      <c r="Q211" s="151" t="str">
        <f aca="false">IF(Q4&gt;0,"(KB)","")</f>
        <v/>
      </c>
      <c r="R211" s="151" t="str">
        <f aca="false">IF(R4&gt;0,"(LB"&amp;R4&amp;")","")</f>
        <v/>
      </c>
      <c r="S211" s="151" t="str">
        <f aca="false">IF(S4&gt;0,"(Ns"&amp;S4&amp;")","")</f>
        <v/>
      </c>
      <c r="T211" s="151" t="str">
        <f aca="false">IF(T4&gt;0,"(Rund)","")</f>
        <v/>
      </c>
      <c r="U211" s="151" t="str">
        <f aca="false">IF(U4&gt;0,"(UB)","")</f>
        <v/>
      </c>
      <c r="V211" s="151" t="str">
        <f aca="false">IF(V4&gt;0,"+"&amp;V4,"")</f>
        <v/>
      </c>
      <c r="W211" s="151" t="str">
        <f aca="false">IF(W4&gt;0,"+"&amp;W4,"")</f>
        <v/>
      </c>
      <c r="X211" s="151" t="str">
        <f aca="false">IF(X4&gt;0,"(VS)","")</f>
        <v/>
      </c>
      <c r="Y211" s="151" t="str">
        <f aca="false">IF(Y4&gt;0,"(WA)","")</f>
        <v/>
      </c>
      <c r="Z211" s="151" t="str">
        <f aca="false">IF(Z4&gt;0,"(WP)","")</f>
        <v/>
      </c>
      <c r="AA211" s="151" t="str">
        <f aca="false">IF(AA4&gt;0,"(Zd)","")</f>
        <v/>
      </c>
      <c r="AB211" s="151" t="n">
        <f aca="false">AB4</f>
        <v>0</v>
      </c>
      <c r="AC211" s="151" t="n">
        <f aca="false">AC4</f>
        <v>0</v>
      </c>
      <c r="AD211" s="151" t="str">
        <f aca="false">IF(AD4&gt;0,"(Bw"&amp;AD4&amp;")","")</f>
        <v/>
      </c>
      <c r="AE211" s="151" t="str">
        <f aca="false">IF(AE4&gt;0,"(Fs"&amp;AE4&amp;")","")</f>
        <v/>
      </c>
      <c r="AF211" s="151" t="str">
        <f aca="false">IF(AF4&gt;0,"(Ss)","")</f>
        <v/>
      </c>
      <c r="AG211" s="151" t="str">
        <f aca="false">IF(AG4&gt;0,"(Vor"&amp;AG4&amp;")","")</f>
        <v/>
      </c>
      <c r="AH211" s="151" t="str">
        <f aca="false">IF(AH4&gt;0,"(AS"&amp;AH4&amp;")","")</f>
        <v/>
      </c>
      <c r="AI211" s="151" t="str">
        <f aca="false">IF(AI4&gt;0,"(GS"&amp;AI4&amp;")","")</f>
        <v/>
      </c>
      <c r="AJ211" s="151" t="str">
        <f aca="false">IF(AJ4&gt;0,"(Block)","")</f>
        <v/>
      </c>
      <c r="AK211" s="151" t="str">
        <f aca="false">IF(AK4&gt;0,"(dräng)","")</f>
        <v/>
      </c>
      <c r="AL211" s="151" t="n">
        <f aca="false">AL4</f>
        <v>0</v>
      </c>
      <c r="AN211" s="151" t="str">
        <f aca="false">C211&amp;F211&amp;H211&amp;I211&amp;J211&amp;K211&amp;L211&amp;M211&amp;N211&amp;O211&amp;P211&amp;Q211&amp;R211&amp;S211&amp;T211&amp;U211&amp;X211&amp;Y211&amp;Z211&amp;AA211&amp;AD211&amp;AE211&amp;AF211&amp;AG211&amp;AH211&amp;AI211&amp;AJ211&amp;AK211</f>
        <v/>
      </c>
    </row>
    <row r="212" customFormat="false" ht="12.75" hidden="false" customHeight="false" outlineLevel="0" collapsed="false">
      <c r="A212" s="162" t="s">
        <v>283</v>
      </c>
      <c r="C212" s="151" t="str">
        <f aca="false">IF(C5&gt;0,"(GW"&amp;C5&amp;")","")</f>
        <v/>
      </c>
      <c r="D212" s="151" t="n">
        <f aca="false">D5</f>
        <v>0</v>
      </c>
      <c r="E212" s="151" t="n">
        <f aca="false">E5*5</f>
        <v>0</v>
      </c>
      <c r="F212" s="151" t="str">
        <f aca="false">IF(F5&gt;0,"(Bh"&amp;F5&amp;")","")</f>
        <v/>
      </c>
      <c r="G212" s="151" t="n">
        <f aca="false">G5</f>
        <v>0</v>
      </c>
      <c r="H212" s="151" t="str">
        <f aca="false">IF(H5&gt;0,"(Dd"&amp;H5&amp;")","")</f>
        <v/>
      </c>
      <c r="I212" s="151" t="str">
        <f aca="false">IF(I5&gt;0,"(ES"&amp;I5&amp;")","")</f>
        <v/>
      </c>
      <c r="J212" s="151" t="str">
        <f aca="false">IF(J5&gt;0,"(Fh"&amp;J5&amp;")","")</f>
        <v/>
      </c>
      <c r="K212" s="151" t="str">
        <f aca="false">IF(K5&gt;0,"(Fk)","")</f>
        <v/>
      </c>
      <c r="L212" s="151" t="str">
        <f aca="false">IF(L5&gt;0,"(Finte)","")</f>
        <v/>
      </c>
      <c r="M212" s="151" t="str">
        <f aca="false">IF(M5&gt;0,"(GA)","")</f>
        <v/>
      </c>
      <c r="N212" s="151" t="str">
        <f aca="false">IF(N5&gt;0,"(GK"&amp;N5&amp;")","")</f>
        <v/>
      </c>
      <c r="O212" s="151" t="str">
        <f aca="false">IF(O5&gt;0,"(KgM"&amp;O5&amp;")","")</f>
        <v/>
      </c>
      <c r="P212" s="151" t="str">
        <f aca="false">IF(P5&gt;0,"(Knh"&amp;P5&amp;")","")</f>
        <v/>
      </c>
      <c r="Q212" s="151" t="str">
        <f aca="false">IF(Q5&gt;0,"(KB)","")</f>
        <v/>
      </c>
      <c r="R212" s="151" t="str">
        <f aca="false">IF(R5&gt;0,"(LB"&amp;R5&amp;")","")</f>
        <v/>
      </c>
      <c r="S212" s="151" t="str">
        <f aca="false">IF(S5&gt;0,"(Ns"&amp;S5&amp;")","")</f>
        <v/>
      </c>
      <c r="T212" s="151" t="str">
        <f aca="false">IF(T5&gt;0,"(Rund)","")</f>
        <v/>
      </c>
      <c r="U212" s="151" t="str">
        <f aca="false">IF(U5&gt;0,"(UB)","")</f>
        <v/>
      </c>
      <c r="V212" s="151" t="str">
        <f aca="false">IF(V5&gt;0,"+"&amp;V5,"")</f>
        <v/>
      </c>
      <c r="W212" s="151" t="str">
        <f aca="false">IF(W5&gt;0,"+"&amp;W5,"")</f>
        <v/>
      </c>
      <c r="X212" s="151" t="str">
        <f aca="false">IF(X5&gt;0,"(VS)","")</f>
        <v/>
      </c>
      <c r="Y212" s="151" t="str">
        <f aca="false">IF(Y5&gt;0,"(WA)","")</f>
        <v/>
      </c>
      <c r="Z212" s="151" t="str">
        <f aca="false">IF(Z5&gt;0,"(WP)","")</f>
        <v/>
      </c>
      <c r="AA212" s="151" t="str">
        <f aca="false">IF(AA5&gt;0,"(Zd)","")</f>
        <v/>
      </c>
      <c r="AB212" s="151" t="n">
        <f aca="false">AB5</f>
        <v>0</v>
      </c>
      <c r="AC212" s="151" t="n">
        <f aca="false">AC5</f>
        <v>0</v>
      </c>
      <c r="AD212" s="151" t="str">
        <f aca="false">IF(AD5&gt;0,"(Bw"&amp;AD5&amp;")","")</f>
        <v/>
      </c>
      <c r="AE212" s="151" t="str">
        <f aca="false">IF(AE5&gt;0,"(Fs"&amp;AE5&amp;")","")</f>
        <v/>
      </c>
      <c r="AF212" s="151" t="str">
        <f aca="false">IF(AF5&gt;0,"(Ss)","")</f>
        <v/>
      </c>
      <c r="AG212" s="151" t="str">
        <f aca="false">IF(AG5&gt;0,"(Vor"&amp;AG5&amp;")","")</f>
        <v/>
      </c>
      <c r="AH212" s="151" t="str">
        <f aca="false">IF(AH5&gt;0,"(AS"&amp;AH5&amp;")","")</f>
        <v/>
      </c>
      <c r="AI212" s="151" t="str">
        <f aca="false">IF(AI5&gt;0,"(GS"&amp;AI5&amp;")","")</f>
        <v/>
      </c>
      <c r="AJ212" s="151" t="str">
        <f aca="false">IF(AJ5&gt;0,"(Block)","")</f>
        <v/>
      </c>
      <c r="AK212" s="151" t="str">
        <f aca="false">IF(AK5&gt;0,"(dräng)","")</f>
        <v/>
      </c>
      <c r="AL212" s="151" t="n">
        <f aca="false">AL5</f>
        <v>0</v>
      </c>
      <c r="AN212" s="151" t="str">
        <f aca="false">C212&amp;F212&amp;H212&amp;I212&amp;J212&amp;K212&amp;L212&amp;M212&amp;N212&amp;O212&amp;P212&amp;Q212&amp;R212&amp;S212&amp;T212&amp;U212&amp;X212&amp;Y212&amp;Z212&amp;AA212&amp;AD212&amp;AE212&amp;AF212&amp;AG212&amp;AH212&amp;AI212&amp;AJ212&amp;AK212</f>
        <v/>
      </c>
    </row>
    <row r="213" customFormat="false" ht="12.75" hidden="false" customHeight="false" outlineLevel="0" collapsed="false">
      <c r="A213" s="162" t="s">
        <v>284</v>
      </c>
      <c r="C213" s="151" t="str">
        <f aca="false">IF(C5&gt;0,"(GW"&amp;C5&amp;")","")</f>
        <v/>
      </c>
      <c r="D213" s="151" t="n">
        <f aca="false">D5</f>
        <v>0</v>
      </c>
      <c r="E213" s="151" t="n">
        <f aca="false">E5*5</f>
        <v>0</v>
      </c>
      <c r="F213" s="151" t="str">
        <f aca="false">IF(F5&gt;0,"(Bh"&amp;F5&amp;")","")</f>
        <v/>
      </c>
      <c r="G213" s="151" t="n">
        <f aca="false">G5</f>
        <v>0</v>
      </c>
      <c r="H213" s="151" t="str">
        <f aca="false">IF(H5&gt;0,"(Dd"&amp;H5&amp;")","")</f>
        <v/>
      </c>
      <c r="I213" s="151" t="str">
        <f aca="false">IF(I5&gt;0,"(ES"&amp;I5&amp;")","")</f>
        <v/>
      </c>
      <c r="J213" s="151" t="str">
        <f aca="false">IF(J5&gt;0,"(Fh"&amp;J5&amp;")","")</f>
        <v/>
      </c>
      <c r="K213" s="151" t="str">
        <f aca="false">IF(K5&gt;0,"(Fk)","")</f>
        <v/>
      </c>
      <c r="L213" s="151" t="str">
        <f aca="false">IF(L5&gt;0,"(Finte)","")</f>
        <v/>
      </c>
      <c r="M213" s="151" t="str">
        <f aca="false">IF(M5&gt;0,"(GA)","")</f>
        <v/>
      </c>
      <c r="N213" s="151" t="str">
        <f aca="false">IF(N5&gt;0,"(GK"&amp;N5&amp;")","")</f>
        <v/>
      </c>
      <c r="O213" s="151" t="str">
        <f aca="false">IF(O5&gt;0,"(KgM"&amp;O5&amp;")","")</f>
        <v/>
      </c>
      <c r="P213" s="151" t="str">
        <f aca="false">IF(P5&gt;0,"(Knh"&amp;P5&amp;")","")</f>
        <v/>
      </c>
      <c r="Q213" s="151" t="str">
        <f aca="false">IF(Q5&gt;0,"(KB)","")</f>
        <v/>
      </c>
      <c r="R213" s="151" t="str">
        <f aca="false">IF(R5&gt;0,"(LB"&amp;R5&amp;")","")</f>
        <v/>
      </c>
      <c r="S213" s="151" t="str">
        <f aca="false">IF(S5&gt;0,"(Ns"&amp;S5&amp;")","")</f>
        <v/>
      </c>
      <c r="T213" s="151" t="str">
        <f aca="false">IF(T5&gt;0,"(Rund)","")</f>
        <v/>
      </c>
      <c r="U213" s="151" t="str">
        <f aca="false">IF(U5&gt;0,"(UB)","")</f>
        <v/>
      </c>
      <c r="V213" s="151" t="str">
        <f aca="false">IF(V5&gt;0,"+"&amp;V5,"")</f>
        <v/>
      </c>
      <c r="W213" s="151" t="str">
        <f aca="false">IF(W5&gt;0,"+"&amp;W5,"")</f>
        <v/>
      </c>
      <c r="X213" s="151" t="str">
        <f aca="false">IF(X5&gt;0,"(VS)","")</f>
        <v/>
      </c>
      <c r="Y213" s="151" t="str">
        <f aca="false">IF(Y5&gt;0,"(WA)","")</f>
        <v/>
      </c>
      <c r="Z213" s="151" t="str">
        <f aca="false">IF(Z5&gt;0,"(WP)","")</f>
        <v/>
      </c>
      <c r="AA213" s="151" t="str">
        <f aca="false">IF(AA5&gt;0,"(Zd)","")</f>
        <v/>
      </c>
      <c r="AB213" s="151" t="n">
        <f aca="false">AB5</f>
        <v>0</v>
      </c>
      <c r="AC213" s="151" t="n">
        <f aca="false">AC5</f>
        <v>0</v>
      </c>
      <c r="AD213" s="151" t="str">
        <f aca="false">IF(AD5&gt;0,"(Bw"&amp;AD5&amp;")","")</f>
        <v/>
      </c>
      <c r="AE213" s="151" t="str">
        <f aca="false">IF(AE5&gt;0,"(Fs"&amp;AE5&amp;")","")</f>
        <v/>
      </c>
      <c r="AF213" s="151" t="str">
        <f aca="false">IF(AF5&gt;0,"(Ss)","")</f>
        <v/>
      </c>
      <c r="AG213" s="151" t="str">
        <f aca="false">IF(AG5&gt;0,"(Vor"&amp;AG5&amp;")","")</f>
        <v/>
      </c>
      <c r="AH213" s="151" t="str">
        <f aca="false">IF(AH5&gt;0,"(AS"&amp;AH5&amp;")","")</f>
        <v/>
      </c>
      <c r="AI213" s="151" t="str">
        <f aca="false">IF(AI5&gt;0,"(GS"&amp;AI5&amp;")","")</f>
        <v/>
      </c>
      <c r="AJ213" s="151" t="str">
        <f aca="false">IF(AJ5&gt;0,"(Block)","")</f>
        <v/>
      </c>
      <c r="AK213" s="151" t="str">
        <f aca="false">IF(AK5&gt;0,"(dräng)","")</f>
        <v/>
      </c>
      <c r="AL213" s="151" t="n">
        <f aca="false">AL5</f>
        <v>0</v>
      </c>
      <c r="AN213" s="151" t="str">
        <f aca="false">C213&amp;F213&amp;H213&amp;I213&amp;J213&amp;K213&amp;L213&amp;M213&amp;N213&amp;O213&amp;P213&amp;Q213&amp;R213&amp;S213&amp;T213&amp;U213&amp;X213&amp;Y213&amp;Z213&amp;AA213&amp;AD213&amp;AE213&amp;AF213&amp;AG213&amp;AH213&amp;AI213&amp;AJ213&amp;AK213</f>
        <v/>
      </c>
    </row>
    <row r="214" customFormat="false" ht="12.75" hidden="false" customHeight="false" outlineLevel="0" collapsed="false">
      <c r="A214" s="162" t="s">
        <v>285</v>
      </c>
      <c r="C214" s="151" t="str">
        <f aca="false">IF(C6&gt;0,"(GW"&amp;C6&amp;")","")</f>
        <v/>
      </c>
      <c r="D214" s="151" t="n">
        <f aca="false">D6</f>
        <v>0</v>
      </c>
      <c r="E214" s="151" t="n">
        <f aca="false">E6*5</f>
        <v>0</v>
      </c>
      <c r="F214" s="151" t="str">
        <f aca="false">IF(F6&gt;0,"(Bh"&amp;F6&amp;")","")</f>
        <v/>
      </c>
      <c r="G214" s="151" t="n">
        <f aca="false">G6</f>
        <v>0</v>
      </c>
      <c r="H214" s="151" t="str">
        <f aca="false">IF(H6&gt;0,"(Dd"&amp;H6&amp;")","")</f>
        <v/>
      </c>
      <c r="I214" s="151" t="str">
        <f aca="false">IF(I6&gt;0,"(ES"&amp;I6&amp;")","")</f>
        <v/>
      </c>
      <c r="J214" s="151" t="str">
        <f aca="false">IF(J6&gt;0,"(Fh"&amp;J6&amp;")","")</f>
        <v/>
      </c>
      <c r="K214" s="151" t="str">
        <f aca="false">IF(K6&gt;0,"(Fk)","")</f>
        <v/>
      </c>
      <c r="L214" s="151" t="str">
        <f aca="false">IF(L6&gt;0,"(Finte)","")</f>
        <v/>
      </c>
      <c r="M214" s="151" t="str">
        <f aca="false">IF(M6&gt;0,"(GA)","")</f>
        <v/>
      </c>
      <c r="N214" s="151" t="str">
        <f aca="false">IF(N6&gt;0,"(GK"&amp;N6&amp;")","")</f>
        <v/>
      </c>
      <c r="O214" s="151" t="str">
        <f aca="false">IF(O6&gt;0,"(KgM"&amp;O6&amp;")","")</f>
        <v/>
      </c>
      <c r="P214" s="151" t="str">
        <f aca="false">IF(P6&gt;0,"(Knh"&amp;P6&amp;")","")</f>
        <v/>
      </c>
      <c r="Q214" s="151" t="str">
        <f aca="false">IF(Q6&gt;0,"(KB)","")</f>
        <v/>
      </c>
      <c r="R214" s="151" t="str">
        <f aca="false">IF(R6&gt;0,"(LB"&amp;R6&amp;")","")</f>
        <v/>
      </c>
      <c r="S214" s="151" t="str">
        <f aca="false">IF(S6&gt;0,"(Ns"&amp;S6&amp;")","")</f>
        <v/>
      </c>
      <c r="T214" s="151" t="str">
        <f aca="false">IF(T6&gt;0,"(Rund)","")</f>
        <v/>
      </c>
      <c r="U214" s="151" t="str">
        <f aca="false">IF(U6&gt;0,"(UB)","")</f>
        <v/>
      </c>
      <c r="V214" s="151" t="str">
        <f aca="false">IF(V6&gt;0,"+"&amp;V6,"")</f>
        <v/>
      </c>
      <c r="W214" s="151" t="str">
        <f aca="false">IF(W6&gt;0,"+"&amp;W6,"")</f>
        <v/>
      </c>
      <c r="X214" s="151" t="str">
        <f aca="false">IF(X6&gt;0,"(VS)","")</f>
        <v/>
      </c>
      <c r="Y214" s="151" t="str">
        <f aca="false">IF(Y6&gt;0,"(WA)","")</f>
        <v/>
      </c>
      <c r="Z214" s="151" t="str">
        <f aca="false">IF(Z6&gt;0,"(WP)","")</f>
        <v/>
      </c>
      <c r="AA214" s="151" t="str">
        <f aca="false">IF(AA6&gt;0,"(Zd)","")</f>
        <v/>
      </c>
      <c r="AB214" s="151" t="n">
        <f aca="false">AB6</f>
        <v>0</v>
      </c>
      <c r="AC214" s="151" t="n">
        <f aca="false">AC6</f>
        <v>0</v>
      </c>
      <c r="AD214" s="151" t="str">
        <f aca="false">IF(AD6&gt;0,"(Bw"&amp;AD6&amp;")","")</f>
        <v/>
      </c>
      <c r="AE214" s="151" t="str">
        <f aca="false">IF(AE6&gt;0,"(Fs"&amp;AE6&amp;")","")</f>
        <v/>
      </c>
      <c r="AF214" s="151" t="str">
        <f aca="false">IF(AF6&gt;0,"(Ss)","")</f>
        <v/>
      </c>
      <c r="AG214" s="151" t="str">
        <f aca="false">IF(AG6&gt;0,"(Vor"&amp;AG6&amp;")","")</f>
        <v/>
      </c>
      <c r="AH214" s="151" t="str">
        <f aca="false">IF(AH6&gt;0,"(AS"&amp;AH6&amp;")","")</f>
        <v/>
      </c>
      <c r="AI214" s="151" t="str">
        <f aca="false">IF(AI6&gt;0,"(GS"&amp;AI6&amp;")","")</f>
        <v/>
      </c>
      <c r="AJ214" s="151" t="str">
        <f aca="false">IF(AJ6&gt;0,"(Block)","")</f>
        <v/>
      </c>
      <c r="AK214" s="151" t="str">
        <f aca="false">IF(AK6&gt;0,"(dräng)","")</f>
        <v/>
      </c>
      <c r="AL214" s="151" t="n">
        <f aca="false">AL6</f>
        <v>0</v>
      </c>
      <c r="AN214" s="151" t="str">
        <f aca="false">C214&amp;F214&amp;H214&amp;I214&amp;J214&amp;K214&amp;L214&amp;M214&amp;N214&amp;O214&amp;P214&amp;Q214&amp;R214&amp;S214&amp;T214&amp;U214&amp;X214&amp;Y214&amp;Z214&amp;AA214&amp;AD214&amp;AE214&amp;AF214&amp;AG214&amp;AH214&amp;AI214&amp;AJ214&amp;AK214</f>
        <v/>
      </c>
    </row>
    <row r="215" customFormat="false" ht="12.75" hidden="false" customHeight="false" outlineLevel="0" collapsed="false">
      <c r="A215" s="162" t="s">
        <v>286</v>
      </c>
      <c r="C215" s="151" t="str">
        <f aca="false">IF(C7&gt;0,"(GW"&amp;C7&amp;")","")</f>
        <v/>
      </c>
      <c r="D215" s="151" t="n">
        <f aca="false">D7</f>
        <v>0</v>
      </c>
      <c r="E215" s="151" t="n">
        <f aca="false">E7*5</f>
        <v>0</v>
      </c>
      <c r="F215" s="151" t="str">
        <f aca="false">IF(F7&gt;0,"(Bh"&amp;F7&amp;")","")</f>
        <v/>
      </c>
      <c r="G215" s="151" t="n">
        <f aca="false">G7</f>
        <v>0</v>
      </c>
      <c r="H215" s="151" t="str">
        <f aca="false">IF(H7&gt;0,"(Dd"&amp;H7&amp;")","")</f>
        <v/>
      </c>
      <c r="I215" s="151" t="str">
        <f aca="false">IF(I7&gt;0,"(ES"&amp;I7&amp;")","")</f>
        <v/>
      </c>
      <c r="J215" s="151" t="str">
        <f aca="false">IF(J7&gt;0,"(Fh"&amp;J7&amp;")","")</f>
        <v/>
      </c>
      <c r="K215" s="151" t="str">
        <f aca="false">IF(K7&gt;0,"(Fk)","")</f>
        <v/>
      </c>
      <c r="L215" s="151" t="str">
        <f aca="false">IF(L7&gt;0,"(Finte)","")</f>
        <v/>
      </c>
      <c r="M215" s="151" t="str">
        <f aca="false">IF(M7&gt;0,"(GA)","")</f>
        <v/>
      </c>
      <c r="N215" s="151" t="str">
        <f aca="false">IF(N7&gt;0,"(GK"&amp;N7&amp;")","")</f>
        <v/>
      </c>
      <c r="O215" s="151" t="str">
        <f aca="false">IF(O7&gt;0,"(KgM"&amp;O7&amp;")","")</f>
        <v/>
      </c>
      <c r="P215" s="151" t="str">
        <f aca="false">IF(P7&gt;0,"(Knh"&amp;P7&amp;")","")</f>
        <v/>
      </c>
      <c r="Q215" s="151" t="str">
        <f aca="false">IF(Q7&gt;0,"(KB)","")</f>
        <v/>
      </c>
      <c r="R215" s="151" t="str">
        <f aca="false">IF(R7&gt;0,"(LB"&amp;R7&amp;")","")</f>
        <v/>
      </c>
      <c r="S215" s="151" t="str">
        <f aca="false">IF(S7&gt;0,"(Ns"&amp;S7&amp;")","")</f>
        <v/>
      </c>
      <c r="T215" s="151" t="str">
        <f aca="false">IF(T7&gt;0,"(Rund)","")</f>
        <v/>
      </c>
      <c r="U215" s="151" t="str">
        <f aca="false">IF(U7&gt;0,"(UB)","")</f>
        <v/>
      </c>
      <c r="V215" s="151" t="str">
        <f aca="false">IF(V7&gt;0,"+"&amp;V7,"")</f>
        <v/>
      </c>
      <c r="W215" s="151" t="str">
        <f aca="false">IF(W7&gt;0,"+"&amp;W7,"")</f>
        <v/>
      </c>
      <c r="X215" s="151" t="str">
        <f aca="false">IF(X7&gt;0,"(VS)","")</f>
        <v/>
      </c>
      <c r="Y215" s="151" t="str">
        <f aca="false">IF(Y7&gt;0,"(WA)","")</f>
        <v/>
      </c>
      <c r="Z215" s="151" t="str">
        <f aca="false">IF(Z7&gt;0,"(WP)","")</f>
        <v/>
      </c>
      <c r="AA215" s="151" t="str">
        <f aca="false">IF(AA7&gt;0,"(Zd)","")</f>
        <v/>
      </c>
      <c r="AB215" s="151" t="n">
        <f aca="false">AB7</f>
        <v>0</v>
      </c>
      <c r="AC215" s="151" t="n">
        <f aca="false">AC7</f>
        <v>0</v>
      </c>
      <c r="AD215" s="151" t="str">
        <f aca="false">IF(AD7&gt;0,"(Bw"&amp;AD7&amp;")","")</f>
        <v/>
      </c>
      <c r="AE215" s="151" t="str">
        <f aca="false">IF(AE7&gt;0,"(Fs"&amp;AE7&amp;")","")</f>
        <v/>
      </c>
      <c r="AF215" s="151" t="str">
        <f aca="false">IF(AF7&gt;0,"(Ss)","")</f>
        <v/>
      </c>
      <c r="AG215" s="151" t="str">
        <f aca="false">IF(AG7&gt;0,"(Vor"&amp;AG7&amp;")","")</f>
        <v/>
      </c>
      <c r="AH215" s="151" t="str">
        <f aca="false">IF(AH7&gt;0,"(AS"&amp;AH7&amp;")","")</f>
        <v/>
      </c>
      <c r="AI215" s="151" t="str">
        <f aca="false">IF(AI7&gt;0,"(GS"&amp;AI7&amp;")","")</f>
        <v/>
      </c>
      <c r="AJ215" s="151" t="str">
        <f aca="false">IF(AJ7&gt;0,"(Block)","")</f>
        <v/>
      </c>
      <c r="AK215" s="151" t="str">
        <f aca="false">IF(AK7&gt;0,"(dräng)","")</f>
        <v/>
      </c>
      <c r="AL215" s="151" t="n">
        <f aca="false">AL7</f>
        <v>0</v>
      </c>
      <c r="AN215" s="151" t="str">
        <f aca="false">C215&amp;F215&amp;H215&amp;I215&amp;J215&amp;K215&amp;L215&amp;M215&amp;N215&amp;O215&amp;P215&amp;Q215&amp;R215&amp;S215&amp;T215&amp;U215&amp;X215&amp;Y215&amp;Z215&amp;AA215&amp;AD215&amp;AE215&amp;AF215&amp;AG215&amp;AH215&amp;AI215&amp;AJ215&amp;AK215</f>
        <v/>
      </c>
    </row>
    <row r="216" customFormat="false" ht="12.75" hidden="false" customHeight="false" outlineLevel="0" collapsed="false">
      <c r="A216" s="162" t="s">
        <v>287</v>
      </c>
      <c r="C216" s="151" t="str">
        <f aca="false">IF(C8&gt;0,"(GW"&amp;C8&amp;")","")</f>
        <v/>
      </c>
      <c r="D216" s="151" t="n">
        <f aca="false">D8</f>
        <v>0</v>
      </c>
      <c r="E216" s="151" t="n">
        <f aca="false">E8*5</f>
        <v>0</v>
      </c>
      <c r="F216" s="151" t="str">
        <f aca="false">IF(F8&gt;0,"(Bh"&amp;F8&amp;")","")</f>
        <v/>
      </c>
      <c r="G216" s="151" t="n">
        <f aca="false">G8</f>
        <v>0</v>
      </c>
      <c r="H216" s="151" t="str">
        <f aca="false">IF(H8&gt;0,"(Dd"&amp;H8&amp;")","")</f>
        <v/>
      </c>
      <c r="I216" s="151" t="str">
        <f aca="false">IF(I8&gt;0,"(ES"&amp;I8&amp;")","")</f>
        <v/>
      </c>
      <c r="J216" s="151" t="str">
        <f aca="false">IF(J8&gt;0,"(Fh"&amp;J8&amp;")","")</f>
        <v/>
      </c>
      <c r="K216" s="151" t="str">
        <f aca="false">IF(K8&gt;0,"(Fk)","")</f>
        <v/>
      </c>
      <c r="L216" s="151" t="str">
        <f aca="false">IF(L8&gt;0,"(Finte)","")</f>
        <v/>
      </c>
      <c r="M216" s="151" t="str">
        <f aca="false">IF(M8&gt;0,"(GA)","")</f>
        <v/>
      </c>
      <c r="N216" s="151" t="str">
        <f aca="false">IF(N8&gt;0,"(GK"&amp;N8&amp;")","")</f>
        <v/>
      </c>
      <c r="O216" s="151" t="str">
        <f aca="false">IF(O8&gt;0,"(KgM"&amp;O8&amp;")","")</f>
        <v/>
      </c>
      <c r="P216" s="151" t="str">
        <f aca="false">IF(P8&gt;0,"(Knh"&amp;P8&amp;")","")</f>
        <v/>
      </c>
      <c r="Q216" s="151" t="str">
        <f aca="false">IF(Q8&gt;0,"(KB)","")</f>
        <v/>
      </c>
      <c r="R216" s="151" t="str">
        <f aca="false">IF(R8&gt;0,"(LB"&amp;R8&amp;")","")</f>
        <v/>
      </c>
      <c r="S216" s="151" t="str">
        <f aca="false">IF(S8&gt;0,"(Ns"&amp;S8&amp;")","")</f>
        <v/>
      </c>
      <c r="T216" s="151" t="str">
        <f aca="false">IF(T8&gt;0,"(Rund)","")</f>
        <v/>
      </c>
      <c r="U216" s="151" t="str">
        <f aca="false">IF(U8&gt;0,"(UB)","")</f>
        <v/>
      </c>
      <c r="V216" s="151" t="str">
        <f aca="false">IF(V8&gt;0,"+"&amp;V8,"")</f>
        <v/>
      </c>
      <c r="W216" s="151" t="str">
        <f aca="false">IF(W8&gt;0,"+"&amp;W8,"")</f>
        <v/>
      </c>
      <c r="X216" s="151" t="str">
        <f aca="false">IF(X8&gt;0,"(VS)","")</f>
        <v/>
      </c>
      <c r="Y216" s="151" t="str">
        <f aca="false">IF(Y8&gt;0,"(WA)","")</f>
        <v/>
      </c>
      <c r="Z216" s="151" t="str">
        <f aca="false">IF(Z8&gt;0,"(WP)","")</f>
        <v/>
      </c>
      <c r="AA216" s="151" t="str">
        <f aca="false">IF(AA8&gt;0,"(Zd)","")</f>
        <v/>
      </c>
      <c r="AB216" s="151" t="n">
        <f aca="false">AB8</f>
        <v>0</v>
      </c>
      <c r="AC216" s="151" t="n">
        <f aca="false">AC8</f>
        <v>0</v>
      </c>
      <c r="AD216" s="151" t="str">
        <f aca="false">IF(AD8&gt;0,"(Bw"&amp;AD8&amp;")","")</f>
        <v/>
      </c>
      <c r="AE216" s="151" t="str">
        <f aca="false">IF(AE8&gt;0,"(Fs"&amp;AE8&amp;")","")</f>
        <v/>
      </c>
      <c r="AF216" s="151" t="str">
        <f aca="false">IF(AF8&gt;0,"(Ss)","")</f>
        <v/>
      </c>
      <c r="AG216" s="151" t="str">
        <f aca="false">IF(AG8&gt;0,"(Vor"&amp;AG8&amp;")","")</f>
        <v/>
      </c>
      <c r="AH216" s="151" t="str">
        <f aca="false">IF(AH8&gt;0,"(AS"&amp;AH8&amp;")","")</f>
        <v/>
      </c>
      <c r="AI216" s="151" t="str">
        <f aca="false">IF(AI8&gt;0,"(GS"&amp;AI8&amp;")","")</f>
        <v/>
      </c>
      <c r="AJ216" s="151" t="str">
        <f aca="false">IF(AJ8&gt;0,"(Block)","")</f>
        <v/>
      </c>
      <c r="AK216" s="151" t="str">
        <f aca="false">IF(AK8&gt;0,"(dräng)","")</f>
        <v/>
      </c>
      <c r="AL216" s="151" t="n">
        <f aca="false">AL8</f>
        <v>0</v>
      </c>
      <c r="AN216" s="151" t="str">
        <f aca="false">C216&amp;F216&amp;H216&amp;I216&amp;J216&amp;K216&amp;L216&amp;M216&amp;N216&amp;O216&amp;P216&amp;Q216&amp;R216&amp;S216&amp;T216&amp;U216&amp;X216&amp;Y216&amp;Z216&amp;AA216&amp;AD216&amp;AE216&amp;AF216&amp;AG216&amp;AH216&amp;AI216&amp;AJ216&amp;AK216</f>
        <v/>
      </c>
    </row>
    <row r="217" customFormat="false" ht="12.75" hidden="false" customHeight="false" outlineLevel="0" collapsed="false">
      <c r="A217" s="151" t="s">
        <v>288</v>
      </c>
      <c r="C217" s="151" t="str">
        <f aca="false">IF(C9&gt;0,"(GW"&amp;C9&amp;")","")</f>
        <v/>
      </c>
      <c r="D217" s="151" t="n">
        <f aca="false">D9</f>
        <v>0</v>
      </c>
      <c r="E217" s="151" t="n">
        <f aca="false">E9*5</f>
        <v>0</v>
      </c>
      <c r="F217" s="151" t="str">
        <f aca="false">IF(F9&gt;0,"(Bh"&amp;F9&amp;")","")</f>
        <v/>
      </c>
      <c r="G217" s="151" t="n">
        <f aca="false">G9</f>
        <v>0</v>
      </c>
      <c r="H217" s="151" t="str">
        <f aca="false">IF(H9&gt;0,"(Dd"&amp;H9&amp;")","")</f>
        <v/>
      </c>
      <c r="I217" s="151" t="str">
        <f aca="false">IF(I9&gt;0,"(ES"&amp;I9&amp;")","")</f>
        <v/>
      </c>
      <c r="J217" s="151" t="str">
        <f aca="false">IF(J9&gt;0,"(Fh"&amp;J9&amp;")","")</f>
        <v/>
      </c>
      <c r="K217" s="151" t="str">
        <f aca="false">IF(K9&gt;0,"(Fk)","")</f>
        <v/>
      </c>
      <c r="L217" s="151" t="str">
        <f aca="false">IF(L9&gt;0,"(Finte)","")</f>
        <v/>
      </c>
      <c r="M217" s="151" t="str">
        <f aca="false">IF(M9&gt;0,"(GA)","")</f>
        <v/>
      </c>
      <c r="N217" s="151" t="str">
        <f aca="false">IF(N9&gt;0,"(GK"&amp;N9&amp;")","")</f>
        <v/>
      </c>
      <c r="O217" s="151" t="str">
        <f aca="false">IF(O9&gt;0,"(KgM"&amp;O9&amp;")","")</f>
        <v/>
      </c>
      <c r="P217" s="151" t="str">
        <f aca="false">IF(P9&gt;0,"(Knh"&amp;P9&amp;")","")</f>
        <v/>
      </c>
      <c r="Q217" s="151" t="str">
        <f aca="false">IF(Q9&gt;0,"(KB)","")</f>
        <v/>
      </c>
      <c r="R217" s="151" t="str">
        <f aca="false">IF(R9&gt;0,"(LB"&amp;R9&amp;")","")</f>
        <v/>
      </c>
      <c r="S217" s="151" t="str">
        <f aca="false">IF(S9&gt;0,"(Ns"&amp;S9&amp;")","")</f>
        <v/>
      </c>
      <c r="T217" s="151" t="str">
        <f aca="false">IF(T9&gt;0,"(Rund)","")</f>
        <v/>
      </c>
      <c r="U217" s="151" t="str">
        <f aca="false">IF(U9&gt;0,"(UB)","")</f>
        <v/>
      </c>
      <c r="V217" s="151" t="str">
        <f aca="false">IF(V9&gt;0,"+"&amp;V9,"")</f>
        <v/>
      </c>
      <c r="W217" s="151" t="str">
        <f aca="false">IF(W9&gt;0,"+"&amp;W9,"")</f>
        <v/>
      </c>
      <c r="X217" s="151" t="str">
        <f aca="false">IF(X9&gt;0,"(VS)","")</f>
        <v/>
      </c>
      <c r="Y217" s="151" t="str">
        <f aca="false">IF(Y9&gt;0,"(WA)","")</f>
        <v/>
      </c>
      <c r="Z217" s="151" t="str">
        <f aca="false">IF(Z9&gt;0,"(WP)","")</f>
        <v/>
      </c>
      <c r="AA217" s="151" t="str">
        <f aca="false">IF(AA9&gt;0,"(Zd)","")</f>
        <v/>
      </c>
      <c r="AB217" s="151" t="n">
        <f aca="false">AB9</f>
        <v>0</v>
      </c>
      <c r="AC217" s="151" t="n">
        <f aca="false">AC9</f>
        <v>0</v>
      </c>
      <c r="AD217" s="151" t="str">
        <f aca="false">IF(AD9&gt;0,"(Bw"&amp;AD9&amp;")","")</f>
        <v/>
      </c>
      <c r="AE217" s="151" t="str">
        <f aca="false">IF(AE9&gt;0,"(Fs"&amp;AE9&amp;")","")</f>
        <v/>
      </c>
      <c r="AF217" s="151" t="str">
        <f aca="false">IF(AF9&gt;0,"(Ss)","")</f>
        <v/>
      </c>
      <c r="AG217" s="151" t="str">
        <f aca="false">IF(AG9&gt;0,"(Vor"&amp;AG9&amp;")","")</f>
        <v/>
      </c>
      <c r="AH217" s="151" t="str">
        <f aca="false">IF(AH9&gt;0,"(AS"&amp;AH9&amp;")","")</f>
        <v/>
      </c>
      <c r="AI217" s="151" t="str">
        <f aca="false">IF(AI9&gt;0,"(GS"&amp;AI9&amp;")","")</f>
        <v/>
      </c>
      <c r="AJ217" s="151" t="str">
        <f aca="false">IF(AJ9&gt;0,"(Block)","")</f>
        <v/>
      </c>
      <c r="AK217" s="151" t="str">
        <f aca="false">IF(AK9&gt;0,"(dräng)","")</f>
        <v/>
      </c>
      <c r="AL217" s="151" t="n">
        <f aca="false">AL9</f>
        <v>0</v>
      </c>
      <c r="AN217" s="151" t="str">
        <f aca="false">C217&amp;F217&amp;H217&amp;I217&amp;J217&amp;K217&amp;L217&amp;M217&amp;N217&amp;O217&amp;P217&amp;Q217&amp;R217&amp;S217&amp;T217&amp;U217&amp;X217&amp;Y217&amp;Z217&amp;AA217&amp;AD217&amp;AE217&amp;AF217&amp;AG217&amp;AH217&amp;AI217&amp;AJ217&amp;AK217</f>
        <v/>
      </c>
    </row>
    <row r="218" customFormat="false" ht="12.75" hidden="false" customHeight="false" outlineLevel="0" collapsed="false">
      <c r="A218" s="151" t="s">
        <v>289</v>
      </c>
      <c r="C218" s="151" t="str">
        <f aca="false">IF(C10&gt;0,"(GW"&amp;C10&amp;")","")</f>
        <v/>
      </c>
      <c r="D218" s="151" t="n">
        <f aca="false">D10</f>
        <v>0</v>
      </c>
      <c r="E218" s="151" t="n">
        <f aca="false">E10*5</f>
        <v>0</v>
      </c>
      <c r="F218" s="151" t="str">
        <f aca="false">IF(F10&gt;0,"(Bh"&amp;F10&amp;")","")</f>
        <v/>
      </c>
      <c r="G218" s="151" t="n">
        <f aca="false">G10</f>
        <v>0</v>
      </c>
      <c r="H218" s="151" t="str">
        <f aca="false">IF(H10&gt;0,"(Dd"&amp;H10&amp;")","")</f>
        <v/>
      </c>
      <c r="I218" s="151" t="str">
        <f aca="false">IF(I10&gt;0,"(ES"&amp;I10&amp;")","")</f>
        <v/>
      </c>
      <c r="J218" s="151" t="str">
        <f aca="false">IF(J10&gt;0,"(Fh"&amp;J10&amp;")","")</f>
        <v/>
      </c>
      <c r="K218" s="151" t="str">
        <f aca="false">IF(K10&gt;0,"(Fk)","")</f>
        <v/>
      </c>
      <c r="L218" s="151" t="str">
        <f aca="false">IF(L10&gt;0,"(Finte)","")</f>
        <v/>
      </c>
      <c r="M218" s="151" t="str">
        <f aca="false">IF(M10&gt;0,"(GA)","")</f>
        <v/>
      </c>
      <c r="N218" s="151" t="str">
        <f aca="false">IF(N10&gt;0,"(GK"&amp;N10&amp;")","")</f>
        <v/>
      </c>
      <c r="O218" s="151" t="str">
        <f aca="false">IF(O10&gt;0,"(KgM"&amp;O10&amp;")","")</f>
        <v/>
      </c>
      <c r="P218" s="151" t="str">
        <f aca="false">IF(P10&gt;0,"(Knh"&amp;P10&amp;")","")</f>
        <v/>
      </c>
      <c r="Q218" s="151" t="str">
        <f aca="false">IF(Q10&gt;0,"(KB)","")</f>
        <v/>
      </c>
      <c r="R218" s="151" t="str">
        <f aca="false">IF(R10&gt;0,"(LB"&amp;R10&amp;")","")</f>
        <v/>
      </c>
      <c r="S218" s="151" t="str">
        <f aca="false">IF(S10&gt;0,"(Ns"&amp;S10&amp;")","")</f>
        <v/>
      </c>
      <c r="T218" s="151" t="str">
        <f aca="false">IF(T10&gt;0,"(Rund)","")</f>
        <v/>
      </c>
      <c r="U218" s="151" t="str">
        <f aca="false">IF(U10&gt;0,"(UB)","")</f>
        <v/>
      </c>
      <c r="V218" s="151" t="str">
        <f aca="false">IF(V10&gt;0,"+"&amp;V10,"")</f>
        <v/>
      </c>
      <c r="W218" s="151" t="str">
        <f aca="false">IF(W10&gt;0,"+"&amp;W10,"")</f>
        <v/>
      </c>
      <c r="X218" s="151" t="str">
        <f aca="false">IF(X10&gt;0,"(VS)","")</f>
        <v/>
      </c>
      <c r="Y218" s="151" t="str">
        <f aca="false">IF(Y10&gt;0,"(WA)","")</f>
        <v/>
      </c>
      <c r="Z218" s="151" t="str">
        <f aca="false">IF(Z10&gt;0,"(WP)","")</f>
        <v/>
      </c>
      <c r="AA218" s="151" t="str">
        <f aca="false">IF(AA10&gt;0,"(Zd)","")</f>
        <v/>
      </c>
      <c r="AB218" s="151" t="n">
        <f aca="false">AB10</f>
        <v>0</v>
      </c>
      <c r="AC218" s="151" t="n">
        <f aca="false">AC10</f>
        <v>0</v>
      </c>
      <c r="AD218" s="151" t="str">
        <f aca="false">IF(AD10&gt;0,"(Bw"&amp;AD10&amp;")","")</f>
        <v/>
      </c>
      <c r="AE218" s="151" t="str">
        <f aca="false">IF(AE10&gt;0,"(Fs"&amp;AE10&amp;")","")</f>
        <v/>
      </c>
      <c r="AF218" s="151" t="str">
        <f aca="false">IF(AF10&gt;0,"(Ss)","")</f>
        <v/>
      </c>
      <c r="AG218" s="151" t="str">
        <f aca="false">IF(AG10&gt;0,"(Vor"&amp;AG10&amp;")","")</f>
        <v/>
      </c>
      <c r="AH218" s="151" t="str">
        <f aca="false">IF(AH10&gt;0,"(AS"&amp;AH10&amp;")","")</f>
        <v/>
      </c>
      <c r="AI218" s="151" t="str">
        <f aca="false">IF(AI10&gt;0,"(GS"&amp;AI10&amp;")","")</f>
        <v/>
      </c>
      <c r="AJ218" s="151" t="str">
        <f aca="false">IF(AJ10&gt;0,"(Block)","")</f>
        <v/>
      </c>
      <c r="AK218" s="151" t="str">
        <f aca="false">IF(AK10&gt;0,"(dräng)","")</f>
        <v/>
      </c>
      <c r="AL218" s="151" t="n">
        <f aca="false">AL10</f>
        <v>0</v>
      </c>
      <c r="AN218" s="151" t="str">
        <f aca="false">C218&amp;F218&amp;H218&amp;I218&amp;J218&amp;K218&amp;L218&amp;M218&amp;N218&amp;O218&amp;P218&amp;Q218&amp;R218&amp;S218&amp;T218&amp;U218&amp;X218&amp;Y218&amp;Z218&amp;AA218&amp;AD218&amp;AE218&amp;AF218&amp;AG218&amp;AH218&amp;AI218&amp;AJ218&amp;AK218</f>
        <v/>
      </c>
    </row>
    <row r="219" customFormat="false" ht="12.75" hidden="false" customHeight="false" outlineLevel="0" collapsed="false">
      <c r="A219" s="151" t="s">
        <v>290</v>
      </c>
      <c r="C219" s="151" t="str">
        <f aca="false">IF(C11&gt;0,"(GW"&amp;C11&amp;")","")</f>
        <v/>
      </c>
      <c r="D219" s="151" t="n">
        <f aca="false">D11</f>
        <v>0</v>
      </c>
      <c r="E219" s="151" t="n">
        <f aca="false">E11*5</f>
        <v>0</v>
      </c>
      <c r="F219" s="151" t="str">
        <f aca="false">IF(F11&gt;0,"(Bh"&amp;F11&amp;")","")</f>
        <v/>
      </c>
      <c r="G219" s="151" t="n">
        <f aca="false">G11</f>
        <v>0</v>
      </c>
      <c r="H219" s="151" t="str">
        <f aca="false">IF(H11&gt;0,"(Dd"&amp;H11&amp;")","")</f>
        <v/>
      </c>
      <c r="I219" s="151" t="str">
        <f aca="false">IF(I11&gt;0,"(ES"&amp;I11&amp;")","")</f>
        <v/>
      </c>
      <c r="J219" s="151" t="str">
        <f aca="false">IF(J11&gt;0,"(Fh"&amp;J11&amp;")","")</f>
        <v/>
      </c>
      <c r="K219" s="151" t="str">
        <f aca="false">IF(K11&gt;0,"(Fk)","")</f>
        <v/>
      </c>
      <c r="L219" s="151" t="str">
        <f aca="false">IF(L11&gt;0,"(Finte)","")</f>
        <v/>
      </c>
      <c r="M219" s="151" t="str">
        <f aca="false">IF(M11&gt;0,"(GA)","")</f>
        <v/>
      </c>
      <c r="N219" s="151" t="str">
        <f aca="false">IF(N11&gt;0,"(GK"&amp;N11&amp;")","")</f>
        <v/>
      </c>
      <c r="O219" s="151" t="str">
        <f aca="false">IF(O11&gt;0,"(KgM"&amp;O11&amp;")","")</f>
        <v/>
      </c>
      <c r="P219" s="151" t="str">
        <f aca="false">IF(P11&gt;0,"(Knh"&amp;P11&amp;")","")</f>
        <v/>
      </c>
      <c r="Q219" s="151" t="str">
        <f aca="false">IF(Q11&gt;0,"(KB)","")</f>
        <v/>
      </c>
      <c r="R219" s="151" t="str">
        <f aca="false">IF(R11&gt;0,"(LB"&amp;R11&amp;")","")</f>
        <v/>
      </c>
      <c r="S219" s="151" t="str">
        <f aca="false">IF(S11&gt;0,"(Ns"&amp;S11&amp;")","")</f>
        <v/>
      </c>
      <c r="T219" s="151" t="str">
        <f aca="false">IF(T11&gt;0,"(Rund)","")</f>
        <v/>
      </c>
      <c r="U219" s="151" t="str">
        <f aca="false">IF(U11&gt;0,"(UB)","")</f>
        <v/>
      </c>
      <c r="V219" s="151" t="str">
        <f aca="false">IF(V11&gt;0,"+"&amp;V11,"")</f>
        <v/>
      </c>
      <c r="W219" s="151" t="str">
        <f aca="false">IF(W11&gt;0,"+"&amp;W11,"")</f>
        <v/>
      </c>
      <c r="X219" s="151" t="str">
        <f aca="false">IF(X11&gt;0,"(VS)","")</f>
        <v/>
      </c>
      <c r="Y219" s="151" t="str">
        <f aca="false">IF(Y11&gt;0,"(WA)","")</f>
        <v/>
      </c>
      <c r="Z219" s="151" t="str">
        <f aca="false">IF(Z11&gt;0,"(WP)","")</f>
        <v/>
      </c>
      <c r="AA219" s="151" t="str">
        <f aca="false">IF(AA11&gt;0,"(Zd)","")</f>
        <v/>
      </c>
      <c r="AB219" s="151" t="n">
        <f aca="false">AB11</f>
        <v>0</v>
      </c>
      <c r="AC219" s="151" t="n">
        <f aca="false">AC11</f>
        <v>0</v>
      </c>
      <c r="AD219" s="151" t="str">
        <f aca="false">IF(AD11&gt;0,"(Bw"&amp;AD11&amp;")","")</f>
        <v/>
      </c>
      <c r="AE219" s="151" t="str">
        <f aca="false">IF(AE11&gt;0,"(Fs"&amp;AE11&amp;")","")</f>
        <v/>
      </c>
      <c r="AF219" s="151" t="str">
        <f aca="false">IF(AF11&gt;0,"(Ss)","")</f>
        <v/>
      </c>
      <c r="AG219" s="151" t="str">
        <f aca="false">IF(AG11&gt;0,"(Vor"&amp;AG11&amp;")","")</f>
        <v/>
      </c>
      <c r="AH219" s="151" t="str">
        <f aca="false">IF(AH11&gt;0,"(AS"&amp;AH11&amp;")","")</f>
        <v/>
      </c>
      <c r="AI219" s="151" t="str">
        <f aca="false">IF(AI11&gt;0,"(GS"&amp;AI11&amp;")","")</f>
        <v/>
      </c>
      <c r="AJ219" s="151" t="str">
        <f aca="false">IF(AJ11&gt;0,"(Block)","")</f>
        <v/>
      </c>
      <c r="AK219" s="151" t="str">
        <f aca="false">IF(AK11&gt;0,"(dräng)","")</f>
        <v/>
      </c>
      <c r="AL219" s="151" t="n">
        <f aca="false">AL11</f>
        <v>0</v>
      </c>
      <c r="AN219" s="151" t="str">
        <f aca="false">C219&amp;F219&amp;H219&amp;I219&amp;J219&amp;K219&amp;L219&amp;M219&amp;N219&amp;O219&amp;P219&amp;Q219&amp;R219&amp;S219&amp;T219&amp;U219&amp;X219&amp;Y219&amp;Z219&amp;AA219&amp;AD219&amp;AE219&amp;AF219&amp;AG219&amp;AH219&amp;AI219&amp;AJ219&amp;AK219</f>
        <v/>
      </c>
    </row>
    <row r="220" customFormat="false" ht="12.75" hidden="false" customHeight="false" outlineLevel="0" collapsed="false">
      <c r="A220" s="151" t="s">
        <v>383</v>
      </c>
      <c r="C220" s="151" t="str">
        <f aca="false">IF(C12&gt;0,"(GW"&amp;C12&amp;")","")</f>
        <v/>
      </c>
      <c r="D220" s="151" t="n">
        <f aca="false">D12</f>
        <v>0</v>
      </c>
      <c r="E220" s="151" t="n">
        <f aca="false">E12*5</f>
        <v>0</v>
      </c>
      <c r="F220" s="151" t="str">
        <f aca="false">IF(F12&gt;0,"(Bh"&amp;F12&amp;")","")</f>
        <v/>
      </c>
      <c r="G220" s="151" t="n">
        <f aca="false">G12</f>
        <v>0</v>
      </c>
      <c r="H220" s="151" t="str">
        <f aca="false">IF(H12&gt;0,"(Dd"&amp;H12&amp;")","")</f>
        <v/>
      </c>
      <c r="I220" s="151" t="str">
        <f aca="false">IF(I12&gt;0,"(ES"&amp;I12&amp;")","")</f>
        <v/>
      </c>
      <c r="J220" s="151" t="str">
        <f aca="false">IF(J12&gt;0,"(Fh"&amp;J12&amp;")","")</f>
        <v/>
      </c>
      <c r="K220" s="151" t="str">
        <f aca="false">IF(K12&gt;0,"(Fk)","")</f>
        <v/>
      </c>
      <c r="L220" s="151" t="str">
        <f aca="false">IF(L12&gt;0,"(Finte)","")</f>
        <v/>
      </c>
      <c r="M220" s="151" t="str">
        <f aca="false">IF(M12&gt;0,"(GA)","")</f>
        <v/>
      </c>
      <c r="N220" s="151" t="str">
        <f aca="false">IF(N12&gt;0,"(GK"&amp;N12&amp;")","")</f>
        <v/>
      </c>
      <c r="O220" s="151" t="str">
        <f aca="false">IF(O12&gt;0,"(KgM"&amp;O12&amp;")","")</f>
        <v/>
      </c>
      <c r="P220" s="151" t="str">
        <f aca="false">IF(P12&gt;0,"(Knh"&amp;P12&amp;")","")</f>
        <v/>
      </c>
      <c r="Q220" s="151" t="str">
        <f aca="false">IF(Q12&gt;0,"(KB)","")</f>
        <v/>
      </c>
      <c r="R220" s="151" t="str">
        <f aca="false">IF(R12&gt;0,"(LB"&amp;R12&amp;")","")</f>
        <v/>
      </c>
      <c r="S220" s="151" t="str">
        <f aca="false">IF(S12&gt;0,"(Ns"&amp;S12&amp;")","")</f>
        <v/>
      </c>
      <c r="T220" s="151" t="str">
        <f aca="false">IF(T12&gt;0,"(Rund)","")</f>
        <v/>
      </c>
      <c r="U220" s="151" t="str">
        <f aca="false">IF(U12&gt;0,"(UB)","")</f>
        <v/>
      </c>
      <c r="V220" s="151" t="str">
        <f aca="false">IF(V12&gt;0,"+"&amp;V12,"")</f>
        <v/>
      </c>
      <c r="W220" s="151" t="str">
        <f aca="false">IF(W12&gt;0,"+"&amp;W12,"")</f>
        <v/>
      </c>
      <c r="X220" s="151" t="str">
        <f aca="false">IF(X12&gt;0,"(VS)","")</f>
        <v/>
      </c>
      <c r="Y220" s="151" t="str">
        <f aca="false">IF(Y12&gt;0,"(WA)","")</f>
        <v/>
      </c>
      <c r="Z220" s="151" t="str">
        <f aca="false">IF(Z12&gt;0,"(WP)","")</f>
        <v/>
      </c>
      <c r="AA220" s="151" t="str">
        <f aca="false">IF(AA12&gt;0,"(Zd)","")</f>
        <v/>
      </c>
      <c r="AB220" s="151" t="n">
        <f aca="false">AB12</f>
        <v>0</v>
      </c>
      <c r="AC220" s="151" t="n">
        <f aca="false">AC12</f>
        <v>0</v>
      </c>
      <c r="AD220" s="151" t="str">
        <f aca="false">IF(AD12&gt;0,"(Bw"&amp;AD12&amp;")","")</f>
        <v/>
      </c>
      <c r="AE220" s="151" t="str">
        <f aca="false">IF(AE12&gt;0,"(Fs"&amp;AE12&amp;")","")</f>
        <v/>
      </c>
      <c r="AF220" s="151" t="str">
        <f aca="false">IF(AF12&gt;0,"(Ss)","")</f>
        <v/>
      </c>
      <c r="AG220" s="151" t="str">
        <f aca="false">IF(AG12&gt;0,"(Vor"&amp;AG12&amp;")","")</f>
        <v/>
      </c>
      <c r="AH220" s="151" t="str">
        <f aca="false">IF(AH12&gt;0,"(AS"&amp;AH12&amp;")","")</f>
        <v/>
      </c>
      <c r="AI220" s="151" t="str">
        <f aca="false">IF(AI12&gt;0,"(GS"&amp;AI12&amp;")","")</f>
        <v/>
      </c>
      <c r="AJ220" s="151" t="str">
        <f aca="false">IF(AJ12&gt;0,"(Block)","")</f>
        <v/>
      </c>
      <c r="AK220" s="151" t="str">
        <f aca="false">IF(AK12&gt;0,"(dräng)","")</f>
        <v/>
      </c>
      <c r="AL220" s="151" t="n">
        <f aca="false">AL12</f>
        <v>0</v>
      </c>
      <c r="AN220" s="151" t="str">
        <f aca="false">C220&amp;F220&amp;H220&amp;I220&amp;J220&amp;K220&amp;L220&amp;M220&amp;N220&amp;O220&amp;P220&amp;Q220&amp;R220&amp;S220&amp;T220&amp;U220&amp;X220&amp;Y220&amp;Z220&amp;AA220&amp;AD220&amp;AE220&amp;AF220&amp;AG220&amp;AH220&amp;AI220&amp;AJ220&amp;AK220</f>
        <v/>
      </c>
    </row>
    <row r="221" customFormat="false" ht="12.75" hidden="false" customHeight="false" outlineLevel="0" collapsed="false">
      <c r="A221" s="151" t="s">
        <v>384</v>
      </c>
      <c r="C221" s="151" t="str">
        <f aca="false">IF(C13&gt;0,"(GW"&amp;C13&amp;")","")</f>
        <v/>
      </c>
      <c r="D221" s="151" t="n">
        <f aca="false">D13</f>
        <v>0</v>
      </c>
      <c r="E221" s="151" t="n">
        <f aca="false">E13*5</f>
        <v>0</v>
      </c>
      <c r="F221" s="151" t="str">
        <f aca="false">IF(F13&gt;0,"(Bh"&amp;F13&amp;")","")</f>
        <v/>
      </c>
      <c r="G221" s="151" t="n">
        <f aca="false">G13</f>
        <v>0</v>
      </c>
      <c r="H221" s="151" t="str">
        <f aca="false">IF(H13&gt;0,"(Dd"&amp;H13&amp;")","")</f>
        <v/>
      </c>
      <c r="I221" s="151" t="str">
        <f aca="false">IF(I13&gt;0,"(ES"&amp;I13&amp;")","")</f>
        <v/>
      </c>
      <c r="J221" s="151" t="str">
        <f aca="false">IF(J13&gt;0,"(Fh"&amp;J13&amp;")","")</f>
        <v/>
      </c>
      <c r="K221" s="151" t="str">
        <f aca="false">IF(K13&gt;0,"(Fk)","")</f>
        <v/>
      </c>
      <c r="L221" s="151" t="str">
        <f aca="false">IF(L13&gt;0,"(Finte)","")</f>
        <v/>
      </c>
      <c r="M221" s="151" t="str">
        <f aca="false">IF(M13&gt;0,"(GA)","")</f>
        <v/>
      </c>
      <c r="N221" s="151" t="str">
        <f aca="false">IF(N13&gt;0,"(GK"&amp;N13&amp;")","")</f>
        <v/>
      </c>
      <c r="O221" s="151" t="str">
        <f aca="false">IF(O13&gt;0,"(KgM"&amp;O13&amp;")","")</f>
        <v/>
      </c>
      <c r="P221" s="151" t="str">
        <f aca="false">IF(P13&gt;0,"(Knh"&amp;P13&amp;")","")</f>
        <v/>
      </c>
      <c r="Q221" s="151" t="str">
        <f aca="false">IF(Q13&gt;0,"(KB)","")</f>
        <v/>
      </c>
      <c r="R221" s="151" t="str">
        <f aca="false">IF(R13&gt;0,"(LB"&amp;R13&amp;")","")</f>
        <v/>
      </c>
      <c r="S221" s="151" t="str">
        <f aca="false">IF(S13&gt;0,"(Ns"&amp;S13&amp;")","")</f>
        <v/>
      </c>
      <c r="T221" s="151" t="str">
        <f aca="false">IF(T13&gt;0,"(Rund)","")</f>
        <v/>
      </c>
      <c r="U221" s="151" t="str">
        <f aca="false">IF(U13&gt;0,"(UB)","")</f>
        <v/>
      </c>
      <c r="V221" s="151" t="str">
        <f aca="false">IF(V13&gt;0,"+"&amp;V13,"")</f>
        <v/>
      </c>
      <c r="W221" s="151" t="str">
        <f aca="false">IF(W13&gt;0,"+"&amp;W13,"")</f>
        <v/>
      </c>
      <c r="X221" s="151" t="str">
        <f aca="false">IF(X13&gt;0,"(VS)","")</f>
        <v/>
      </c>
      <c r="Y221" s="151" t="str">
        <f aca="false">IF(Y13&gt;0,"(WA)","")</f>
        <v/>
      </c>
      <c r="Z221" s="151" t="str">
        <f aca="false">IF(Z13&gt;0,"(WP)","")</f>
        <v/>
      </c>
      <c r="AA221" s="151" t="str">
        <f aca="false">IF(AA13&gt;0,"(Zd)","")</f>
        <v/>
      </c>
      <c r="AB221" s="151" t="n">
        <f aca="false">AB13</f>
        <v>0</v>
      </c>
      <c r="AC221" s="151" t="n">
        <f aca="false">AC13</f>
        <v>0</v>
      </c>
      <c r="AD221" s="151" t="str">
        <f aca="false">IF(AD13&gt;0,"(Bw"&amp;AD13&amp;")","")</f>
        <v/>
      </c>
      <c r="AE221" s="151" t="str">
        <f aca="false">IF(AE13&gt;0,"(Fs"&amp;AE13&amp;")","")</f>
        <v/>
      </c>
      <c r="AF221" s="151" t="str">
        <f aca="false">IF(AF13&gt;0,"(Ss)","")</f>
        <v/>
      </c>
      <c r="AG221" s="151" t="str">
        <f aca="false">IF(AG13&gt;0,"(Vor"&amp;AG13&amp;")","")</f>
        <v/>
      </c>
      <c r="AH221" s="151" t="str">
        <f aca="false">IF(AH13&gt;0,"(AS"&amp;AH13&amp;")","")</f>
        <v/>
      </c>
      <c r="AI221" s="151" t="str">
        <f aca="false">IF(AI13&gt;0,"(GS"&amp;AI13&amp;")","")</f>
        <v/>
      </c>
      <c r="AJ221" s="151" t="str">
        <f aca="false">IF(AJ13&gt;0,"(Block)","")</f>
        <v/>
      </c>
      <c r="AK221" s="151" t="str">
        <f aca="false">IF(AK13&gt;0,"(dräng)","")</f>
        <v/>
      </c>
      <c r="AL221" s="151" t="n">
        <f aca="false">AL13</f>
        <v>0</v>
      </c>
      <c r="AN221" s="151" t="str">
        <f aca="false">C221&amp;F221&amp;H221&amp;I221&amp;J221&amp;K221&amp;L221&amp;M221&amp;N221&amp;O221&amp;P221&amp;Q221&amp;R221&amp;S221&amp;T221&amp;U221&amp;X221&amp;Y221&amp;Z221&amp;AA221&amp;AD221&amp;AE221&amp;AF221&amp;AG221&amp;AH221&amp;AI221&amp;AJ221&amp;AK221</f>
        <v/>
      </c>
    </row>
    <row r="222" customFormat="false" ht="12.75" hidden="false" customHeight="false" outlineLevel="0" collapsed="false">
      <c r="A222" s="151" t="s">
        <v>385</v>
      </c>
      <c r="C222" s="151" t="str">
        <f aca="false">IF(C13&gt;0,"(GW"&amp;C13&amp;")","")</f>
        <v/>
      </c>
      <c r="D222" s="151" t="n">
        <f aca="false">D13</f>
        <v>0</v>
      </c>
      <c r="E222" s="151" t="n">
        <f aca="false">E13*5</f>
        <v>0</v>
      </c>
      <c r="F222" s="151" t="str">
        <f aca="false">IF(F13&gt;0,"(Bh"&amp;F13&amp;")","")</f>
        <v/>
      </c>
      <c r="G222" s="151" t="n">
        <f aca="false">G13</f>
        <v>0</v>
      </c>
      <c r="H222" s="151" t="str">
        <f aca="false">IF(H13&gt;0,"(Dd"&amp;H13&amp;")","")</f>
        <v/>
      </c>
      <c r="I222" s="151" t="str">
        <f aca="false">IF(I13&gt;0,"(ES"&amp;I13&amp;")","")</f>
        <v/>
      </c>
      <c r="J222" s="151" t="str">
        <f aca="false">IF(J13&gt;0,"(Fh"&amp;J13&amp;")","")</f>
        <v/>
      </c>
      <c r="K222" s="151" t="str">
        <f aca="false">IF(K13&gt;0,"(Fk)","")</f>
        <v/>
      </c>
      <c r="L222" s="151" t="str">
        <f aca="false">IF(L13&gt;0,"(Finte)","")</f>
        <v/>
      </c>
      <c r="M222" s="151" t="str">
        <f aca="false">IF(M13&gt;0,"(GA)","")</f>
        <v/>
      </c>
      <c r="N222" s="151" t="str">
        <f aca="false">IF(N13&gt;0,"(GK"&amp;N13&amp;")","")</f>
        <v/>
      </c>
      <c r="O222" s="151" t="str">
        <f aca="false">IF(O13&gt;0,"(KgM"&amp;O13&amp;")","")</f>
        <v/>
      </c>
      <c r="P222" s="151" t="str">
        <f aca="false">IF(P13&gt;0,"(Knh"&amp;P13&amp;")","")</f>
        <v/>
      </c>
      <c r="Q222" s="151" t="str">
        <f aca="false">IF(Q13&gt;0,"(KB)","")</f>
        <v/>
      </c>
      <c r="R222" s="151" t="str">
        <f aca="false">IF(R13&gt;0,"(LB"&amp;R13&amp;")","")</f>
        <v/>
      </c>
      <c r="S222" s="151" t="str">
        <f aca="false">IF(S13&gt;0,"(Ns"&amp;S13&amp;")","")</f>
        <v/>
      </c>
      <c r="T222" s="151" t="str">
        <f aca="false">IF(T13&gt;0,"(Rund)","")</f>
        <v/>
      </c>
      <c r="U222" s="151" t="str">
        <f aca="false">IF(U13&gt;0,"(UB)","")</f>
        <v/>
      </c>
      <c r="V222" s="151" t="str">
        <f aca="false">IF(V13&gt;0,"+"&amp;V13,"")</f>
        <v/>
      </c>
      <c r="W222" s="151" t="str">
        <f aca="false">IF(W13&gt;0,"+"&amp;W13,"")</f>
        <v/>
      </c>
      <c r="X222" s="151" t="str">
        <f aca="false">IF(X13&gt;0,"(VS)","")</f>
        <v/>
      </c>
      <c r="Y222" s="151" t="str">
        <f aca="false">IF(Y13&gt;0,"(WA)","")</f>
        <v/>
      </c>
      <c r="Z222" s="151" t="str">
        <f aca="false">IF(Z13&gt;0,"(WP)","")</f>
        <v/>
      </c>
      <c r="AA222" s="151" t="str">
        <f aca="false">IF(AA13&gt;0,"(Zd)","")</f>
        <v/>
      </c>
      <c r="AB222" s="151" t="n">
        <f aca="false">AB13</f>
        <v>0</v>
      </c>
      <c r="AC222" s="151" t="n">
        <f aca="false">AC13</f>
        <v>0</v>
      </c>
      <c r="AD222" s="151" t="str">
        <f aca="false">IF(AD13&gt;0,"(Bw"&amp;AD13&amp;")","")</f>
        <v/>
      </c>
      <c r="AE222" s="151" t="str">
        <f aca="false">IF(AE13&gt;0,"(Fs"&amp;AE13&amp;")","")</f>
        <v/>
      </c>
      <c r="AF222" s="151" t="str">
        <f aca="false">IF(AF13&gt;0,"(Ss)","")</f>
        <v/>
      </c>
      <c r="AG222" s="151" t="str">
        <f aca="false">IF(AG13&gt;0,"(Vor"&amp;AG13&amp;")","")</f>
        <v/>
      </c>
      <c r="AH222" s="151" t="str">
        <f aca="false">IF(AH13&gt;0,"(AS"&amp;AH13&amp;")","")</f>
        <v/>
      </c>
      <c r="AI222" s="151" t="str">
        <f aca="false">IF(AI13&gt;0,"(GS"&amp;AI13&amp;")","")</f>
        <v/>
      </c>
      <c r="AJ222" s="151" t="str">
        <f aca="false">IF(AJ13&gt;0,"(Block)","")</f>
        <v/>
      </c>
      <c r="AK222" s="151" t="str">
        <f aca="false">IF(AK13&gt;0,"(dräng)","")</f>
        <v/>
      </c>
      <c r="AL222" s="151" t="n">
        <f aca="false">AL13</f>
        <v>0</v>
      </c>
      <c r="AN222" s="151" t="str">
        <f aca="false">C222&amp;F222&amp;H222&amp;I222&amp;J222&amp;K222&amp;L222&amp;M222&amp;N222&amp;O222&amp;P222&amp;Q222&amp;R222&amp;S222&amp;T222&amp;U222&amp;X222&amp;Y222&amp;Z222&amp;AA222&amp;AD222&amp;AE222&amp;AF222&amp;AG222&amp;AH222&amp;AI222&amp;AJ222&amp;AK222</f>
        <v/>
      </c>
    </row>
    <row r="223" customFormat="false" ht="12.75" hidden="false" customHeight="false" outlineLevel="0" collapsed="false">
      <c r="A223" s="151" t="s">
        <v>386</v>
      </c>
      <c r="C223" s="151" t="str">
        <f aca="false">IF(C14&gt;0,"(GW"&amp;C14&amp;")","")</f>
        <v/>
      </c>
      <c r="D223" s="151" t="n">
        <f aca="false">D14</f>
        <v>0</v>
      </c>
      <c r="E223" s="151" t="n">
        <f aca="false">E14*5</f>
        <v>0</v>
      </c>
      <c r="F223" s="151" t="str">
        <f aca="false">IF(F14&gt;0,"(Bh"&amp;F14&amp;")","")</f>
        <v/>
      </c>
      <c r="G223" s="151" t="n">
        <f aca="false">G14</f>
        <v>0</v>
      </c>
      <c r="H223" s="151" t="str">
        <f aca="false">IF(H14&gt;0,"(Dd"&amp;H14&amp;")","")</f>
        <v/>
      </c>
      <c r="I223" s="151" t="str">
        <f aca="false">IF(I14&gt;0,"(ES"&amp;I14&amp;")","")</f>
        <v/>
      </c>
      <c r="J223" s="151" t="str">
        <f aca="false">IF(J14&gt;0,"(Fh"&amp;J14&amp;")","")</f>
        <v/>
      </c>
      <c r="K223" s="151" t="str">
        <f aca="false">IF(K14&gt;0,"(Fk)","")</f>
        <v/>
      </c>
      <c r="L223" s="151" t="str">
        <f aca="false">IF(L14&gt;0,"(Finte)","")</f>
        <v/>
      </c>
      <c r="M223" s="151" t="str">
        <f aca="false">IF(M14&gt;0,"(GA)","")</f>
        <v/>
      </c>
      <c r="N223" s="151" t="str">
        <f aca="false">IF(N14&gt;0,"(GK"&amp;N14&amp;")","")</f>
        <v/>
      </c>
      <c r="O223" s="151" t="str">
        <f aca="false">IF(O14&gt;0,"(KgM"&amp;O14&amp;")","")</f>
        <v/>
      </c>
      <c r="P223" s="151" t="str">
        <f aca="false">IF(P14&gt;0,"(Knh"&amp;P14&amp;")","")</f>
        <v/>
      </c>
      <c r="Q223" s="151" t="str">
        <f aca="false">IF(Q14&gt;0,"(KB)","")</f>
        <v/>
      </c>
      <c r="R223" s="151" t="str">
        <f aca="false">IF(R14&gt;0,"(LB"&amp;R14&amp;")","")</f>
        <v/>
      </c>
      <c r="S223" s="151" t="str">
        <f aca="false">IF(S14&gt;0,"(Ns"&amp;S14&amp;")","")</f>
        <v/>
      </c>
      <c r="T223" s="151" t="str">
        <f aca="false">IF(T14&gt;0,"(Rund)","")</f>
        <v/>
      </c>
      <c r="U223" s="151" t="str">
        <f aca="false">IF(U14&gt;0,"(UB)","")</f>
        <v/>
      </c>
      <c r="V223" s="151" t="str">
        <f aca="false">IF(V14&gt;0,"+"&amp;V14,"")</f>
        <v/>
      </c>
      <c r="W223" s="151" t="str">
        <f aca="false">IF(W14&gt;0,"+"&amp;W14,"")</f>
        <v/>
      </c>
      <c r="X223" s="151" t="str">
        <f aca="false">IF(X14&gt;0,"(VS)","")</f>
        <v/>
      </c>
      <c r="Y223" s="151" t="str">
        <f aca="false">IF(Y14&gt;0,"(WA)","")</f>
        <v/>
      </c>
      <c r="Z223" s="151" t="str">
        <f aca="false">IF(Z14&gt;0,"(WP)","")</f>
        <v/>
      </c>
      <c r="AA223" s="151" t="str">
        <f aca="false">IF(AA14&gt;0,"(Zd)","")</f>
        <v/>
      </c>
      <c r="AB223" s="151" t="n">
        <f aca="false">AB14</f>
        <v>0</v>
      </c>
      <c r="AC223" s="151" t="n">
        <f aca="false">AC14</f>
        <v>0</v>
      </c>
      <c r="AD223" s="151" t="str">
        <f aca="false">IF(AD14&gt;0,"(Bw"&amp;AD14&amp;")","")</f>
        <v/>
      </c>
      <c r="AE223" s="151" t="str">
        <f aca="false">IF(AE14&gt;0,"(Fs"&amp;AE14&amp;")","")</f>
        <v/>
      </c>
      <c r="AF223" s="151" t="str">
        <f aca="false">IF(AF14&gt;0,"(Ss)","")</f>
        <v/>
      </c>
      <c r="AG223" s="151" t="str">
        <f aca="false">IF(AG14&gt;0,"(Vor"&amp;AG14&amp;")","")</f>
        <v/>
      </c>
      <c r="AH223" s="151" t="str">
        <f aca="false">IF(AH14&gt;0,"(AS"&amp;AH14&amp;")","")</f>
        <v/>
      </c>
      <c r="AI223" s="151" t="str">
        <f aca="false">IF(AI14&gt;0,"(GS"&amp;AI14&amp;")","")</f>
        <v/>
      </c>
      <c r="AJ223" s="151" t="str">
        <f aca="false">IF(AJ14&gt;0,"(Block)","")</f>
        <v/>
      </c>
      <c r="AK223" s="151" t="str">
        <f aca="false">IF(AK14&gt;0,"(dräng)","")</f>
        <v/>
      </c>
      <c r="AL223" s="151" t="n">
        <f aca="false">AL14</f>
        <v>0</v>
      </c>
      <c r="AN223" s="151" t="str">
        <f aca="false">C223&amp;F223&amp;H223&amp;I223&amp;J223&amp;K223&amp;L223&amp;M223&amp;N223&amp;O223&amp;P223&amp;Q223&amp;R223&amp;S223&amp;T223&amp;U223&amp;X223&amp;Y223&amp;Z223&amp;AA223&amp;AD223&amp;AE223&amp;AF223&amp;AG223&amp;AH223&amp;AI223&amp;AJ223&amp;AK223</f>
        <v/>
      </c>
    </row>
    <row r="224" customFormat="false" ht="12.75" hidden="false" customHeight="false" outlineLevel="0" collapsed="false">
      <c r="A224" s="151" t="s">
        <v>291</v>
      </c>
      <c r="C224" s="151" t="str">
        <f aca="false">IF(C15&gt;0,"(GW"&amp;C15&amp;")","")</f>
        <v/>
      </c>
      <c r="D224" s="151" t="n">
        <f aca="false">D15</f>
        <v>0</v>
      </c>
      <c r="E224" s="151" t="n">
        <f aca="false">E15*5</f>
        <v>0</v>
      </c>
      <c r="F224" s="151" t="str">
        <f aca="false">IF(F15&gt;0,"(Bh"&amp;F15&amp;")","")</f>
        <v/>
      </c>
      <c r="G224" s="151" t="n">
        <f aca="false">G15</f>
        <v>0</v>
      </c>
      <c r="H224" s="151" t="str">
        <f aca="false">IF(H15&gt;0,"(Dd"&amp;H15&amp;")","")</f>
        <v/>
      </c>
      <c r="I224" s="151" t="str">
        <f aca="false">IF(I15&gt;0,"(ES"&amp;I15&amp;")","")</f>
        <v/>
      </c>
      <c r="J224" s="151" t="str">
        <f aca="false">IF(J15&gt;0,"(Fh"&amp;J15&amp;")","")</f>
        <v/>
      </c>
      <c r="K224" s="151" t="str">
        <f aca="false">IF(K15&gt;0,"(Fk)","")</f>
        <v/>
      </c>
      <c r="L224" s="151" t="str">
        <f aca="false">IF(L15&gt;0,"(Finte)","")</f>
        <v/>
      </c>
      <c r="M224" s="151" t="str">
        <f aca="false">IF(M15&gt;0,"(GA)","")</f>
        <v/>
      </c>
      <c r="N224" s="151" t="str">
        <f aca="false">IF(N15&gt;0,"(GK"&amp;N15&amp;")","")</f>
        <v/>
      </c>
      <c r="O224" s="151" t="str">
        <f aca="false">IF(O15&gt;0,"(KgM"&amp;O15&amp;")","")</f>
        <v/>
      </c>
      <c r="P224" s="151" t="str">
        <f aca="false">IF(P15&gt;0,"(Knh"&amp;P15&amp;")","")</f>
        <v/>
      </c>
      <c r="Q224" s="151" t="str">
        <f aca="false">IF(Q15&gt;0,"(KB)","")</f>
        <v/>
      </c>
      <c r="R224" s="151" t="str">
        <f aca="false">IF(R15&gt;0,"(LB"&amp;R15&amp;")","")</f>
        <v/>
      </c>
      <c r="S224" s="151" t="str">
        <f aca="false">IF(S15&gt;0,"(Ns"&amp;S15&amp;")","")</f>
        <v/>
      </c>
      <c r="T224" s="151" t="str">
        <f aca="false">IF(T15&gt;0,"(Rund)","")</f>
        <v/>
      </c>
      <c r="U224" s="151" t="str">
        <f aca="false">IF(U15&gt;0,"(UB)","")</f>
        <v/>
      </c>
      <c r="V224" s="151" t="str">
        <f aca="false">IF(V15&gt;0,"+"&amp;V15,"")</f>
        <v/>
      </c>
      <c r="W224" s="151" t="str">
        <f aca="false">IF(W15&gt;0,"+"&amp;W15,"")</f>
        <v/>
      </c>
      <c r="X224" s="151" t="str">
        <f aca="false">IF(X15&gt;0,"(VS)","")</f>
        <v/>
      </c>
      <c r="Y224" s="151" t="str">
        <f aca="false">IF(Y15&gt;0,"(WA)","")</f>
        <v/>
      </c>
      <c r="Z224" s="151" t="str">
        <f aca="false">IF(Z15&gt;0,"(WP)","")</f>
        <v/>
      </c>
      <c r="AA224" s="151" t="str">
        <f aca="false">IF(AA15&gt;0,"(Zd)","")</f>
        <v/>
      </c>
      <c r="AB224" s="151" t="n">
        <f aca="false">AB15</f>
        <v>0</v>
      </c>
      <c r="AC224" s="151" t="n">
        <f aca="false">AC15</f>
        <v>0</v>
      </c>
      <c r="AD224" s="151" t="str">
        <f aca="false">IF(AD15&gt;0,"(Bw"&amp;AD15&amp;")","")</f>
        <v/>
      </c>
      <c r="AE224" s="151" t="str">
        <f aca="false">IF(AE15&gt;0,"(Fs"&amp;AE15&amp;")","")</f>
        <v/>
      </c>
      <c r="AF224" s="151" t="str">
        <f aca="false">IF(AF15&gt;0,"(Ss)","")</f>
        <v/>
      </c>
      <c r="AG224" s="151" t="str">
        <f aca="false">IF(AG15&gt;0,"(Vor"&amp;AG15&amp;")","")</f>
        <v/>
      </c>
      <c r="AH224" s="151" t="str">
        <f aca="false">IF(AH15&gt;0,"(AS"&amp;AH15&amp;")","")</f>
        <v/>
      </c>
      <c r="AI224" s="151" t="str">
        <f aca="false">IF(AI15&gt;0,"(GS"&amp;AI15&amp;")","")</f>
        <v/>
      </c>
      <c r="AJ224" s="151" t="str">
        <f aca="false">IF(AJ15&gt;0,"(Block)","")</f>
        <v/>
      </c>
      <c r="AK224" s="151" t="str">
        <f aca="false">IF(AK15&gt;0,"(dräng)","")</f>
        <v/>
      </c>
      <c r="AL224" s="151" t="n">
        <f aca="false">AL15</f>
        <v>0</v>
      </c>
      <c r="AN224" s="151" t="str">
        <f aca="false">C224&amp;F224&amp;H224&amp;I224&amp;J224&amp;K224&amp;L224&amp;M224&amp;N224&amp;O224&amp;P224&amp;Q224&amp;R224&amp;S224&amp;T224&amp;U224&amp;X224&amp;Y224&amp;Z224&amp;AA224&amp;AD224&amp;AE224&amp;AF224&amp;AG224&amp;AH224&amp;AI224&amp;AJ224&amp;AK224</f>
        <v/>
      </c>
    </row>
    <row r="225" customFormat="false" ht="12.75" hidden="false" customHeight="false" outlineLevel="0" collapsed="false">
      <c r="A225" s="151" t="s">
        <v>292</v>
      </c>
      <c r="C225" s="151" t="str">
        <f aca="false">IF(C16&gt;0,"(GW"&amp;C16&amp;")","")</f>
        <v/>
      </c>
      <c r="D225" s="151" t="n">
        <f aca="false">D16</f>
        <v>0</v>
      </c>
      <c r="E225" s="151" t="n">
        <f aca="false">E16*5</f>
        <v>0</v>
      </c>
      <c r="F225" s="151" t="str">
        <f aca="false">IF(F16&gt;0,"(Bh"&amp;F16&amp;")","")</f>
        <v/>
      </c>
      <c r="G225" s="151" t="n">
        <f aca="false">G16</f>
        <v>0</v>
      </c>
      <c r="H225" s="151" t="str">
        <f aca="false">IF(H16&gt;0,"(Dd"&amp;H16&amp;")","")</f>
        <v/>
      </c>
      <c r="I225" s="151" t="str">
        <f aca="false">IF(I16&gt;0,"(ES"&amp;I16&amp;")","")</f>
        <v/>
      </c>
      <c r="J225" s="151" t="str">
        <f aca="false">IF(J16&gt;0,"(Fh"&amp;J16&amp;")","")</f>
        <v/>
      </c>
      <c r="K225" s="151" t="str">
        <f aca="false">IF(K16&gt;0,"(Fk)","")</f>
        <v/>
      </c>
      <c r="L225" s="151" t="str">
        <f aca="false">IF(L16&gt;0,"(Finte)","")</f>
        <v/>
      </c>
      <c r="M225" s="151" t="str">
        <f aca="false">IF(M16&gt;0,"(GA)","")</f>
        <v/>
      </c>
      <c r="N225" s="151" t="str">
        <f aca="false">IF(N16&gt;0,"(GK"&amp;N16&amp;")","")</f>
        <v/>
      </c>
      <c r="O225" s="151" t="str">
        <f aca="false">IF(O16&gt;0,"(KgM"&amp;O16&amp;")","")</f>
        <v/>
      </c>
      <c r="P225" s="151" t="str">
        <f aca="false">IF(P16&gt;0,"(Knh"&amp;P16&amp;")","")</f>
        <v/>
      </c>
      <c r="Q225" s="151" t="str">
        <f aca="false">IF(Q16&gt;0,"(KB)","")</f>
        <v/>
      </c>
      <c r="R225" s="151" t="str">
        <f aca="false">IF(R16&gt;0,"(LB"&amp;R16&amp;")","")</f>
        <v/>
      </c>
      <c r="S225" s="151" t="str">
        <f aca="false">IF(S16&gt;0,"(Ns"&amp;S16&amp;")","")</f>
        <v/>
      </c>
      <c r="T225" s="151" t="str">
        <f aca="false">IF(T16&gt;0,"(Rund)","")</f>
        <v/>
      </c>
      <c r="U225" s="151" t="str">
        <f aca="false">IF(U16&gt;0,"(UB)","")</f>
        <v/>
      </c>
      <c r="V225" s="151" t="str">
        <f aca="false">IF(V16&gt;0,"+"&amp;V16,"")</f>
        <v/>
      </c>
      <c r="W225" s="151" t="str">
        <f aca="false">IF(W16&gt;0,"+"&amp;W16,"")</f>
        <v/>
      </c>
      <c r="X225" s="151" t="str">
        <f aca="false">IF(X16&gt;0,"(VS)","")</f>
        <v/>
      </c>
      <c r="Y225" s="151" t="str">
        <f aca="false">IF(Y16&gt;0,"(WA)","")</f>
        <v/>
      </c>
      <c r="Z225" s="151" t="str">
        <f aca="false">IF(Z16&gt;0,"(WP)","")</f>
        <v/>
      </c>
      <c r="AA225" s="151" t="str">
        <f aca="false">IF(AA16&gt;0,"(Zd)","")</f>
        <v/>
      </c>
      <c r="AB225" s="151" t="n">
        <f aca="false">AB16</f>
        <v>0</v>
      </c>
      <c r="AC225" s="151" t="n">
        <f aca="false">AC16</f>
        <v>0</v>
      </c>
      <c r="AD225" s="151" t="str">
        <f aca="false">IF(AD16&gt;0,"(Bw"&amp;AD16&amp;")","")</f>
        <v/>
      </c>
      <c r="AE225" s="151" t="str">
        <f aca="false">IF(AE16&gt;0,"(Fs"&amp;AE16&amp;")","")</f>
        <v/>
      </c>
      <c r="AF225" s="151" t="str">
        <f aca="false">IF(AF16&gt;0,"(Ss)","")</f>
        <v/>
      </c>
      <c r="AG225" s="151" t="str">
        <f aca="false">IF(AG16&gt;0,"(Vor"&amp;AG16&amp;")","")</f>
        <v/>
      </c>
      <c r="AH225" s="151" t="str">
        <f aca="false">IF(AH16&gt;0,"(AS"&amp;AH16&amp;")","")</f>
        <v/>
      </c>
      <c r="AI225" s="151" t="str">
        <f aca="false">IF(AI16&gt;0,"(GS"&amp;AI16&amp;")","")</f>
        <v/>
      </c>
      <c r="AJ225" s="151" t="str">
        <f aca="false">IF(AJ16&gt;0,"(Block)","")</f>
        <v/>
      </c>
      <c r="AK225" s="151" t="str">
        <f aca="false">IF(AK16&gt;0,"(dräng)","")</f>
        <v/>
      </c>
      <c r="AL225" s="151" t="n">
        <f aca="false">AL16</f>
        <v>0</v>
      </c>
      <c r="AN225" s="151" t="str">
        <f aca="false">C225&amp;F225&amp;H225&amp;I225&amp;J225&amp;K225&amp;L225&amp;M225&amp;N225&amp;O225&amp;P225&amp;Q225&amp;R225&amp;S225&amp;T225&amp;U225&amp;X225&amp;Y225&amp;Z225&amp;AA225&amp;AD225&amp;AE225&amp;AF225&amp;AG225&amp;AH225&amp;AI225&amp;AJ225&amp;AK225</f>
        <v/>
      </c>
    </row>
    <row r="226" customFormat="false" ht="12.75" hidden="false" customHeight="false" outlineLevel="0" collapsed="false">
      <c r="A226" s="151" t="s">
        <v>293</v>
      </c>
      <c r="C226" s="151" t="str">
        <f aca="false">IF(C17&gt;0,"(GW"&amp;C17&amp;")","")</f>
        <v/>
      </c>
      <c r="D226" s="151" t="n">
        <f aca="false">D17</f>
        <v>0</v>
      </c>
      <c r="E226" s="151" t="n">
        <f aca="false">E17*5</f>
        <v>0</v>
      </c>
      <c r="F226" s="151" t="str">
        <f aca="false">IF(F17&gt;0,"(Bh"&amp;F17&amp;")","")</f>
        <v/>
      </c>
      <c r="G226" s="151" t="n">
        <f aca="false">G17</f>
        <v>0</v>
      </c>
      <c r="H226" s="151" t="str">
        <f aca="false">IF(H17&gt;0,"(Dd"&amp;H17&amp;")","")</f>
        <v/>
      </c>
      <c r="I226" s="151" t="str">
        <f aca="false">IF(I17&gt;0,"(ES"&amp;I17&amp;")","")</f>
        <v/>
      </c>
      <c r="J226" s="151" t="str">
        <f aca="false">IF(J17&gt;0,"(Fh"&amp;J17&amp;")","")</f>
        <v/>
      </c>
      <c r="K226" s="151" t="str">
        <f aca="false">IF(K17&gt;0,"(Fk)","")</f>
        <v/>
      </c>
      <c r="L226" s="151" t="str">
        <f aca="false">IF(L17&gt;0,"(Finte)","")</f>
        <v/>
      </c>
      <c r="M226" s="151" t="str">
        <f aca="false">IF(M17&gt;0,"(GA)","")</f>
        <v/>
      </c>
      <c r="N226" s="151" t="str">
        <f aca="false">IF(N17&gt;0,"(GK"&amp;N17&amp;")","")</f>
        <v/>
      </c>
      <c r="O226" s="151" t="str">
        <f aca="false">IF(O17&gt;0,"(KgM"&amp;O17&amp;")","")</f>
        <v/>
      </c>
      <c r="P226" s="151" t="str">
        <f aca="false">IF(P17&gt;0,"(Knh"&amp;P17&amp;")","")</f>
        <v/>
      </c>
      <c r="Q226" s="151" t="str">
        <f aca="false">IF(Q17&gt;0,"(KB)","")</f>
        <v/>
      </c>
      <c r="R226" s="151" t="str">
        <f aca="false">IF(R17&gt;0,"(LB"&amp;R17&amp;")","")</f>
        <v/>
      </c>
      <c r="S226" s="151" t="str">
        <f aca="false">IF(S17&gt;0,"(Ns"&amp;S17&amp;")","")</f>
        <v/>
      </c>
      <c r="T226" s="151" t="str">
        <f aca="false">IF(T17&gt;0,"(Rund)","")</f>
        <v/>
      </c>
      <c r="U226" s="151" t="str">
        <f aca="false">IF(U17&gt;0,"(UB)","")</f>
        <v/>
      </c>
      <c r="V226" s="151" t="str">
        <f aca="false">IF(V17&gt;0,"+"&amp;V17,"")</f>
        <v/>
      </c>
      <c r="W226" s="151" t="str">
        <f aca="false">IF(W17&gt;0,"+"&amp;W17,"")</f>
        <v/>
      </c>
      <c r="X226" s="151" t="str">
        <f aca="false">IF(X17&gt;0,"(VS)","")</f>
        <v/>
      </c>
      <c r="Y226" s="151" t="str">
        <f aca="false">IF(Y17&gt;0,"(WA)","")</f>
        <v/>
      </c>
      <c r="Z226" s="151" t="str">
        <f aca="false">IF(Z17&gt;0,"(WP)","")</f>
        <v/>
      </c>
      <c r="AA226" s="151" t="str">
        <f aca="false">IF(AA17&gt;0,"(Zd)","")</f>
        <v/>
      </c>
      <c r="AB226" s="151" t="n">
        <f aca="false">AB17</f>
        <v>0</v>
      </c>
      <c r="AC226" s="151" t="n">
        <f aca="false">AC17</f>
        <v>0</v>
      </c>
      <c r="AD226" s="151" t="str">
        <f aca="false">IF(AD17&gt;0,"(Bw"&amp;AD17&amp;")","")</f>
        <v/>
      </c>
      <c r="AE226" s="151" t="str">
        <f aca="false">IF(AE17&gt;0,"(Fs"&amp;AE17&amp;")","")</f>
        <v/>
      </c>
      <c r="AF226" s="151" t="str">
        <f aca="false">IF(AF17&gt;0,"(Ss)","")</f>
        <v/>
      </c>
      <c r="AG226" s="151" t="str">
        <f aca="false">IF(AG17&gt;0,"(Vor"&amp;AG17&amp;")","")</f>
        <v/>
      </c>
      <c r="AH226" s="151" t="str">
        <f aca="false">IF(AH17&gt;0,"(AS"&amp;AH17&amp;")","")</f>
        <v/>
      </c>
      <c r="AI226" s="151" t="str">
        <f aca="false">IF(AI17&gt;0,"(GS"&amp;AI17&amp;")","")</f>
        <v/>
      </c>
      <c r="AJ226" s="151" t="str">
        <f aca="false">IF(AJ17&gt;0,"(Block)","")</f>
        <v/>
      </c>
      <c r="AK226" s="151" t="str">
        <f aca="false">IF(AK17&gt;0,"(dräng)","")</f>
        <v/>
      </c>
      <c r="AL226" s="151" t="n">
        <f aca="false">AL17</f>
        <v>0</v>
      </c>
      <c r="AN226" s="151" t="str">
        <f aca="false">C226&amp;F226&amp;H226&amp;I226&amp;J226&amp;K226&amp;L226&amp;M226&amp;N226&amp;O226&amp;P226&amp;Q226&amp;R226&amp;S226&amp;T226&amp;U226&amp;X226&amp;Y226&amp;Z226&amp;AA226&amp;AD226&amp;AE226&amp;AF226&amp;AG226&amp;AH226&amp;AI226&amp;AJ226&amp;AK226</f>
        <v/>
      </c>
    </row>
    <row r="227" customFormat="false" ht="12.75" hidden="false" customHeight="false" outlineLevel="0" collapsed="false">
      <c r="A227" s="151" t="s">
        <v>294</v>
      </c>
      <c r="C227" s="151" t="str">
        <f aca="false">IF(C18&gt;0,"(GW"&amp;C18&amp;")","")</f>
        <v/>
      </c>
      <c r="D227" s="151" t="n">
        <f aca="false">D18</f>
        <v>0</v>
      </c>
      <c r="E227" s="151" t="n">
        <f aca="false">E18*5</f>
        <v>0</v>
      </c>
      <c r="F227" s="151" t="str">
        <f aca="false">IF(F18&gt;0,"(Bh"&amp;F18&amp;")","")</f>
        <v/>
      </c>
      <c r="G227" s="151" t="n">
        <f aca="false">G18</f>
        <v>0</v>
      </c>
      <c r="H227" s="151" t="str">
        <f aca="false">IF(H18&gt;0,"(Dd"&amp;H18&amp;")","")</f>
        <v/>
      </c>
      <c r="I227" s="151" t="str">
        <f aca="false">IF(I18&gt;0,"(ES"&amp;I18&amp;")","")</f>
        <v/>
      </c>
      <c r="J227" s="151" t="str">
        <f aca="false">IF(J18&gt;0,"(Fh"&amp;J18&amp;")","")</f>
        <v/>
      </c>
      <c r="K227" s="151" t="str">
        <f aca="false">IF(K18&gt;0,"(Fk)","")</f>
        <v/>
      </c>
      <c r="L227" s="151" t="str">
        <f aca="false">IF(L18&gt;0,"(Finte)","")</f>
        <v/>
      </c>
      <c r="M227" s="151" t="str">
        <f aca="false">IF(M18&gt;0,"(GA)","")</f>
        <v/>
      </c>
      <c r="N227" s="151" t="str">
        <f aca="false">IF(N18&gt;0,"(GK"&amp;N18&amp;")","")</f>
        <v/>
      </c>
      <c r="O227" s="151" t="str">
        <f aca="false">IF(O18&gt;0,"(KgM"&amp;O18&amp;")","")</f>
        <v/>
      </c>
      <c r="P227" s="151" t="str">
        <f aca="false">IF(P18&gt;0,"(Knh"&amp;P18&amp;")","")</f>
        <v/>
      </c>
      <c r="Q227" s="151" t="str">
        <f aca="false">IF(Q18&gt;0,"(KB)","")</f>
        <v/>
      </c>
      <c r="R227" s="151" t="str">
        <f aca="false">IF(R18&gt;0,"(LB"&amp;R18&amp;")","")</f>
        <v/>
      </c>
      <c r="S227" s="151" t="str">
        <f aca="false">IF(S18&gt;0,"(Ns"&amp;S18&amp;")","")</f>
        <v/>
      </c>
      <c r="T227" s="151" t="str">
        <f aca="false">IF(T18&gt;0,"(Rund)","")</f>
        <v/>
      </c>
      <c r="U227" s="151" t="str">
        <f aca="false">IF(U18&gt;0,"(UB)","")</f>
        <v/>
      </c>
      <c r="V227" s="151" t="str">
        <f aca="false">IF(V18&gt;0,"+"&amp;V18,"")</f>
        <v/>
      </c>
      <c r="W227" s="151" t="str">
        <f aca="false">IF(W18&gt;0,"+"&amp;W18,"")</f>
        <v/>
      </c>
      <c r="X227" s="151" t="str">
        <f aca="false">IF(X18&gt;0,"(VS)","")</f>
        <v/>
      </c>
      <c r="Y227" s="151" t="str">
        <f aca="false">IF(Y18&gt;0,"(WA)","")</f>
        <v/>
      </c>
      <c r="Z227" s="151" t="str">
        <f aca="false">IF(Z18&gt;0,"(WP)","")</f>
        <v/>
      </c>
      <c r="AA227" s="151" t="str">
        <f aca="false">IF(AA18&gt;0,"(Zd)","")</f>
        <v/>
      </c>
      <c r="AB227" s="151" t="n">
        <f aca="false">AB18</f>
        <v>0</v>
      </c>
      <c r="AC227" s="151" t="n">
        <f aca="false">AC18</f>
        <v>0</v>
      </c>
      <c r="AD227" s="151" t="str">
        <f aca="false">IF(AD18&gt;0,"(Bw"&amp;AD18&amp;")","")</f>
        <v/>
      </c>
      <c r="AE227" s="151" t="str">
        <f aca="false">IF(AE18&gt;0,"(Fs"&amp;AE18&amp;")","")</f>
        <v/>
      </c>
      <c r="AF227" s="151" t="str">
        <f aca="false">IF(AF18&gt;0,"(Ss)","")</f>
        <v/>
      </c>
      <c r="AG227" s="151" t="str">
        <f aca="false">IF(AG18&gt;0,"(Vor"&amp;AG18&amp;")","")</f>
        <v/>
      </c>
      <c r="AH227" s="151" t="str">
        <f aca="false">IF(AH18&gt;0,"(AS"&amp;AH18&amp;")","")</f>
        <v/>
      </c>
      <c r="AI227" s="151" t="str">
        <f aca="false">IF(AI18&gt;0,"(GS"&amp;AI18&amp;")","")</f>
        <v/>
      </c>
      <c r="AJ227" s="151" t="str">
        <f aca="false">IF(AJ18&gt;0,"(Block)","")</f>
        <v/>
      </c>
      <c r="AK227" s="151" t="str">
        <f aca="false">IF(AK18&gt;0,"(dräng)","")</f>
        <v/>
      </c>
      <c r="AL227" s="151" t="n">
        <f aca="false">AL18</f>
        <v>0</v>
      </c>
      <c r="AN227" s="151" t="str">
        <f aca="false">C227&amp;F227&amp;H227&amp;I227&amp;J227&amp;K227&amp;L227&amp;M227&amp;N227&amp;O227&amp;P227&amp;Q227&amp;R227&amp;S227&amp;T227&amp;U227&amp;X227&amp;Y227&amp;Z227&amp;AA227&amp;AD227&amp;AE227&amp;AF227&amp;AG227&amp;AH227&amp;AI227&amp;AJ227&amp;AK227</f>
        <v/>
      </c>
    </row>
    <row r="228" customFormat="false" ht="12.75" hidden="false" customHeight="false" outlineLevel="0" collapsed="false">
      <c r="A228" s="151" t="s">
        <v>295</v>
      </c>
      <c r="C228" s="151" t="str">
        <f aca="false">IF(C18&gt;0,"(GW"&amp;C18&amp;")","")</f>
        <v/>
      </c>
      <c r="D228" s="151" t="n">
        <f aca="false">D18</f>
        <v>0</v>
      </c>
      <c r="E228" s="151" t="n">
        <f aca="false">E18*5</f>
        <v>0</v>
      </c>
      <c r="F228" s="151" t="str">
        <f aca="false">IF(F18&gt;0,"(Bh"&amp;F18&amp;")","")</f>
        <v/>
      </c>
      <c r="G228" s="151" t="n">
        <f aca="false">G18</f>
        <v>0</v>
      </c>
      <c r="H228" s="151" t="str">
        <f aca="false">IF(H18&gt;0,"(Dd"&amp;H18&amp;")","")</f>
        <v/>
      </c>
      <c r="I228" s="151" t="str">
        <f aca="false">IF(I18&gt;0,"(ES"&amp;I18&amp;")","")</f>
        <v/>
      </c>
      <c r="J228" s="151" t="str">
        <f aca="false">IF(J18&gt;0,"(Fh"&amp;J18&amp;")","")</f>
        <v/>
      </c>
      <c r="K228" s="151" t="str">
        <f aca="false">IF(K18&gt;0,"(Fk)","")</f>
        <v/>
      </c>
      <c r="L228" s="151" t="str">
        <f aca="false">IF(L18&gt;0,"(Finte)","")</f>
        <v/>
      </c>
      <c r="M228" s="151" t="str">
        <f aca="false">IF(M18&gt;0,"(GA)","")</f>
        <v/>
      </c>
      <c r="N228" s="151" t="str">
        <f aca="false">IF(N18&gt;0,"(GK"&amp;N18&amp;")","")</f>
        <v/>
      </c>
      <c r="O228" s="151" t="str">
        <f aca="false">IF(O18&gt;0,"(KgM"&amp;O18&amp;")","")</f>
        <v/>
      </c>
      <c r="P228" s="151" t="str">
        <f aca="false">IF(P18&gt;0,"(Knh"&amp;P18&amp;")","")</f>
        <v/>
      </c>
      <c r="Q228" s="151" t="str">
        <f aca="false">IF(Q18&gt;0,"(KB)","")</f>
        <v/>
      </c>
      <c r="R228" s="151" t="str">
        <f aca="false">IF(R18&gt;0,"(LB"&amp;R18&amp;")","")</f>
        <v/>
      </c>
      <c r="S228" s="151" t="str">
        <f aca="false">IF(S18&gt;0,"(Ns"&amp;S18&amp;")","")</f>
        <v/>
      </c>
      <c r="T228" s="151" t="str">
        <f aca="false">IF(T18&gt;0,"(Rund)","")</f>
        <v/>
      </c>
      <c r="U228" s="151" t="str">
        <f aca="false">IF(U18&gt;0,"(UB)","")</f>
        <v/>
      </c>
      <c r="V228" s="151" t="str">
        <f aca="false">IF(V19&gt;0,"+"&amp;V19,"")</f>
        <v/>
      </c>
      <c r="W228" s="151" t="str">
        <f aca="false">IF(W19&gt;0,"+"&amp;W19,"")</f>
        <v/>
      </c>
      <c r="X228" s="151" t="str">
        <f aca="false">IF(X18&gt;0,"(VS)","")</f>
        <v/>
      </c>
      <c r="Y228" s="151" t="str">
        <f aca="false">IF(Y18&gt;0,"(WA)","")</f>
        <v/>
      </c>
      <c r="Z228" s="151" t="str">
        <f aca="false">IF(Z18&gt;0,"(WP)","")</f>
        <v/>
      </c>
      <c r="AA228" s="151" t="str">
        <f aca="false">IF(AA18&gt;0,"(Zd)","")</f>
        <v/>
      </c>
      <c r="AB228" s="151" t="n">
        <f aca="false">AB18</f>
        <v>0</v>
      </c>
      <c r="AC228" s="151" t="n">
        <f aca="false">AC18</f>
        <v>0</v>
      </c>
      <c r="AD228" s="151" t="str">
        <f aca="false">IF(AD18&gt;0,"(Bw"&amp;AD18&amp;")","")</f>
        <v/>
      </c>
      <c r="AE228" s="151" t="str">
        <f aca="false">IF(AE18&gt;0,"(Fs"&amp;AE18&amp;")","")</f>
        <v/>
      </c>
      <c r="AF228" s="151" t="str">
        <f aca="false">IF(AF18&gt;0,"(Ss)","")</f>
        <v/>
      </c>
      <c r="AG228" s="151" t="str">
        <f aca="false">IF(AG18&gt;0,"(Vor"&amp;AG18&amp;")","")</f>
        <v/>
      </c>
      <c r="AH228" s="151" t="str">
        <f aca="false">IF(AH18&gt;0,"(AS"&amp;AH18&amp;")","")</f>
        <v/>
      </c>
      <c r="AI228" s="151" t="str">
        <f aca="false">IF(AI18&gt;0,"(GS"&amp;AI18&amp;")","")</f>
        <v/>
      </c>
      <c r="AJ228" s="151" t="str">
        <f aca="false">IF(AJ18&gt;0,"(Block)","")</f>
        <v/>
      </c>
      <c r="AK228" s="151" t="str">
        <f aca="false">IF(AK18&gt;0,"(dräng)","")</f>
        <v/>
      </c>
      <c r="AL228" s="151" t="n">
        <f aca="false">AL18</f>
        <v>0</v>
      </c>
      <c r="AN228" s="151" t="str">
        <f aca="false">C228&amp;F228&amp;H228&amp;I228&amp;J228&amp;K228&amp;L228&amp;M228&amp;N228&amp;O228&amp;P228&amp;Q228&amp;R228&amp;S228&amp;T228&amp;U228&amp;X228&amp;Y228&amp;Z228&amp;AA228&amp;AD228&amp;AE228&amp;AF228&amp;AG228&amp;AH228&amp;AI228&amp;AJ228&amp;AK228</f>
        <v/>
      </c>
    </row>
    <row r="229" customFormat="false" ht="12.75" hidden="false" customHeight="false" outlineLevel="0" collapsed="false">
      <c r="A229" s="151" t="s">
        <v>296</v>
      </c>
      <c r="C229" s="151" t="str">
        <f aca="false">IF(C19&gt;0,"(GW"&amp;C19&amp;")","")</f>
        <v/>
      </c>
      <c r="D229" s="151" t="n">
        <f aca="false">D19</f>
        <v>0</v>
      </c>
      <c r="E229" s="151" t="n">
        <f aca="false">E19*5</f>
        <v>0</v>
      </c>
      <c r="F229" s="151" t="str">
        <f aca="false">IF(F19&gt;0,"(Bh"&amp;F19&amp;")","")</f>
        <v/>
      </c>
      <c r="G229" s="151" t="n">
        <f aca="false">G19</f>
        <v>0</v>
      </c>
      <c r="H229" s="151" t="str">
        <f aca="false">IF(H19&gt;0,"(Dd"&amp;H19&amp;")","")</f>
        <v/>
      </c>
      <c r="I229" s="151" t="str">
        <f aca="false">IF(I19&gt;0,"(ES"&amp;I19&amp;")","")</f>
        <v/>
      </c>
      <c r="J229" s="151" t="str">
        <f aca="false">IF(J19&gt;0,"(Fh"&amp;J19&amp;")","")</f>
        <v/>
      </c>
      <c r="K229" s="151" t="str">
        <f aca="false">IF(K19&gt;0,"(Fk)","")</f>
        <v/>
      </c>
      <c r="L229" s="151" t="str">
        <f aca="false">IF(L19&gt;0,"(Finte)","")</f>
        <v/>
      </c>
      <c r="M229" s="151" t="str">
        <f aca="false">IF(M19&gt;0,"(GA)","")</f>
        <v/>
      </c>
      <c r="N229" s="151" t="str">
        <f aca="false">IF(N19&gt;0,"(GK"&amp;N19&amp;")","")</f>
        <v/>
      </c>
      <c r="O229" s="151" t="str">
        <f aca="false">IF(O19&gt;0,"(KgM"&amp;O19&amp;")","")</f>
        <v/>
      </c>
      <c r="P229" s="151" t="str">
        <f aca="false">IF(P19&gt;0,"(Knh"&amp;P19&amp;")","")</f>
        <v/>
      </c>
      <c r="Q229" s="151" t="str">
        <f aca="false">IF(Q19&gt;0,"(KB)","")</f>
        <v/>
      </c>
      <c r="R229" s="151" t="str">
        <f aca="false">IF(R19&gt;0,"(LB"&amp;R19&amp;")","")</f>
        <v/>
      </c>
      <c r="S229" s="151" t="str">
        <f aca="false">IF(S19&gt;0,"(Ns"&amp;S19&amp;")","")</f>
        <v/>
      </c>
      <c r="T229" s="151" t="str">
        <f aca="false">IF(T19&gt;0,"(Rund)","")</f>
        <v/>
      </c>
      <c r="U229" s="151" t="str">
        <f aca="false">IF(U19&gt;0,"(UB)","")</f>
        <v/>
      </c>
      <c r="V229" s="151" t="str">
        <f aca="false">IF(V19&gt;0,"+"&amp;V19,"")</f>
        <v/>
      </c>
      <c r="W229" s="151" t="str">
        <f aca="false">IF(W19&gt;0,"+"&amp;W19,"")</f>
        <v/>
      </c>
      <c r="X229" s="151" t="str">
        <f aca="false">IF(X19&gt;0,"(VS)","")</f>
        <v/>
      </c>
      <c r="Y229" s="151" t="str">
        <f aca="false">IF(Y19&gt;0,"(WA)","")</f>
        <v/>
      </c>
      <c r="Z229" s="151" t="str">
        <f aca="false">IF(Z19&gt;0,"(WP)","")</f>
        <v/>
      </c>
      <c r="AA229" s="151" t="str">
        <f aca="false">IF(AA19&gt;0,"(Zd)","")</f>
        <v/>
      </c>
      <c r="AB229" s="151" t="n">
        <f aca="false">AB19</f>
        <v>0</v>
      </c>
      <c r="AC229" s="151" t="n">
        <f aca="false">AC19</f>
        <v>0</v>
      </c>
      <c r="AD229" s="151" t="str">
        <f aca="false">IF(AD19&gt;0,"(Bw"&amp;AD19&amp;")","")</f>
        <v/>
      </c>
      <c r="AE229" s="151" t="str">
        <f aca="false">IF(AE19&gt;0,"(Fs"&amp;AE19&amp;")","")</f>
        <v/>
      </c>
      <c r="AF229" s="151" t="str">
        <f aca="false">IF(AF19&gt;0,"(Ss)","")</f>
        <v/>
      </c>
      <c r="AG229" s="151" t="str">
        <f aca="false">IF(AG19&gt;0,"(Vor"&amp;AG19&amp;")","")</f>
        <v/>
      </c>
      <c r="AH229" s="151" t="str">
        <f aca="false">IF(AH19&gt;0,"(AS"&amp;AH19&amp;")","")</f>
        <v/>
      </c>
      <c r="AI229" s="151" t="str">
        <f aca="false">IF(AI19&gt;0,"(GS"&amp;AI19&amp;")","")</f>
        <v/>
      </c>
      <c r="AJ229" s="151" t="str">
        <f aca="false">IF(AJ19&gt;0,"(Block)","")</f>
        <v/>
      </c>
      <c r="AK229" s="151" t="str">
        <f aca="false">IF(AK19&gt;0,"(dräng)","")</f>
        <v/>
      </c>
      <c r="AL229" s="151" t="n">
        <f aca="false">AL19</f>
        <v>0</v>
      </c>
      <c r="AN229" s="151" t="str">
        <f aca="false">C229&amp;F229&amp;H229&amp;I229&amp;J229&amp;K229&amp;L229&amp;M229&amp;N229&amp;O229&amp;P229&amp;Q229&amp;R229&amp;S229&amp;T229&amp;U229&amp;X229&amp;Y229&amp;Z229&amp;AA229&amp;AD229&amp;AE229&amp;AF229&amp;AG229&amp;AH229&amp;AI229&amp;AJ229&amp;AK229</f>
        <v/>
      </c>
    </row>
    <row r="230" customFormat="false" ht="12.75" hidden="false" customHeight="false" outlineLevel="0" collapsed="false">
      <c r="A230" s="151" t="s">
        <v>297</v>
      </c>
      <c r="C230" s="151" t="str">
        <f aca="false">IF(C20&gt;0,"(GW"&amp;C20&amp;")","")</f>
        <v/>
      </c>
      <c r="D230" s="151" t="n">
        <f aca="false">D20</f>
        <v>0</v>
      </c>
      <c r="E230" s="151" t="n">
        <f aca="false">E20*5</f>
        <v>0</v>
      </c>
      <c r="F230" s="151" t="str">
        <f aca="false">IF(F20&gt;0,"(Bh"&amp;F20&amp;")","")</f>
        <v/>
      </c>
      <c r="G230" s="151" t="n">
        <f aca="false">G20</f>
        <v>0</v>
      </c>
      <c r="H230" s="151" t="str">
        <f aca="false">IF(H20&gt;0,"(Dd"&amp;H20&amp;")","")</f>
        <v/>
      </c>
      <c r="I230" s="151" t="str">
        <f aca="false">IF(I20&gt;0,"(ES"&amp;I20&amp;")","")</f>
        <v/>
      </c>
      <c r="J230" s="151" t="str">
        <f aca="false">IF(J20&gt;0,"(Fh"&amp;J20&amp;")","")</f>
        <v/>
      </c>
      <c r="K230" s="151" t="str">
        <f aca="false">IF(K20&gt;0,"(Fk)","")</f>
        <v/>
      </c>
      <c r="L230" s="151" t="str">
        <f aca="false">IF(L20&gt;0,"(Finte)","")</f>
        <v/>
      </c>
      <c r="M230" s="151" t="str">
        <f aca="false">IF(M20&gt;0,"(GA)","")</f>
        <v/>
      </c>
      <c r="N230" s="151" t="str">
        <f aca="false">IF(N20&gt;0,"(GK"&amp;N20&amp;")","")</f>
        <v/>
      </c>
      <c r="O230" s="151" t="str">
        <f aca="false">IF(O20&gt;0,"(KgM"&amp;O20&amp;")","")</f>
        <v/>
      </c>
      <c r="P230" s="151" t="str">
        <f aca="false">IF(P20&gt;0,"(Knh"&amp;P20&amp;")","")</f>
        <v/>
      </c>
      <c r="Q230" s="151" t="str">
        <f aca="false">IF(Q20&gt;0,"(KB)","")</f>
        <v/>
      </c>
      <c r="R230" s="151" t="str">
        <f aca="false">IF(R20&gt;0,"(LB"&amp;R20&amp;")","")</f>
        <v/>
      </c>
      <c r="S230" s="151" t="str">
        <f aca="false">IF(S20&gt;0,"(Ns"&amp;S20&amp;")","")</f>
        <v/>
      </c>
      <c r="T230" s="151" t="str">
        <f aca="false">IF(T20&gt;0,"(Rund)","")</f>
        <v/>
      </c>
      <c r="U230" s="151" t="str">
        <f aca="false">IF(U20&gt;0,"(UB)","")</f>
        <v/>
      </c>
      <c r="V230" s="151" t="str">
        <f aca="false">IF(V20&gt;0,"+"&amp;V20,"")</f>
        <v/>
      </c>
      <c r="W230" s="151" t="str">
        <f aca="false">IF(W20&gt;0,"+"&amp;W20,"")</f>
        <v/>
      </c>
      <c r="X230" s="151" t="str">
        <f aca="false">IF(X20&gt;0,"(VS)","")</f>
        <v/>
      </c>
      <c r="Y230" s="151" t="str">
        <f aca="false">IF(Y20&gt;0,"(WA)","")</f>
        <v/>
      </c>
      <c r="Z230" s="151" t="str">
        <f aca="false">IF(Z20&gt;0,"(WP)","")</f>
        <v/>
      </c>
      <c r="AA230" s="151" t="str">
        <f aca="false">IF(AA20&gt;0,"(Zd)","")</f>
        <v/>
      </c>
      <c r="AB230" s="151" t="n">
        <f aca="false">AB20</f>
        <v>0</v>
      </c>
      <c r="AC230" s="151" t="n">
        <f aca="false">AC20</f>
        <v>0</v>
      </c>
      <c r="AD230" s="151" t="str">
        <f aca="false">IF(AD20&gt;0,"(Bw"&amp;AD20&amp;")","")</f>
        <v/>
      </c>
      <c r="AE230" s="151" t="str">
        <f aca="false">IF(AE20&gt;0,"(Fs"&amp;AE20&amp;")","")</f>
        <v/>
      </c>
      <c r="AF230" s="151" t="str">
        <f aca="false">IF(AF20&gt;0,"(Ss)","")</f>
        <v/>
      </c>
      <c r="AG230" s="151" t="str">
        <f aca="false">IF(AG20&gt;0,"(Vor"&amp;AG20&amp;")","")</f>
        <v/>
      </c>
      <c r="AH230" s="151" t="str">
        <f aca="false">IF(AH20&gt;0,"(AS"&amp;AH20&amp;")","")</f>
        <v/>
      </c>
      <c r="AI230" s="151" t="str">
        <f aca="false">IF(AI20&gt;0,"(GS"&amp;AI20&amp;")","")</f>
        <v/>
      </c>
      <c r="AJ230" s="151" t="str">
        <f aca="false">IF(AJ20&gt;0,"(Block)","")</f>
        <v/>
      </c>
      <c r="AK230" s="151" t="str">
        <f aca="false">IF(AK20&gt;0,"(dräng)","")</f>
        <v/>
      </c>
      <c r="AL230" s="151" t="n">
        <f aca="false">AL20</f>
        <v>0</v>
      </c>
      <c r="AN230" s="151" t="str">
        <f aca="false">C230&amp;F230&amp;H230&amp;I230&amp;J230&amp;K230&amp;L230&amp;M230&amp;N230&amp;O230&amp;P230&amp;Q230&amp;R230&amp;S230&amp;T230&amp;U230&amp;X230&amp;Y230&amp;Z230&amp;AA230&amp;AD230&amp;AE230&amp;AF230&amp;AG230&amp;AH230&amp;AI230&amp;AJ230&amp;AK230</f>
        <v/>
      </c>
    </row>
    <row r="231" customFormat="false" ht="12.75" hidden="false" customHeight="false" outlineLevel="0" collapsed="false">
      <c r="A231" s="151" t="s">
        <v>298</v>
      </c>
      <c r="C231" s="151" t="str">
        <f aca="false">IF(C21&gt;0,"(GW"&amp;C21&amp;")","")</f>
        <v/>
      </c>
      <c r="D231" s="151" t="n">
        <f aca="false">D21</f>
        <v>0</v>
      </c>
      <c r="E231" s="151" t="n">
        <f aca="false">E21*5</f>
        <v>0</v>
      </c>
      <c r="F231" s="151" t="str">
        <f aca="false">IF(F21&gt;0,"(Bh"&amp;F21&amp;")","")</f>
        <v/>
      </c>
      <c r="G231" s="151" t="n">
        <f aca="false">G21</f>
        <v>0</v>
      </c>
      <c r="H231" s="151" t="str">
        <f aca="false">IF(H21&gt;0,"(Dd"&amp;H21&amp;")","")</f>
        <v/>
      </c>
      <c r="I231" s="151" t="str">
        <f aca="false">IF(I21&gt;0,"(ES"&amp;I21&amp;")","")</f>
        <v/>
      </c>
      <c r="J231" s="151" t="str">
        <f aca="false">IF(J21&gt;0,"(Fh"&amp;J21&amp;")","")</f>
        <v/>
      </c>
      <c r="K231" s="151" t="str">
        <f aca="false">IF(K21&gt;0,"(Fk)","")</f>
        <v/>
      </c>
      <c r="L231" s="151" t="str">
        <f aca="false">IF(L21&gt;0,"(Finte)","")</f>
        <v/>
      </c>
      <c r="M231" s="151" t="str">
        <f aca="false">IF(M21&gt;0,"(GA)","")</f>
        <v/>
      </c>
      <c r="N231" s="151" t="str">
        <f aca="false">IF(N21&gt;0,"(GK"&amp;N21&amp;")","")</f>
        <v/>
      </c>
      <c r="O231" s="151" t="str">
        <f aca="false">IF(O21&gt;0,"(KgM"&amp;O21&amp;")","")</f>
        <v/>
      </c>
      <c r="P231" s="151" t="str">
        <f aca="false">IF(P21&gt;0,"(Knh"&amp;P21&amp;")","")</f>
        <v/>
      </c>
      <c r="Q231" s="151" t="str">
        <f aca="false">IF(Q21&gt;0,"(KB)","")</f>
        <v/>
      </c>
      <c r="R231" s="151" t="str">
        <f aca="false">IF(R21&gt;0,"(LB"&amp;R21&amp;")","")</f>
        <v/>
      </c>
      <c r="S231" s="151" t="str">
        <f aca="false">IF(S21&gt;0,"(Ns"&amp;S21&amp;")","")</f>
        <v/>
      </c>
      <c r="T231" s="151" t="str">
        <f aca="false">IF(T21&gt;0,"(Rund)","")</f>
        <v/>
      </c>
      <c r="U231" s="151" t="str">
        <f aca="false">IF(U21&gt;0,"(UB)","")</f>
        <v/>
      </c>
      <c r="V231" s="151" t="str">
        <f aca="false">IF(V21&gt;0,"+"&amp;V21,"")</f>
        <v/>
      </c>
      <c r="W231" s="151" t="str">
        <f aca="false">IF(W21&gt;0,"+"&amp;W21,"")</f>
        <v/>
      </c>
      <c r="X231" s="151" t="str">
        <f aca="false">IF(X21&gt;0,"(VS)","")</f>
        <v/>
      </c>
      <c r="Y231" s="151" t="str">
        <f aca="false">IF(Y21&gt;0,"(WA)","")</f>
        <v/>
      </c>
      <c r="Z231" s="151" t="str">
        <f aca="false">IF(Z21&gt;0,"(WP)","")</f>
        <v/>
      </c>
      <c r="AA231" s="151" t="str">
        <f aca="false">IF(AA21&gt;0,"(Zd)","")</f>
        <v/>
      </c>
      <c r="AB231" s="151" t="n">
        <f aca="false">AB21</f>
        <v>0</v>
      </c>
      <c r="AC231" s="151" t="n">
        <f aca="false">AC21</f>
        <v>0</v>
      </c>
      <c r="AD231" s="151" t="str">
        <f aca="false">IF(AD21&gt;0,"(Bw"&amp;AD21&amp;")","")</f>
        <v/>
      </c>
      <c r="AE231" s="151" t="str">
        <f aca="false">IF(AE21&gt;0,"(Fs"&amp;AE21&amp;")","")</f>
        <v/>
      </c>
      <c r="AF231" s="151" t="str">
        <f aca="false">IF(AF21&gt;0,"(Ss)","")</f>
        <v/>
      </c>
      <c r="AG231" s="151" t="str">
        <f aca="false">IF(AG21&gt;0,"(Vor"&amp;AG21&amp;")","")</f>
        <v/>
      </c>
      <c r="AH231" s="151" t="str">
        <f aca="false">IF(AH21&gt;0,"(AS"&amp;AH21&amp;")","")</f>
        <v/>
      </c>
      <c r="AI231" s="151" t="str">
        <f aca="false">IF(AI21&gt;0,"(GS"&amp;AI21&amp;")","")</f>
        <v/>
      </c>
      <c r="AJ231" s="151" t="str">
        <f aca="false">IF(AJ21&gt;0,"(Block)","")</f>
        <v/>
      </c>
      <c r="AK231" s="151" t="str">
        <f aca="false">IF(AK21&gt;0,"(dräng)","")</f>
        <v/>
      </c>
      <c r="AL231" s="151" t="n">
        <f aca="false">AL21</f>
        <v>0</v>
      </c>
      <c r="AN231" s="151" t="str">
        <f aca="false">C231&amp;F231&amp;H231&amp;I231&amp;J231&amp;K231&amp;L231&amp;M231&amp;N231&amp;O231&amp;P231&amp;Q231&amp;R231&amp;S231&amp;T231&amp;U231&amp;X231&amp;Y231&amp;Z231&amp;AA231&amp;AD231&amp;AE231&amp;AF231&amp;AG231&amp;AH231&amp;AI231&amp;AJ231&amp;AK231</f>
        <v/>
      </c>
    </row>
    <row r="232" customFormat="false" ht="12.75" hidden="false" customHeight="false" outlineLevel="0" collapsed="false">
      <c r="A232" s="162" t="s">
        <v>299</v>
      </c>
      <c r="C232" s="151" t="str">
        <f aca="false">IF(C22&gt;0,"(GW"&amp;C22&amp;")","")</f>
        <v/>
      </c>
      <c r="D232" s="151" t="n">
        <f aca="false">D22</f>
        <v>0</v>
      </c>
      <c r="E232" s="151" t="n">
        <f aca="false">E22*5</f>
        <v>0</v>
      </c>
      <c r="F232" s="151" t="str">
        <f aca="false">IF(F22&gt;0,"(Bh"&amp;F22&amp;")","")</f>
        <v/>
      </c>
      <c r="G232" s="151" t="n">
        <f aca="false">G22</f>
        <v>0</v>
      </c>
      <c r="H232" s="151" t="str">
        <f aca="false">IF(H22&gt;0,"(Dd"&amp;H22&amp;")","")</f>
        <v/>
      </c>
      <c r="I232" s="151" t="str">
        <f aca="false">IF(I22&gt;0,"(ES"&amp;I22&amp;")","")</f>
        <v/>
      </c>
      <c r="J232" s="151" t="str">
        <f aca="false">IF(J22&gt;0,"(Fh"&amp;J22&amp;")","")</f>
        <v/>
      </c>
      <c r="K232" s="151" t="str">
        <f aca="false">IF(K22&gt;0,"(Fk)","")</f>
        <v/>
      </c>
      <c r="L232" s="151" t="str">
        <f aca="false">IF(L22&gt;0,"(Finte)","")</f>
        <v/>
      </c>
      <c r="M232" s="151" t="str">
        <f aca="false">IF(M22&gt;0,"(GA)","")</f>
        <v/>
      </c>
      <c r="N232" s="151" t="str">
        <f aca="false">IF(N22&gt;0,"(GK"&amp;N22&amp;")","")</f>
        <v/>
      </c>
      <c r="O232" s="151" t="str">
        <f aca="false">IF(O22&gt;0,"(KgM"&amp;O22&amp;")","")</f>
        <v/>
      </c>
      <c r="P232" s="151" t="str">
        <f aca="false">IF(P22&gt;0,"(Knh"&amp;P22&amp;")","")</f>
        <v/>
      </c>
      <c r="Q232" s="151" t="str">
        <f aca="false">IF(Q22&gt;0,"(KB)","")</f>
        <v/>
      </c>
      <c r="R232" s="151" t="str">
        <f aca="false">IF(R22&gt;0,"(LB"&amp;R22&amp;")","")</f>
        <v/>
      </c>
      <c r="S232" s="151" t="str">
        <f aca="false">IF(S22&gt;0,"(Ns"&amp;S22&amp;")","")</f>
        <v/>
      </c>
      <c r="T232" s="151" t="str">
        <f aca="false">IF(T22&gt;0,"(Rund)","")</f>
        <v/>
      </c>
      <c r="U232" s="151" t="str">
        <f aca="false">IF(U22&gt;0,"(UB)","")</f>
        <v/>
      </c>
      <c r="V232" s="151" t="str">
        <f aca="false">IF(V22&gt;0,"+"&amp;V22,"")</f>
        <v/>
      </c>
      <c r="W232" s="151" t="str">
        <f aca="false">IF(W22&gt;0,"+"&amp;W22,"")</f>
        <v/>
      </c>
      <c r="X232" s="151" t="str">
        <f aca="false">IF(X22&gt;0,"(VS)","")</f>
        <v/>
      </c>
      <c r="Y232" s="151" t="str">
        <f aca="false">IF(Y22&gt;0,"(WA)","")</f>
        <v/>
      </c>
      <c r="Z232" s="151" t="str">
        <f aca="false">IF(Z22&gt;0,"(WP)","")</f>
        <v/>
      </c>
      <c r="AA232" s="151" t="str">
        <f aca="false">IF(AA22&gt;0,"(Zd)","")</f>
        <v/>
      </c>
      <c r="AB232" s="151" t="n">
        <f aca="false">AB22</f>
        <v>0</v>
      </c>
      <c r="AC232" s="151" t="n">
        <f aca="false">AC22</f>
        <v>0</v>
      </c>
      <c r="AD232" s="151" t="str">
        <f aca="false">IF(AD22&gt;0,"(Bw"&amp;AD22&amp;")","")</f>
        <v/>
      </c>
      <c r="AE232" s="151" t="str">
        <f aca="false">IF(AE22&gt;0,"(Fs"&amp;AE22&amp;")","")</f>
        <v/>
      </c>
      <c r="AF232" s="151" t="str">
        <f aca="false">IF(AF22&gt;0,"(Ss)","")</f>
        <v/>
      </c>
      <c r="AG232" s="151" t="str">
        <f aca="false">IF(AG22&gt;0,"(Vor"&amp;AG22&amp;")","")</f>
        <v/>
      </c>
      <c r="AH232" s="151" t="str">
        <f aca="false">IF(AH22&gt;0,"(AS"&amp;AH22&amp;")","")</f>
        <v/>
      </c>
      <c r="AI232" s="151" t="str">
        <f aca="false">IF(AI22&gt;0,"(GS"&amp;AI22&amp;")","")</f>
        <v/>
      </c>
      <c r="AJ232" s="151" t="str">
        <f aca="false">IF(AJ22&gt;0,"(Block)","")</f>
        <v/>
      </c>
      <c r="AK232" s="151" t="str">
        <f aca="false">IF(AK22&gt;0,"(dräng)","")</f>
        <v/>
      </c>
      <c r="AL232" s="151" t="n">
        <f aca="false">AL22</f>
        <v>0</v>
      </c>
      <c r="AN232" s="151" t="str">
        <f aca="false">C232&amp;F232&amp;H232&amp;I232&amp;J232&amp;K232&amp;L232&amp;M232&amp;N232&amp;O232&amp;P232&amp;Q232&amp;R232&amp;S232&amp;T232&amp;U232&amp;X232&amp;Y232&amp;Z232&amp;AA232&amp;AD232&amp;AE232&amp;AF232&amp;AG232&amp;AH232&amp;AI232&amp;AJ232&amp;AK232</f>
        <v/>
      </c>
    </row>
    <row r="233" customFormat="false" ht="12.75" hidden="false" customHeight="false" outlineLevel="0" collapsed="false">
      <c r="A233" s="162" t="s">
        <v>300</v>
      </c>
      <c r="C233" s="151" t="str">
        <f aca="false">IF(C23&gt;0,"(GW"&amp;C23&amp;")","")</f>
        <v/>
      </c>
      <c r="D233" s="151" t="n">
        <f aca="false">D23</f>
        <v>0</v>
      </c>
      <c r="E233" s="151" t="n">
        <f aca="false">E23*5</f>
        <v>0</v>
      </c>
      <c r="F233" s="151" t="str">
        <f aca="false">IF(F23&gt;0,"(Bh"&amp;F23&amp;")","")</f>
        <v/>
      </c>
      <c r="G233" s="151" t="n">
        <f aca="false">G23</f>
        <v>0</v>
      </c>
      <c r="H233" s="151" t="str">
        <f aca="false">IF(H23&gt;0,"(Dd"&amp;H23&amp;")","")</f>
        <v/>
      </c>
      <c r="I233" s="151" t="str">
        <f aca="false">IF(I23&gt;0,"(ES"&amp;I23&amp;")","")</f>
        <v/>
      </c>
      <c r="J233" s="151" t="str">
        <f aca="false">IF(J23&gt;0,"(Fh"&amp;J23&amp;")","")</f>
        <v/>
      </c>
      <c r="K233" s="151" t="str">
        <f aca="false">IF(K23&gt;0,"(Fk)","")</f>
        <v/>
      </c>
      <c r="L233" s="151" t="str">
        <f aca="false">IF(L23&gt;0,"(Finte)","")</f>
        <v/>
      </c>
      <c r="M233" s="151" t="str">
        <f aca="false">IF(M23&gt;0,"(GA)","")</f>
        <v/>
      </c>
      <c r="N233" s="151" t="str">
        <f aca="false">IF(N23&gt;0,"(GK"&amp;N23&amp;")","")</f>
        <v/>
      </c>
      <c r="O233" s="151" t="str">
        <f aca="false">IF(O23&gt;0,"(KgM"&amp;O23&amp;")","")</f>
        <v/>
      </c>
      <c r="P233" s="151" t="str">
        <f aca="false">IF(P23&gt;0,"(Knh"&amp;P23&amp;")","")</f>
        <v/>
      </c>
      <c r="Q233" s="151" t="str">
        <f aca="false">IF(Q23&gt;0,"(KB)","")</f>
        <v/>
      </c>
      <c r="R233" s="151" t="str">
        <f aca="false">IF(R23&gt;0,"(LB"&amp;R23&amp;")","")</f>
        <v/>
      </c>
      <c r="S233" s="151" t="str">
        <f aca="false">IF(S23&gt;0,"(Ns"&amp;S23&amp;")","")</f>
        <v/>
      </c>
      <c r="T233" s="151" t="str">
        <f aca="false">IF(T23&gt;0,"(Rund)","")</f>
        <v/>
      </c>
      <c r="U233" s="151" t="str">
        <f aca="false">IF(U23&gt;0,"(UB)","")</f>
        <v/>
      </c>
      <c r="V233" s="151" t="str">
        <f aca="false">IF(V23&gt;0,"+"&amp;V23,"")</f>
        <v/>
      </c>
      <c r="W233" s="151" t="str">
        <f aca="false">IF(W23&gt;0,"+"&amp;W23,"")</f>
        <v/>
      </c>
      <c r="X233" s="151" t="str">
        <f aca="false">IF(X23&gt;0,"(VS)","")</f>
        <v/>
      </c>
      <c r="Y233" s="151" t="str">
        <f aca="false">IF(Y23&gt;0,"(WA)","")</f>
        <v/>
      </c>
      <c r="Z233" s="151" t="str">
        <f aca="false">IF(Z23&gt;0,"(WP)","")</f>
        <v/>
      </c>
      <c r="AA233" s="151" t="str">
        <f aca="false">IF(AA23&gt;0,"(Zd)","")</f>
        <v/>
      </c>
      <c r="AB233" s="151" t="n">
        <f aca="false">AB23</f>
        <v>0</v>
      </c>
      <c r="AC233" s="151" t="n">
        <f aca="false">AC23</f>
        <v>0</v>
      </c>
      <c r="AD233" s="151" t="str">
        <f aca="false">IF(AD23&gt;0,"(Bw"&amp;AD23&amp;")","")</f>
        <v/>
      </c>
      <c r="AE233" s="151" t="str">
        <f aca="false">IF(AE23&gt;0,"(Fs"&amp;AE23&amp;")","")</f>
        <v/>
      </c>
      <c r="AF233" s="151" t="str">
        <f aca="false">IF(AF23&gt;0,"(Ss)","")</f>
        <v/>
      </c>
      <c r="AG233" s="151" t="str">
        <f aca="false">IF(AG23&gt;0,"(Vor"&amp;AG23&amp;")","")</f>
        <v/>
      </c>
      <c r="AH233" s="151" t="str">
        <f aca="false">IF(AH23&gt;0,"(AS"&amp;AH23&amp;")","")</f>
        <v/>
      </c>
      <c r="AI233" s="151" t="str">
        <f aca="false">IF(AI23&gt;0,"(GS"&amp;AI23&amp;")","")</f>
        <v/>
      </c>
      <c r="AJ233" s="151" t="str">
        <f aca="false">IF(AJ23&gt;0,"(Block)","")</f>
        <v/>
      </c>
      <c r="AK233" s="151" t="str">
        <f aca="false">IF(AK23&gt;0,"(dräng)","")</f>
        <v/>
      </c>
      <c r="AL233" s="151" t="n">
        <f aca="false">AL23</f>
        <v>0</v>
      </c>
      <c r="AN233" s="151" t="str">
        <f aca="false">C233&amp;F233&amp;H233&amp;I233&amp;J233&amp;K233&amp;L233&amp;M233&amp;N233&amp;O233&amp;P233&amp;Q233&amp;R233&amp;S233&amp;T233&amp;U233&amp;X233&amp;Y233&amp;Z233&amp;AA233&amp;AD233&amp;AE233&amp;AF233&amp;AG233&amp;AH233&amp;AI233&amp;AJ233&amp;AK233</f>
        <v/>
      </c>
    </row>
    <row r="234" customFormat="false" ht="12.75" hidden="false" customHeight="false" outlineLevel="0" collapsed="false">
      <c r="A234" s="162" t="s">
        <v>301</v>
      </c>
      <c r="C234" s="151" t="str">
        <f aca="false">IF(C24&gt;0,"(GW"&amp;C24&amp;")","")</f>
        <v/>
      </c>
      <c r="D234" s="151" t="n">
        <f aca="false">D24</f>
        <v>0</v>
      </c>
      <c r="E234" s="151" t="n">
        <f aca="false">E24*5</f>
        <v>0</v>
      </c>
      <c r="F234" s="151" t="str">
        <f aca="false">IF(F24&gt;0,"(Bh"&amp;F24&amp;")","")</f>
        <v/>
      </c>
      <c r="G234" s="151" t="n">
        <f aca="false">G24</f>
        <v>0</v>
      </c>
      <c r="H234" s="151" t="str">
        <f aca="false">IF(H24&gt;0,"(Dd"&amp;H24&amp;")","")</f>
        <v/>
      </c>
      <c r="I234" s="151" t="str">
        <f aca="false">IF(I24&gt;0,"(ES"&amp;I24&amp;")","")</f>
        <v/>
      </c>
      <c r="J234" s="151" t="str">
        <f aca="false">IF(J24&gt;0,"(Fh"&amp;J24&amp;")","")</f>
        <v/>
      </c>
      <c r="K234" s="151" t="str">
        <f aca="false">IF(K24&gt;0,"(Fk)","")</f>
        <v/>
      </c>
      <c r="L234" s="151" t="str">
        <f aca="false">IF(L24&gt;0,"(Finte)","")</f>
        <v/>
      </c>
      <c r="M234" s="151" t="str">
        <f aca="false">IF(M24&gt;0,"(GA)","")</f>
        <v/>
      </c>
      <c r="N234" s="151" t="str">
        <f aca="false">IF(N24&gt;0,"(GK"&amp;N24&amp;")","")</f>
        <v/>
      </c>
      <c r="O234" s="151" t="str">
        <f aca="false">IF(O24&gt;0,"(KgM"&amp;O24&amp;")","")</f>
        <v/>
      </c>
      <c r="P234" s="151" t="str">
        <f aca="false">IF(P24&gt;0,"(Knh"&amp;P24&amp;")","")</f>
        <v/>
      </c>
      <c r="Q234" s="151" t="str">
        <f aca="false">IF(Q24&gt;0,"(KB)","")</f>
        <v/>
      </c>
      <c r="R234" s="151" t="str">
        <f aca="false">IF(R24&gt;0,"(LB"&amp;R24&amp;")","")</f>
        <v/>
      </c>
      <c r="S234" s="151" t="str">
        <f aca="false">IF(S24&gt;0,"(Ns"&amp;S24&amp;")","")</f>
        <v/>
      </c>
      <c r="T234" s="151" t="str">
        <f aca="false">IF(T24&gt;0,"(Rund)","")</f>
        <v/>
      </c>
      <c r="U234" s="151" t="str">
        <f aca="false">IF(U24&gt;0,"(UB)","")</f>
        <v/>
      </c>
      <c r="V234" s="151" t="str">
        <f aca="false">IF(V24&gt;0,"+"&amp;V24,"")</f>
        <v/>
      </c>
      <c r="W234" s="151" t="str">
        <f aca="false">IF(W24&gt;0,"+"&amp;W24,"")</f>
        <v/>
      </c>
      <c r="X234" s="151" t="str">
        <f aca="false">IF(X24&gt;0,"(VS)","")</f>
        <v/>
      </c>
      <c r="Y234" s="151" t="str">
        <f aca="false">IF(Y24&gt;0,"(WA)","")</f>
        <v/>
      </c>
      <c r="Z234" s="151" t="str">
        <f aca="false">IF(Z24&gt;0,"(WP)","")</f>
        <v/>
      </c>
      <c r="AA234" s="151" t="str">
        <f aca="false">IF(AA24&gt;0,"(Zd)","")</f>
        <v/>
      </c>
      <c r="AB234" s="151" t="n">
        <f aca="false">AB24</f>
        <v>0</v>
      </c>
      <c r="AC234" s="151" t="n">
        <f aca="false">AC24</f>
        <v>0</v>
      </c>
      <c r="AD234" s="151" t="str">
        <f aca="false">IF(AD24&gt;0,"(Bw"&amp;AD24&amp;")","")</f>
        <v/>
      </c>
      <c r="AE234" s="151" t="str">
        <f aca="false">IF(AE24&gt;0,"(Fs"&amp;AE24&amp;")","")</f>
        <v/>
      </c>
      <c r="AF234" s="151" t="str">
        <f aca="false">IF(AF24&gt;0,"(Ss)","")</f>
        <v/>
      </c>
      <c r="AG234" s="151" t="str">
        <f aca="false">IF(AG24&gt;0,"(Vor"&amp;AG24&amp;")","")</f>
        <v/>
      </c>
      <c r="AH234" s="151" t="str">
        <f aca="false">IF(AH24&gt;0,"(AS"&amp;AH24&amp;")","")</f>
        <v/>
      </c>
      <c r="AI234" s="151" t="str">
        <f aca="false">IF(AI24&gt;0,"(GS"&amp;AI24&amp;")","")</f>
        <v/>
      </c>
      <c r="AJ234" s="151" t="str">
        <f aca="false">IF(AJ24&gt;0,"(Block)","")</f>
        <v/>
      </c>
      <c r="AK234" s="151" t="str">
        <f aca="false">IF(AK24&gt;0,"(dräng)","")</f>
        <v/>
      </c>
      <c r="AL234" s="151" t="n">
        <f aca="false">AL24</f>
        <v>0</v>
      </c>
      <c r="AN234" s="151" t="str">
        <f aca="false">C234&amp;F234&amp;H234&amp;I234&amp;J234&amp;K234&amp;L234&amp;M234&amp;N234&amp;O234&amp;P234&amp;Q234&amp;R234&amp;S234&amp;T234&amp;U234&amp;X234&amp;Y234&amp;Z234&amp;AA234&amp;AD234&amp;AE234&amp;AF234&amp;AG234&amp;AH234&amp;AI234&amp;AJ234&amp;AK234</f>
        <v/>
      </c>
    </row>
    <row r="235" customFormat="false" ht="12.75" hidden="false" customHeight="false" outlineLevel="0" collapsed="false">
      <c r="A235" s="162" t="s">
        <v>302</v>
      </c>
      <c r="C235" s="151" t="str">
        <f aca="false">IF(C25&gt;0,"(GW"&amp;C25&amp;")","")</f>
        <v/>
      </c>
      <c r="D235" s="151" t="n">
        <f aca="false">D25</f>
        <v>0</v>
      </c>
      <c r="E235" s="151" t="n">
        <f aca="false">E25*5</f>
        <v>0</v>
      </c>
      <c r="F235" s="151" t="str">
        <f aca="false">IF(F25&gt;0,"(Bh"&amp;F25&amp;")","")</f>
        <v/>
      </c>
      <c r="G235" s="151" t="n">
        <f aca="false">G25</f>
        <v>0</v>
      </c>
      <c r="H235" s="151" t="str">
        <f aca="false">IF(H25&gt;0,"(Dd"&amp;H25&amp;")","")</f>
        <v/>
      </c>
      <c r="I235" s="151" t="str">
        <f aca="false">IF(I25&gt;0,"(ES"&amp;I25&amp;")","")</f>
        <v/>
      </c>
      <c r="J235" s="151" t="str">
        <f aca="false">IF(J25&gt;0,"(Fh"&amp;J25&amp;")","")</f>
        <v/>
      </c>
      <c r="K235" s="151" t="str">
        <f aca="false">IF(K25&gt;0,"(Fk)","")</f>
        <v/>
      </c>
      <c r="L235" s="151" t="str">
        <f aca="false">IF(L25&gt;0,"(Finte)","")</f>
        <v/>
      </c>
      <c r="M235" s="151" t="str">
        <f aca="false">IF(M25&gt;0,"(GA)","")</f>
        <v/>
      </c>
      <c r="N235" s="151" t="str">
        <f aca="false">IF(N25&gt;0,"(GK"&amp;N25&amp;")","")</f>
        <v/>
      </c>
      <c r="O235" s="151" t="str">
        <f aca="false">IF(O25&gt;0,"(KgM"&amp;O25&amp;")","")</f>
        <v/>
      </c>
      <c r="P235" s="151" t="str">
        <f aca="false">IF(P25&gt;0,"(Knh"&amp;P25&amp;")","")</f>
        <v/>
      </c>
      <c r="Q235" s="151" t="str">
        <f aca="false">IF(Q25&gt;0,"(KB)","")</f>
        <v/>
      </c>
      <c r="R235" s="151" t="str">
        <f aca="false">IF(R25&gt;0,"(LB"&amp;R25&amp;")","")</f>
        <v/>
      </c>
      <c r="S235" s="151" t="str">
        <f aca="false">IF(S25&gt;0,"(Ns"&amp;S25&amp;")","")</f>
        <v/>
      </c>
      <c r="T235" s="151" t="str">
        <f aca="false">IF(T25&gt;0,"(Rund)","")</f>
        <v/>
      </c>
      <c r="U235" s="151" t="str">
        <f aca="false">IF(U25&gt;0,"(UB)","")</f>
        <v/>
      </c>
      <c r="V235" s="151" t="str">
        <f aca="false">IF(V25&gt;0,"+"&amp;V25,"")</f>
        <v/>
      </c>
      <c r="W235" s="151" t="str">
        <f aca="false">IF(W25&gt;0,"+"&amp;W25,"")</f>
        <v/>
      </c>
      <c r="X235" s="151" t="str">
        <f aca="false">IF(X25&gt;0,"(VS)","")</f>
        <v/>
      </c>
      <c r="Y235" s="151" t="str">
        <f aca="false">IF(Y25&gt;0,"(WA)","")</f>
        <v/>
      </c>
      <c r="Z235" s="151" t="str">
        <f aca="false">IF(Z25&gt;0,"(WP)","")</f>
        <v/>
      </c>
      <c r="AA235" s="151" t="str">
        <f aca="false">IF(AA25&gt;0,"(Zd)","")</f>
        <v/>
      </c>
      <c r="AB235" s="151" t="n">
        <f aca="false">AB25</f>
        <v>0</v>
      </c>
      <c r="AC235" s="151" t="n">
        <f aca="false">AC25</f>
        <v>0</v>
      </c>
      <c r="AD235" s="151" t="str">
        <f aca="false">IF(AD25&gt;0,"(Bw"&amp;AD25&amp;")","")</f>
        <v/>
      </c>
      <c r="AE235" s="151" t="str">
        <f aca="false">IF(AE25&gt;0,"(Fs"&amp;AE25&amp;")","")</f>
        <v/>
      </c>
      <c r="AF235" s="151" t="str">
        <f aca="false">IF(AF25&gt;0,"(Ss)","")</f>
        <v/>
      </c>
      <c r="AG235" s="151" t="str">
        <f aca="false">IF(AG25&gt;0,"(Vor"&amp;AG25&amp;")","")</f>
        <v/>
      </c>
      <c r="AH235" s="151" t="str">
        <f aca="false">IF(AH25&gt;0,"(AS"&amp;AH25&amp;")","")</f>
        <v/>
      </c>
      <c r="AI235" s="151" t="str">
        <f aca="false">IF(AI25&gt;0,"(GS"&amp;AI25&amp;")","")</f>
        <v/>
      </c>
      <c r="AJ235" s="151" t="str">
        <f aca="false">IF(AJ25&gt;0,"(Block)","")</f>
        <v/>
      </c>
      <c r="AK235" s="151" t="str">
        <f aca="false">IF(AK25&gt;0,"(dräng)","")</f>
        <v/>
      </c>
      <c r="AL235" s="151" t="n">
        <f aca="false">AL25</f>
        <v>0</v>
      </c>
      <c r="AN235" s="151" t="str">
        <f aca="false">C235&amp;F235&amp;H235&amp;I235&amp;J235&amp;K235&amp;L235&amp;M235&amp;N235&amp;O235&amp;P235&amp;Q235&amp;R235&amp;S235&amp;T235&amp;U235&amp;X235&amp;Y235&amp;Z235&amp;AA235&amp;AD235&amp;AE235&amp;AF235&amp;AG235&amp;AH235&amp;AI235&amp;AJ235&amp;AK235</f>
        <v/>
      </c>
    </row>
    <row r="236" customFormat="false" ht="12.75" hidden="false" customHeight="false" outlineLevel="0" collapsed="false">
      <c r="A236" s="162" t="s">
        <v>303</v>
      </c>
      <c r="C236" s="151" t="str">
        <f aca="false">IF(C26&gt;0,"(GW"&amp;C26&amp;")","")</f>
        <v/>
      </c>
      <c r="D236" s="151" t="n">
        <f aca="false">D26</f>
        <v>0</v>
      </c>
      <c r="E236" s="151" t="n">
        <f aca="false">E26*5</f>
        <v>0</v>
      </c>
      <c r="F236" s="151" t="str">
        <f aca="false">IF(F26&gt;0,"(Bh"&amp;F26&amp;")","")</f>
        <v/>
      </c>
      <c r="G236" s="151" t="n">
        <f aca="false">G26</f>
        <v>0</v>
      </c>
      <c r="H236" s="151" t="str">
        <f aca="false">IF(H26&gt;0,"(Dd"&amp;H26&amp;")","")</f>
        <v/>
      </c>
      <c r="I236" s="151" t="str">
        <f aca="false">IF(I26&gt;0,"(ES"&amp;I26&amp;")","")</f>
        <v/>
      </c>
      <c r="J236" s="151" t="str">
        <f aca="false">IF(J26&gt;0,"(Fh"&amp;J26&amp;")","")</f>
        <v/>
      </c>
      <c r="K236" s="151" t="str">
        <f aca="false">IF(K26&gt;0,"(Fk)","")</f>
        <v/>
      </c>
      <c r="L236" s="151" t="str">
        <f aca="false">IF(L26&gt;0,"(Finte)","")</f>
        <v/>
      </c>
      <c r="M236" s="151" t="str">
        <f aca="false">IF(M26&gt;0,"(GA)","")</f>
        <v/>
      </c>
      <c r="N236" s="151" t="str">
        <f aca="false">IF(N26&gt;0,"(GK"&amp;N26&amp;")","")</f>
        <v/>
      </c>
      <c r="O236" s="151" t="str">
        <f aca="false">IF(O26&gt;0,"(KgM"&amp;O26&amp;")","")</f>
        <v/>
      </c>
      <c r="P236" s="151" t="str">
        <f aca="false">IF(P26&gt;0,"(Knh"&amp;P26&amp;")","")</f>
        <v/>
      </c>
      <c r="Q236" s="151" t="str">
        <f aca="false">IF(Q26&gt;0,"(KB)","")</f>
        <v/>
      </c>
      <c r="R236" s="151" t="str">
        <f aca="false">IF(R26&gt;0,"(LB"&amp;R26&amp;")","")</f>
        <v/>
      </c>
      <c r="S236" s="151" t="str">
        <f aca="false">IF(S26&gt;0,"(Ns"&amp;S26&amp;")","")</f>
        <v/>
      </c>
      <c r="T236" s="151" t="str">
        <f aca="false">IF(T26&gt;0,"(Rund)","")</f>
        <v/>
      </c>
      <c r="U236" s="151" t="str">
        <f aca="false">IF(U26&gt;0,"(UB)","")</f>
        <v/>
      </c>
      <c r="V236" s="151" t="str">
        <f aca="false">IF(V26&gt;0,"+"&amp;V26,"")</f>
        <v/>
      </c>
      <c r="W236" s="151" t="str">
        <f aca="false">IF(W26&gt;0,"+"&amp;W26,"")</f>
        <v/>
      </c>
      <c r="X236" s="151" t="str">
        <f aca="false">IF(X26&gt;0,"(VS)","")</f>
        <v/>
      </c>
      <c r="Y236" s="151" t="str">
        <f aca="false">IF(Y26&gt;0,"(WA)","")</f>
        <v/>
      </c>
      <c r="Z236" s="151" t="str">
        <f aca="false">IF(Z26&gt;0,"(WP)","")</f>
        <v/>
      </c>
      <c r="AA236" s="151" t="str">
        <f aca="false">IF(AA26&gt;0,"(Zd)","")</f>
        <v/>
      </c>
      <c r="AB236" s="151" t="n">
        <f aca="false">AB26</f>
        <v>0</v>
      </c>
      <c r="AC236" s="151" t="n">
        <f aca="false">AC26</f>
        <v>0</v>
      </c>
      <c r="AD236" s="151" t="str">
        <f aca="false">IF(AD26&gt;0,"(Bw"&amp;AD26&amp;")","")</f>
        <v/>
      </c>
      <c r="AE236" s="151" t="str">
        <f aca="false">IF(AE26&gt;0,"(Fs"&amp;AE26&amp;")","")</f>
        <v/>
      </c>
      <c r="AF236" s="151" t="str">
        <f aca="false">IF(AF26&gt;0,"(Ss)","")</f>
        <v/>
      </c>
      <c r="AG236" s="151" t="str">
        <f aca="false">IF(AG26&gt;0,"(Vor"&amp;AG26&amp;")","")</f>
        <v/>
      </c>
      <c r="AH236" s="151" t="str">
        <f aca="false">IF(AH26&gt;0,"(AS"&amp;AH26&amp;")","")</f>
        <v/>
      </c>
      <c r="AI236" s="151" t="str">
        <f aca="false">IF(AI26&gt;0,"(GS"&amp;AI26&amp;")","")</f>
        <v/>
      </c>
      <c r="AJ236" s="151" t="str">
        <f aca="false">IF(AJ26&gt;0,"(Block)","")</f>
        <v/>
      </c>
      <c r="AK236" s="151" t="str">
        <f aca="false">IF(AK26&gt;0,"(dräng)","")</f>
        <v/>
      </c>
      <c r="AL236" s="151" t="n">
        <f aca="false">AL26</f>
        <v>0</v>
      </c>
      <c r="AN236" s="151" t="str">
        <f aca="false">C236&amp;F236&amp;H236&amp;I236&amp;J236&amp;K236&amp;L236&amp;M236&amp;N236&amp;O236&amp;P236&amp;Q236&amp;R236&amp;S236&amp;T236&amp;U236&amp;X236&amp;Y236&amp;Z236&amp;AA236&amp;AD236&amp;AE236&amp;AF236&amp;AG236&amp;AH236&amp;AI236&amp;AJ236&amp;AK236</f>
        <v/>
      </c>
    </row>
    <row r="237" customFormat="false" ht="12.75" hidden="false" customHeight="false" outlineLevel="0" collapsed="false">
      <c r="A237" s="151" t="s">
        <v>304</v>
      </c>
      <c r="C237" s="151" t="str">
        <f aca="false">IF(C27&gt;0,"(GW"&amp;C27&amp;")","")</f>
        <v/>
      </c>
      <c r="D237" s="151" t="n">
        <f aca="false">D27</f>
        <v>0</v>
      </c>
      <c r="E237" s="151" t="n">
        <f aca="false">E27*5</f>
        <v>0</v>
      </c>
      <c r="F237" s="151" t="str">
        <f aca="false">IF(F27&gt;0,"(Bh"&amp;F27&amp;")","")</f>
        <v/>
      </c>
      <c r="G237" s="151" t="n">
        <f aca="false">G27</f>
        <v>0</v>
      </c>
      <c r="H237" s="151" t="str">
        <f aca="false">IF(H27&gt;0,"(Dd"&amp;H27&amp;")","")</f>
        <v/>
      </c>
      <c r="I237" s="151" t="str">
        <f aca="false">IF(I27&gt;0,"(ES"&amp;I27&amp;")","")</f>
        <v/>
      </c>
      <c r="J237" s="151" t="str">
        <f aca="false">IF(J27&gt;0,"(Fh"&amp;J27&amp;")","")</f>
        <v/>
      </c>
      <c r="K237" s="151" t="str">
        <f aca="false">IF(K27&gt;0,"(Fk)","")</f>
        <v/>
      </c>
      <c r="L237" s="151" t="str">
        <f aca="false">IF(L27&gt;0,"(Finte)","")</f>
        <v/>
      </c>
      <c r="M237" s="151" t="str">
        <f aca="false">IF(M27&gt;0,"(GA)","")</f>
        <v/>
      </c>
      <c r="N237" s="151" t="str">
        <f aca="false">IF(N27&gt;0,"(GK"&amp;N27&amp;")","")</f>
        <v/>
      </c>
      <c r="O237" s="151" t="str">
        <f aca="false">IF(O27&gt;0,"(KgM"&amp;O27&amp;")","")</f>
        <v/>
      </c>
      <c r="P237" s="151" t="str">
        <f aca="false">IF(P27&gt;0,"(Knh"&amp;P27&amp;")","")</f>
        <v/>
      </c>
      <c r="Q237" s="151" t="str">
        <f aca="false">IF(Q27&gt;0,"(KB)","")</f>
        <v/>
      </c>
      <c r="R237" s="151" t="str">
        <f aca="false">IF(R27&gt;0,"(LB"&amp;R27&amp;")","")</f>
        <v/>
      </c>
      <c r="S237" s="151" t="str">
        <f aca="false">IF(S27&gt;0,"(Ns"&amp;S27&amp;")","")</f>
        <v/>
      </c>
      <c r="T237" s="151" t="str">
        <f aca="false">IF(T27&gt;0,"(Rund)","")</f>
        <v/>
      </c>
      <c r="U237" s="151" t="str">
        <f aca="false">IF(U27&gt;0,"(UB)","")</f>
        <v/>
      </c>
      <c r="V237" s="151" t="str">
        <f aca="false">IF(V27&gt;0,"+"&amp;V27,"")</f>
        <v/>
      </c>
      <c r="W237" s="151" t="str">
        <f aca="false">IF(W27&gt;0,"+"&amp;W27,"")</f>
        <v/>
      </c>
      <c r="X237" s="151" t="str">
        <f aca="false">IF(X27&gt;0,"(VS)","")</f>
        <v/>
      </c>
      <c r="Y237" s="151" t="str">
        <f aca="false">IF(Y27&gt;0,"(WA)","")</f>
        <v/>
      </c>
      <c r="Z237" s="151" t="str">
        <f aca="false">IF(Z27&gt;0,"(WP)","")</f>
        <v/>
      </c>
      <c r="AA237" s="151" t="str">
        <f aca="false">IF(AA27&gt;0,"(Zd)","")</f>
        <v/>
      </c>
      <c r="AB237" s="151" t="n">
        <f aca="false">AB27</f>
        <v>0</v>
      </c>
      <c r="AC237" s="151" t="n">
        <f aca="false">AC27</f>
        <v>0</v>
      </c>
      <c r="AD237" s="151" t="str">
        <f aca="false">IF(AD27&gt;0,"(Bw"&amp;AD27&amp;")","")</f>
        <v/>
      </c>
      <c r="AE237" s="151" t="str">
        <f aca="false">IF(AE27&gt;0,"(Fs"&amp;AE27&amp;")","")</f>
        <v/>
      </c>
      <c r="AF237" s="151" t="str">
        <f aca="false">IF(AF27&gt;0,"(Ss)","")</f>
        <v/>
      </c>
      <c r="AG237" s="151" t="str">
        <f aca="false">IF(AG27&gt;0,"(Vor"&amp;AG27&amp;")","")</f>
        <v/>
      </c>
      <c r="AH237" s="151" t="str">
        <f aca="false">IF(AH27&gt;0,"(AS"&amp;AH27&amp;")","")</f>
        <v/>
      </c>
      <c r="AI237" s="151" t="str">
        <f aca="false">IF(AI27&gt;0,"(GS"&amp;AI27&amp;")","")</f>
        <v/>
      </c>
      <c r="AJ237" s="151" t="str">
        <f aca="false">IF(AJ27&gt;0,"(Block)","")</f>
        <v/>
      </c>
      <c r="AK237" s="151" t="str">
        <f aca="false">IF(AK27&gt;0,"(dräng)","")</f>
        <v/>
      </c>
      <c r="AL237" s="151" t="n">
        <f aca="false">AL27</f>
        <v>0</v>
      </c>
      <c r="AN237" s="151" t="str">
        <f aca="false">C237&amp;F237&amp;H237&amp;I237&amp;J237&amp;K237&amp;L237&amp;M237&amp;N237&amp;O237&amp;P237&amp;Q237&amp;R237&amp;S237&amp;T237&amp;U237&amp;X237&amp;Y237&amp;Z237&amp;AA237&amp;AD237&amp;AE237&amp;AF237&amp;AG237&amp;AH237&amp;AI237&amp;AJ237&amp;AK237</f>
        <v/>
      </c>
    </row>
    <row r="238" customFormat="false" ht="12.75" hidden="false" customHeight="false" outlineLevel="0" collapsed="false">
      <c r="A238" s="151" t="s">
        <v>305</v>
      </c>
      <c r="C238" s="151" t="str">
        <f aca="false">IF(C28&gt;0,"(GW"&amp;C28&amp;")","")</f>
        <v/>
      </c>
      <c r="D238" s="151" t="n">
        <f aca="false">D28</f>
        <v>0</v>
      </c>
      <c r="E238" s="151" t="n">
        <f aca="false">E28*5</f>
        <v>0</v>
      </c>
      <c r="F238" s="151" t="str">
        <f aca="false">IF(F28&gt;0,"(Bh"&amp;F28&amp;")","")</f>
        <v/>
      </c>
      <c r="G238" s="151" t="n">
        <f aca="false">G28</f>
        <v>0</v>
      </c>
      <c r="H238" s="151" t="str">
        <f aca="false">IF(H28&gt;0,"(Dd"&amp;H28&amp;")","")</f>
        <v/>
      </c>
      <c r="I238" s="151" t="str">
        <f aca="false">IF(I28&gt;0,"(ES"&amp;I28&amp;")","")</f>
        <v/>
      </c>
      <c r="J238" s="151" t="str">
        <f aca="false">IF(J28&gt;0,"(Fh"&amp;J28&amp;")","")</f>
        <v/>
      </c>
      <c r="K238" s="151" t="str">
        <f aca="false">IF(K28&gt;0,"(Fk)","")</f>
        <v/>
      </c>
      <c r="L238" s="151" t="str">
        <f aca="false">IF(L28&gt;0,"(Finte)","")</f>
        <v/>
      </c>
      <c r="M238" s="151" t="str">
        <f aca="false">IF(M28&gt;0,"(GA)","")</f>
        <v/>
      </c>
      <c r="N238" s="151" t="str">
        <f aca="false">IF(N28&gt;0,"(GK"&amp;N28&amp;")","")</f>
        <v/>
      </c>
      <c r="O238" s="151" t="str">
        <f aca="false">IF(O28&gt;0,"(KgM"&amp;O28&amp;")","")</f>
        <v/>
      </c>
      <c r="P238" s="151" t="str">
        <f aca="false">IF(P28&gt;0,"(Knh"&amp;P28&amp;")","")</f>
        <v/>
      </c>
      <c r="Q238" s="151" t="str">
        <f aca="false">IF(Q28&gt;0,"(KB)","")</f>
        <v/>
      </c>
      <c r="R238" s="151" t="str">
        <f aca="false">IF(R28&gt;0,"(LB"&amp;R28&amp;")","")</f>
        <v/>
      </c>
      <c r="S238" s="151" t="str">
        <f aca="false">IF(S28&gt;0,"(Ns"&amp;S28&amp;")","")</f>
        <v/>
      </c>
      <c r="T238" s="151" t="str">
        <f aca="false">IF(T28&gt;0,"(Rund)","")</f>
        <v/>
      </c>
      <c r="U238" s="151" t="str">
        <f aca="false">IF(U28&gt;0,"(UB)","")</f>
        <v/>
      </c>
      <c r="V238" s="151" t="str">
        <f aca="false">IF(V28&gt;0,"+"&amp;V28,"")</f>
        <v/>
      </c>
      <c r="W238" s="151" t="str">
        <f aca="false">IF(W28&gt;0,"+"&amp;W28,"")</f>
        <v/>
      </c>
      <c r="X238" s="151" t="str">
        <f aca="false">IF(X28&gt;0,"(VS)","")</f>
        <v/>
      </c>
      <c r="Y238" s="151" t="str">
        <f aca="false">IF(Y28&gt;0,"(WA)","")</f>
        <v/>
      </c>
      <c r="Z238" s="151" t="str">
        <f aca="false">IF(Z28&gt;0,"(WP)","")</f>
        <v/>
      </c>
      <c r="AA238" s="151" t="str">
        <f aca="false">IF(AA28&gt;0,"(Zd)","")</f>
        <v/>
      </c>
      <c r="AB238" s="151" t="n">
        <f aca="false">AB28</f>
        <v>0</v>
      </c>
      <c r="AC238" s="151" t="n">
        <f aca="false">AC28</f>
        <v>0</v>
      </c>
      <c r="AD238" s="151" t="str">
        <f aca="false">IF(AD28&gt;0,"(Bw"&amp;AD28&amp;")","")</f>
        <v/>
      </c>
      <c r="AE238" s="151" t="str">
        <f aca="false">IF(AE28&gt;0,"(Fs"&amp;AE28&amp;")","")</f>
        <v/>
      </c>
      <c r="AF238" s="151" t="str">
        <f aca="false">IF(AF28&gt;0,"(Ss)","")</f>
        <v/>
      </c>
      <c r="AG238" s="151" t="str">
        <f aca="false">IF(AG28&gt;0,"(Vor"&amp;AG28&amp;")","")</f>
        <v/>
      </c>
      <c r="AH238" s="151" t="str">
        <f aca="false">IF(AH28&gt;0,"(AS"&amp;AH28&amp;")","")</f>
        <v/>
      </c>
      <c r="AI238" s="151" t="str">
        <f aca="false">IF(AI28&gt;0,"(GS"&amp;AI28&amp;")","")</f>
        <v/>
      </c>
      <c r="AJ238" s="151" t="str">
        <f aca="false">IF(AJ28&gt;0,"(Block)","")</f>
        <v/>
      </c>
      <c r="AK238" s="151" t="str">
        <f aca="false">IF(AK28&gt;0,"(dräng)","")</f>
        <v/>
      </c>
      <c r="AL238" s="151" t="n">
        <f aca="false">AL28</f>
        <v>0</v>
      </c>
      <c r="AN238" s="151" t="str">
        <f aca="false">C238&amp;F238&amp;H238&amp;I238&amp;J238&amp;K238&amp;L238&amp;M238&amp;N238&amp;O238&amp;P238&amp;Q238&amp;R238&amp;S238&amp;T238&amp;U238&amp;X238&amp;Y238&amp;Z238&amp;AA238&amp;AD238&amp;AE238&amp;AF238&amp;AG238&amp;AH238&amp;AI238&amp;AJ238&amp;AK238</f>
        <v/>
      </c>
    </row>
    <row r="239" customFormat="false" ht="12.75" hidden="false" customHeight="false" outlineLevel="0" collapsed="false">
      <c r="A239" s="151" t="s">
        <v>306</v>
      </c>
      <c r="C239" s="151" t="str">
        <f aca="false">IF(C29&gt;0,"(GW"&amp;C29&amp;")","")</f>
        <v/>
      </c>
      <c r="D239" s="151" t="n">
        <f aca="false">D29</f>
        <v>0</v>
      </c>
      <c r="E239" s="151" t="n">
        <f aca="false">E29*5</f>
        <v>0</v>
      </c>
      <c r="F239" s="151" t="str">
        <f aca="false">IF(F29&gt;0,"(Bh"&amp;F29&amp;")","")</f>
        <v/>
      </c>
      <c r="G239" s="151" t="n">
        <f aca="false">G29</f>
        <v>0</v>
      </c>
      <c r="H239" s="151" t="str">
        <f aca="false">IF(H29&gt;0,"(Dd"&amp;H29&amp;")","")</f>
        <v/>
      </c>
      <c r="I239" s="151" t="str">
        <f aca="false">IF(I29&gt;0,"(ES"&amp;I29&amp;")","")</f>
        <v/>
      </c>
      <c r="J239" s="151" t="str">
        <f aca="false">IF(J29&gt;0,"(Fh"&amp;J29&amp;")","")</f>
        <v/>
      </c>
      <c r="K239" s="151" t="str">
        <f aca="false">IF(K29&gt;0,"(Fk)","")</f>
        <v/>
      </c>
      <c r="L239" s="151" t="str">
        <f aca="false">IF(L29&gt;0,"(Finte)","")</f>
        <v/>
      </c>
      <c r="M239" s="151" t="str">
        <f aca="false">IF(M29&gt;0,"(GA)","")</f>
        <v/>
      </c>
      <c r="N239" s="151" t="str">
        <f aca="false">IF(N29&gt;0,"(GK"&amp;N29&amp;")","")</f>
        <v/>
      </c>
      <c r="O239" s="151" t="str">
        <f aca="false">IF(O29&gt;0,"(KgM"&amp;O29&amp;")","")</f>
        <v/>
      </c>
      <c r="P239" s="151" t="str">
        <f aca="false">IF(P29&gt;0,"(Knh"&amp;P29&amp;")","")</f>
        <v/>
      </c>
      <c r="Q239" s="151" t="str">
        <f aca="false">IF(Q29&gt;0,"(KB)","")</f>
        <v/>
      </c>
      <c r="R239" s="151" t="str">
        <f aca="false">IF(R29&gt;0,"(LB"&amp;R29&amp;")","")</f>
        <v/>
      </c>
      <c r="S239" s="151" t="str">
        <f aca="false">IF(S29&gt;0,"(Ns"&amp;S29&amp;")","")</f>
        <v/>
      </c>
      <c r="T239" s="151" t="str">
        <f aca="false">IF(T29&gt;0,"(Rund)","")</f>
        <v/>
      </c>
      <c r="U239" s="151" t="str">
        <f aca="false">IF(U29&gt;0,"(UB)","")</f>
        <v/>
      </c>
      <c r="V239" s="151" t="str">
        <f aca="false">IF(V29&gt;0,"+"&amp;V29,"")</f>
        <v/>
      </c>
      <c r="W239" s="151" t="str">
        <f aca="false">IF(W29&gt;0,"+"&amp;W29,"")</f>
        <v/>
      </c>
      <c r="X239" s="151" t="str">
        <f aca="false">IF(X29&gt;0,"(VS)","")</f>
        <v/>
      </c>
      <c r="Y239" s="151" t="str">
        <f aca="false">IF(Y29&gt;0,"(WA)","")</f>
        <v/>
      </c>
      <c r="Z239" s="151" t="str">
        <f aca="false">IF(Z29&gt;0,"(WP)","")</f>
        <v/>
      </c>
      <c r="AA239" s="151" t="str">
        <f aca="false">IF(AA29&gt;0,"(Zd)","")</f>
        <v/>
      </c>
      <c r="AB239" s="151" t="n">
        <f aca="false">AB29</f>
        <v>0</v>
      </c>
      <c r="AC239" s="151" t="n">
        <f aca="false">AC29</f>
        <v>0</v>
      </c>
      <c r="AD239" s="151" t="str">
        <f aca="false">IF(AD29&gt;0,"(Bw"&amp;AD29&amp;")","")</f>
        <v/>
      </c>
      <c r="AE239" s="151" t="str">
        <f aca="false">IF(AE29&gt;0,"(Fs"&amp;AE29&amp;")","")</f>
        <v/>
      </c>
      <c r="AF239" s="151" t="str">
        <f aca="false">IF(AF29&gt;0,"(Ss)","")</f>
        <v/>
      </c>
      <c r="AG239" s="151" t="str">
        <f aca="false">IF(AG29&gt;0,"(Vor"&amp;AG29&amp;")","")</f>
        <v/>
      </c>
      <c r="AH239" s="151" t="str">
        <f aca="false">IF(AH29&gt;0,"(AS"&amp;AH29&amp;")","")</f>
        <v/>
      </c>
      <c r="AI239" s="151" t="str">
        <f aca="false">IF(AI29&gt;0,"(GS"&amp;AI29&amp;")","")</f>
        <v/>
      </c>
      <c r="AJ239" s="151" t="str">
        <f aca="false">IF(AJ29&gt;0,"(Block)","")</f>
        <v/>
      </c>
      <c r="AK239" s="151" t="str">
        <f aca="false">IF(AK29&gt;0,"(dräng)","")</f>
        <v/>
      </c>
      <c r="AL239" s="151" t="n">
        <f aca="false">AL29</f>
        <v>0</v>
      </c>
      <c r="AN239" s="151" t="str">
        <f aca="false">C239&amp;F239&amp;H239&amp;I239&amp;J239&amp;K239&amp;L239&amp;M239&amp;N239&amp;O239&amp;P239&amp;Q239&amp;R239&amp;S239&amp;T239&amp;U239&amp;X239&amp;Y239&amp;Z239&amp;AA239&amp;AD239&amp;AE239&amp;AF239&amp;AG239&amp;AH239&amp;AI239&amp;AJ239&amp;AK239</f>
        <v/>
      </c>
    </row>
    <row r="240" customFormat="false" ht="12.75" hidden="false" customHeight="false" outlineLevel="0" collapsed="false">
      <c r="A240" s="151" t="s">
        <v>307</v>
      </c>
      <c r="C240" s="151" t="str">
        <f aca="false">IF(C30&gt;0,"(GW"&amp;C30&amp;")","")</f>
        <v/>
      </c>
      <c r="D240" s="151" t="n">
        <f aca="false">D30</f>
        <v>0</v>
      </c>
      <c r="E240" s="151" t="n">
        <f aca="false">E30*5</f>
        <v>0</v>
      </c>
      <c r="F240" s="151" t="str">
        <f aca="false">IF(F30&gt;0,"(Bh"&amp;F30&amp;")","")</f>
        <v/>
      </c>
      <c r="G240" s="151" t="n">
        <f aca="false">G30</f>
        <v>0</v>
      </c>
      <c r="H240" s="151" t="str">
        <f aca="false">IF(H30&gt;0,"(Dd"&amp;H30&amp;")","")</f>
        <v/>
      </c>
      <c r="I240" s="151" t="str">
        <f aca="false">IF(I30&gt;0,"(ES"&amp;I30&amp;")","")</f>
        <v/>
      </c>
      <c r="J240" s="151" t="str">
        <f aca="false">IF(J30&gt;0,"(Fh"&amp;J30&amp;")","")</f>
        <v/>
      </c>
      <c r="K240" s="151" t="str">
        <f aca="false">IF(K30&gt;0,"(Fk)","")</f>
        <v/>
      </c>
      <c r="L240" s="151" t="str">
        <f aca="false">IF(L30&gt;0,"(Finte)","")</f>
        <v/>
      </c>
      <c r="M240" s="151" t="str">
        <f aca="false">IF(M30&gt;0,"(GA)","")</f>
        <v/>
      </c>
      <c r="N240" s="151" t="str">
        <f aca="false">IF(N30&gt;0,"(GK"&amp;N30&amp;")","")</f>
        <v/>
      </c>
      <c r="O240" s="151" t="str">
        <f aca="false">IF(O30&gt;0,"(KgM"&amp;O30&amp;")","")</f>
        <v/>
      </c>
      <c r="P240" s="151" t="str">
        <f aca="false">IF(P30&gt;0,"(Knh"&amp;P30&amp;")","")</f>
        <v/>
      </c>
      <c r="Q240" s="151" t="str">
        <f aca="false">IF(Q30&gt;0,"(KB)","")</f>
        <v/>
      </c>
      <c r="R240" s="151" t="str">
        <f aca="false">IF(R30&gt;0,"(LB"&amp;R30&amp;")","")</f>
        <v/>
      </c>
      <c r="S240" s="151" t="str">
        <f aca="false">IF(S30&gt;0,"(Ns"&amp;S30&amp;")","")</f>
        <v/>
      </c>
      <c r="T240" s="151" t="str">
        <f aca="false">IF(T30&gt;0,"(Rund)","")</f>
        <v/>
      </c>
      <c r="U240" s="151" t="str">
        <f aca="false">IF(U30&gt;0,"(UB)","")</f>
        <v/>
      </c>
      <c r="V240" s="151" t="str">
        <f aca="false">IF(V30&gt;0,"+"&amp;V30,"")</f>
        <v/>
      </c>
      <c r="W240" s="151" t="str">
        <f aca="false">IF(W30&gt;0,"+"&amp;W30,"")</f>
        <v/>
      </c>
      <c r="X240" s="151" t="str">
        <f aca="false">IF(X30&gt;0,"(VS)","")</f>
        <v/>
      </c>
      <c r="Y240" s="151" t="str">
        <f aca="false">IF(Y30&gt;0,"(WA)","")</f>
        <v/>
      </c>
      <c r="Z240" s="151" t="str">
        <f aca="false">IF(Z30&gt;0,"(WP)","")</f>
        <v/>
      </c>
      <c r="AA240" s="151" t="str">
        <f aca="false">IF(AA30&gt;0,"(Zd)","")</f>
        <v/>
      </c>
      <c r="AB240" s="151" t="n">
        <f aca="false">AB30</f>
        <v>0</v>
      </c>
      <c r="AC240" s="151" t="n">
        <f aca="false">AC30</f>
        <v>0</v>
      </c>
      <c r="AD240" s="151" t="str">
        <f aca="false">IF(AD30&gt;0,"(Bw"&amp;AD30&amp;")","")</f>
        <v/>
      </c>
      <c r="AE240" s="151" t="str">
        <f aca="false">IF(AE30&gt;0,"(Fs"&amp;AE30&amp;")","")</f>
        <v/>
      </c>
      <c r="AF240" s="151" t="str">
        <f aca="false">IF(AF30&gt;0,"(Ss)","")</f>
        <v/>
      </c>
      <c r="AG240" s="151" t="str">
        <f aca="false">IF(AG30&gt;0,"(Vor"&amp;AG30&amp;")","")</f>
        <v/>
      </c>
      <c r="AH240" s="151" t="str">
        <f aca="false">IF(AH30&gt;0,"(AS"&amp;AH30&amp;")","")</f>
        <v/>
      </c>
      <c r="AI240" s="151" t="str">
        <f aca="false">IF(AI30&gt;0,"(GS"&amp;AI30&amp;")","")</f>
        <v/>
      </c>
      <c r="AJ240" s="151" t="str">
        <f aca="false">IF(AJ30&gt;0,"(Block)","")</f>
        <v/>
      </c>
      <c r="AK240" s="151" t="str">
        <f aca="false">IF(AK30&gt;0,"(dräng)","")</f>
        <v/>
      </c>
      <c r="AL240" s="151" t="n">
        <f aca="false">AL30</f>
        <v>0</v>
      </c>
      <c r="AN240" s="151" t="str">
        <f aca="false">C240&amp;F240&amp;H240&amp;I240&amp;J240&amp;K240&amp;L240&amp;M240&amp;N240&amp;O240&amp;P240&amp;Q240&amp;R240&amp;S240&amp;T240&amp;U240&amp;X240&amp;Y240&amp;Z240&amp;AA240&amp;AD240&amp;AE240&amp;AF240&amp;AG240&amp;AH240&amp;AI240&amp;AJ240&amp;AK240</f>
        <v/>
      </c>
    </row>
    <row r="241" customFormat="false" ht="12.75" hidden="false" customHeight="false" outlineLevel="0" collapsed="false">
      <c r="A241" s="151" t="s">
        <v>308</v>
      </c>
      <c r="C241" s="151" t="str">
        <f aca="false">IF(C31&gt;0,"(GW"&amp;C31&amp;")","")</f>
        <v/>
      </c>
      <c r="D241" s="151" t="n">
        <f aca="false">D31</f>
        <v>0</v>
      </c>
      <c r="E241" s="151" t="n">
        <f aca="false">E31*5</f>
        <v>0</v>
      </c>
      <c r="F241" s="151" t="str">
        <f aca="false">IF(F31&gt;0,"(Bh"&amp;F31&amp;")","")</f>
        <v/>
      </c>
      <c r="G241" s="151" t="n">
        <f aca="false">G31</f>
        <v>0</v>
      </c>
      <c r="H241" s="151" t="str">
        <f aca="false">IF(H31&gt;0,"(Dd"&amp;H31&amp;")","")</f>
        <v/>
      </c>
      <c r="I241" s="151" t="str">
        <f aca="false">IF(I31&gt;0,"(ES"&amp;I31&amp;")","")</f>
        <v/>
      </c>
      <c r="J241" s="151" t="str">
        <f aca="false">IF(J31&gt;0,"(Fh"&amp;J31&amp;")","")</f>
        <v/>
      </c>
      <c r="K241" s="151" t="str">
        <f aca="false">IF(K31&gt;0,"(Fk)","")</f>
        <v/>
      </c>
      <c r="L241" s="151" t="str">
        <f aca="false">IF(L31&gt;0,"(Finte)","")</f>
        <v/>
      </c>
      <c r="M241" s="151" t="str">
        <f aca="false">IF(M31&gt;0,"(GA)","")</f>
        <v/>
      </c>
      <c r="N241" s="151" t="str">
        <f aca="false">IF(N31&gt;0,"(GK"&amp;N31&amp;")","")</f>
        <v/>
      </c>
      <c r="O241" s="151" t="str">
        <f aca="false">IF(O31&gt;0,"(KgM"&amp;O31&amp;")","")</f>
        <v/>
      </c>
      <c r="P241" s="151" t="str">
        <f aca="false">IF(P31&gt;0,"(Knh"&amp;P31&amp;")","")</f>
        <v/>
      </c>
      <c r="Q241" s="151" t="str">
        <f aca="false">IF(Q31&gt;0,"(KB)","")</f>
        <v/>
      </c>
      <c r="R241" s="151" t="str">
        <f aca="false">IF(R31&gt;0,"(LB"&amp;R31&amp;")","")</f>
        <v/>
      </c>
      <c r="S241" s="151" t="str">
        <f aca="false">IF(S31&gt;0,"(Ns"&amp;S31&amp;")","")</f>
        <v/>
      </c>
      <c r="T241" s="151" t="str">
        <f aca="false">IF(T31&gt;0,"(Rund)","")</f>
        <v/>
      </c>
      <c r="U241" s="151" t="str">
        <f aca="false">IF(U31&gt;0,"(UB)","")</f>
        <v/>
      </c>
      <c r="V241" s="151" t="str">
        <f aca="false">IF(V31&gt;0,"+"&amp;V31,"")</f>
        <v/>
      </c>
      <c r="W241" s="151" t="str">
        <f aca="false">IF(W31&gt;0,"+"&amp;W31,"")</f>
        <v/>
      </c>
      <c r="X241" s="151" t="str">
        <f aca="false">IF(X31&gt;0,"(VS)","")</f>
        <v/>
      </c>
      <c r="Y241" s="151" t="str">
        <f aca="false">IF(Y31&gt;0,"(WA)","")</f>
        <v/>
      </c>
      <c r="Z241" s="151" t="str">
        <f aca="false">IF(Z31&gt;0,"(WP)","")</f>
        <v/>
      </c>
      <c r="AA241" s="151" t="str">
        <f aca="false">IF(AA31&gt;0,"(Zd)","")</f>
        <v/>
      </c>
      <c r="AB241" s="151" t="n">
        <f aca="false">AB31</f>
        <v>0</v>
      </c>
      <c r="AC241" s="151" t="n">
        <f aca="false">AC31</f>
        <v>0</v>
      </c>
      <c r="AD241" s="151" t="str">
        <f aca="false">IF(AD31&gt;0,"(Bw"&amp;AD31&amp;")","")</f>
        <v/>
      </c>
      <c r="AE241" s="151" t="str">
        <f aca="false">IF(AE31&gt;0,"(Fs"&amp;AE31&amp;")","")</f>
        <v/>
      </c>
      <c r="AF241" s="151" t="str">
        <f aca="false">IF(AF31&gt;0,"(Ss)","")</f>
        <v/>
      </c>
      <c r="AG241" s="151" t="str">
        <f aca="false">IF(AG31&gt;0,"(Vor"&amp;AG31&amp;")","")</f>
        <v/>
      </c>
      <c r="AH241" s="151" t="str">
        <f aca="false">IF(AH31&gt;0,"(AS"&amp;AH31&amp;")","")</f>
        <v/>
      </c>
      <c r="AI241" s="151" t="str">
        <f aca="false">IF(AI31&gt;0,"(GS"&amp;AI31&amp;")","")</f>
        <v/>
      </c>
      <c r="AJ241" s="151" t="str">
        <f aca="false">IF(AJ31&gt;0,"(Block)","")</f>
        <v/>
      </c>
      <c r="AK241" s="151" t="str">
        <f aca="false">IF(AK31&gt;0,"(dräng)","")</f>
        <v/>
      </c>
      <c r="AL241" s="151" t="n">
        <f aca="false">AL31</f>
        <v>0</v>
      </c>
      <c r="AN241" s="151" t="str">
        <f aca="false">C241&amp;F241&amp;H241&amp;I241&amp;J241&amp;K241&amp;L241&amp;M241&amp;N241&amp;O241&amp;P241&amp;Q241&amp;R241&amp;S241&amp;T241&amp;U241&amp;X241&amp;Y241&amp;Z241&amp;AA241&amp;AD241&amp;AE241&amp;AF241&amp;AG241&amp;AH241&amp;AI241&amp;AJ241&amp;AK241</f>
        <v/>
      </c>
    </row>
    <row r="242" customFormat="false" ht="12.75" hidden="false" customHeight="false" outlineLevel="0" collapsed="false">
      <c r="A242" s="151" t="s">
        <v>309</v>
      </c>
      <c r="C242" s="151" t="str">
        <f aca="false">IF(C32&gt;0,"(GW"&amp;C32&amp;")","")</f>
        <v/>
      </c>
      <c r="D242" s="151" t="n">
        <f aca="false">D32</f>
        <v>0</v>
      </c>
      <c r="E242" s="151" t="n">
        <f aca="false">E32*5</f>
        <v>0</v>
      </c>
      <c r="F242" s="151" t="str">
        <f aca="false">IF(F32&gt;0,"(Bh"&amp;F32&amp;")","")</f>
        <v/>
      </c>
      <c r="G242" s="151" t="n">
        <f aca="false">G32</f>
        <v>0</v>
      </c>
      <c r="H242" s="151" t="str">
        <f aca="false">IF(H32&gt;0,"(Dd"&amp;H32&amp;")","")</f>
        <v/>
      </c>
      <c r="I242" s="151" t="str">
        <f aca="false">IF(I32&gt;0,"(ES"&amp;I32&amp;")","")</f>
        <v/>
      </c>
      <c r="J242" s="151" t="str">
        <f aca="false">IF(J32&gt;0,"(Fh"&amp;J32&amp;")","")</f>
        <v/>
      </c>
      <c r="K242" s="151" t="str">
        <f aca="false">IF(K32&gt;0,"(Fk)","")</f>
        <v/>
      </c>
      <c r="L242" s="151" t="str">
        <f aca="false">IF(L32&gt;0,"(Finte)","")</f>
        <v/>
      </c>
      <c r="M242" s="151" t="str">
        <f aca="false">IF(M32&gt;0,"(GA)","")</f>
        <v/>
      </c>
      <c r="N242" s="151" t="str">
        <f aca="false">IF(N32&gt;0,"(GK"&amp;N32&amp;")","")</f>
        <v/>
      </c>
      <c r="O242" s="151" t="str">
        <f aca="false">IF(O32&gt;0,"(KgM"&amp;O32&amp;")","")</f>
        <v/>
      </c>
      <c r="P242" s="151" t="str">
        <f aca="false">IF(P32&gt;0,"(Knh"&amp;P32&amp;")","")</f>
        <v/>
      </c>
      <c r="Q242" s="151" t="str">
        <f aca="false">IF(Q32&gt;0,"(KB)","")</f>
        <v/>
      </c>
      <c r="R242" s="151" t="str">
        <f aca="false">IF(R32&gt;0,"(LB"&amp;R32&amp;")","")</f>
        <v/>
      </c>
      <c r="S242" s="151" t="str">
        <f aca="false">IF(S32&gt;0,"(Ns"&amp;S32&amp;")","")</f>
        <v/>
      </c>
      <c r="T242" s="151" t="str">
        <f aca="false">IF(T32&gt;0,"(Rund)","")</f>
        <v/>
      </c>
      <c r="U242" s="151" t="str">
        <f aca="false">IF(U32&gt;0,"(UB)","")</f>
        <v/>
      </c>
      <c r="V242" s="151" t="str">
        <f aca="false">IF(V32&gt;0,"+"&amp;V32,"")</f>
        <v/>
      </c>
      <c r="W242" s="151" t="str">
        <f aca="false">IF(W32&gt;0,"+"&amp;W32,"")</f>
        <v/>
      </c>
      <c r="X242" s="151" t="str">
        <f aca="false">IF(X32&gt;0,"(VS)","")</f>
        <v/>
      </c>
      <c r="Y242" s="151" t="str">
        <f aca="false">IF(Y32&gt;0,"(WA)","")</f>
        <v/>
      </c>
      <c r="Z242" s="151" t="str">
        <f aca="false">IF(Z32&gt;0,"(WP)","")</f>
        <v/>
      </c>
      <c r="AA242" s="151" t="str">
        <f aca="false">IF(AA32&gt;0,"(Zd)","")</f>
        <v/>
      </c>
      <c r="AB242" s="151" t="n">
        <f aca="false">AB32</f>
        <v>0</v>
      </c>
      <c r="AC242" s="151" t="n">
        <f aca="false">AC32</f>
        <v>0</v>
      </c>
      <c r="AD242" s="151" t="str">
        <f aca="false">IF(AD32&gt;0,"(Bw"&amp;AD32&amp;")","")</f>
        <v/>
      </c>
      <c r="AE242" s="151" t="str">
        <f aca="false">IF(AE32&gt;0,"(Fs"&amp;AE32&amp;")","")</f>
        <v/>
      </c>
      <c r="AF242" s="151" t="str">
        <f aca="false">IF(AF32&gt;0,"(Ss)","")</f>
        <v/>
      </c>
      <c r="AG242" s="151" t="str">
        <f aca="false">IF(AG32&gt;0,"(Vor"&amp;AG32&amp;")","")</f>
        <v/>
      </c>
      <c r="AH242" s="151" t="str">
        <f aca="false">IF(AH32&gt;0,"(AS"&amp;AH32&amp;")","")</f>
        <v/>
      </c>
      <c r="AI242" s="151" t="str">
        <f aca="false">IF(AI32&gt;0,"(GS"&amp;AI32&amp;")","")</f>
        <v/>
      </c>
      <c r="AJ242" s="151" t="str">
        <f aca="false">IF(AJ32&gt;0,"(Block)","")</f>
        <v/>
      </c>
      <c r="AK242" s="151" t="str">
        <f aca="false">IF(AK32&gt;0,"(dräng)","")</f>
        <v/>
      </c>
      <c r="AL242" s="151" t="n">
        <f aca="false">AL32</f>
        <v>0</v>
      </c>
      <c r="AN242" s="151" t="str">
        <f aca="false">C242&amp;F242&amp;H242&amp;I242&amp;J242&amp;K242&amp;L242&amp;M242&amp;N242&amp;O242&amp;P242&amp;Q242&amp;R242&amp;S242&amp;T242&amp;U242&amp;X242&amp;Y242&amp;Z242&amp;AA242&amp;AD242&amp;AE242&amp;AF242&amp;AG242&amp;AH242&amp;AI242&amp;AJ242&amp;AK242</f>
        <v/>
      </c>
    </row>
    <row r="243" customFormat="false" ht="12.75" hidden="false" customHeight="false" outlineLevel="0" collapsed="false">
      <c r="A243" s="151" t="s">
        <v>310</v>
      </c>
      <c r="C243" s="151" t="str">
        <f aca="false">IF(C33&gt;0,"(GW"&amp;C33&amp;")","")</f>
        <v/>
      </c>
      <c r="D243" s="151" t="n">
        <f aca="false">D33</f>
        <v>0</v>
      </c>
      <c r="E243" s="151" t="n">
        <f aca="false">E33*5</f>
        <v>0</v>
      </c>
      <c r="F243" s="151" t="str">
        <f aca="false">IF(F33&gt;0,"(Bh"&amp;F33&amp;")","")</f>
        <v/>
      </c>
      <c r="G243" s="151" t="n">
        <f aca="false">G33</f>
        <v>0</v>
      </c>
      <c r="H243" s="151" t="str">
        <f aca="false">IF(H33&gt;0,"(Dd"&amp;H33&amp;")","")</f>
        <v/>
      </c>
      <c r="I243" s="151" t="str">
        <f aca="false">IF(I33&gt;0,"(ES"&amp;I33&amp;")","")</f>
        <v/>
      </c>
      <c r="J243" s="151" t="str">
        <f aca="false">IF(J33&gt;0,"(Fh"&amp;J33&amp;")","")</f>
        <v/>
      </c>
      <c r="K243" s="151" t="str">
        <f aca="false">IF(K33&gt;0,"(Fk)","")</f>
        <v/>
      </c>
      <c r="L243" s="151" t="str">
        <f aca="false">IF(L33&gt;0,"(Finte)","")</f>
        <v/>
      </c>
      <c r="M243" s="151" t="str">
        <f aca="false">IF(M33&gt;0,"(GA)","")</f>
        <v/>
      </c>
      <c r="N243" s="151" t="str">
        <f aca="false">IF(N33&gt;0,"(GK"&amp;N33&amp;")","")</f>
        <v/>
      </c>
      <c r="O243" s="151" t="str">
        <f aca="false">IF(O33&gt;0,"(KgM"&amp;O33&amp;")","")</f>
        <v/>
      </c>
      <c r="P243" s="151" t="str">
        <f aca="false">IF(P33&gt;0,"(Knh"&amp;P33&amp;")","")</f>
        <v/>
      </c>
      <c r="Q243" s="151" t="str">
        <f aca="false">IF(Q33&gt;0,"(KB)","")</f>
        <v/>
      </c>
      <c r="R243" s="151" t="str">
        <f aca="false">IF(R33&gt;0,"(LB"&amp;R33&amp;")","")</f>
        <v/>
      </c>
      <c r="S243" s="151" t="str">
        <f aca="false">IF(S33&gt;0,"(Ns"&amp;S33&amp;")","")</f>
        <v/>
      </c>
      <c r="T243" s="151" t="str">
        <f aca="false">IF(T33&gt;0,"(Rund)","")</f>
        <v/>
      </c>
      <c r="U243" s="151" t="str">
        <f aca="false">IF(U33&gt;0,"(UB)","")</f>
        <v/>
      </c>
      <c r="V243" s="151" t="str">
        <f aca="false">IF(V33&gt;0,"+"&amp;V33,"")</f>
        <v/>
      </c>
      <c r="W243" s="151" t="str">
        <f aca="false">IF(W33&gt;0,"+"&amp;W33,"")</f>
        <v/>
      </c>
      <c r="X243" s="151" t="str">
        <f aca="false">IF(X33&gt;0,"(VS)","")</f>
        <v/>
      </c>
      <c r="Y243" s="151" t="str">
        <f aca="false">IF(Y33&gt;0,"(WA)","")</f>
        <v/>
      </c>
      <c r="Z243" s="151" t="str">
        <f aca="false">IF(Z33&gt;0,"(WP)","")</f>
        <v/>
      </c>
      <c r="AA243" s="151" t="str">
        <f aca="false">IF(AA33&gt;0,"(Zd)","")</f>
        <v/>
      </c>
      <c r="AB243" s="151" t="n">
        <f aca="false">AB33</f>
        <v>0</v>
      </c>
      <c r="AC243" s="151" t="n">
        <f aca="false">AC33</f>
        <v>0</v>
      </c>
      <c r="AD243" s="151" t="str">
        <f aca="false">IF(AD33&gt;0,"(Bw"&amp;AD33&amp;")","")</f>
        <v/>
      </c>
      <c r="AE243" s="151" t="str">
        <f aca="false">IF(AE33&gt;0,"(Fs"&amp;AE33&amp;")","")</f>
        <v/>
      </c>
      <c r="AF243" s="151" t="str">
        <f aca="false">IF(AF33&gt;0,"(Ss)","")</f>
        <v/>
      </c>
      <c r="AG243" s="151" t="str">
        <f aca="false">IF(AG33&gt;0,"(Vor"&amp;AG33&amp;")","")</f>
        <v/>
      </c>
      <c r="AH243" s="151" t="str">
        <f aca="false">IF(AH33&gt;0,"(AS"&amp;AH33&amp;")","")</f>
        <v/>
      </c>
      <c r="AI243" s="151" t="str">
        <f aca="false">IF(AI33&gt;0,"(GS"&amp;AI33&amp;")","")</f>
        <v/>
      </c>
      <c r="AJ243" s="151" t="str">
        <f aca="false">IF(AJ33&gt;0,"(Block)","")</f>
        <v/>
      </c>
      <c r="AK243" s="151" t="str">
        <f aca="false">IF(AK33&gt;0,"(dräng)","")</f>
        <v/>
      </c>
      <c r="AL243" s="151" t="n">
        <f aca="false">AL33</f>
        <v>0</v>
      </c>
      <c r="AN243" s="151" t="str">
        <f aca="false">C243&amp;F243&amp;H243&amp;I243&amp;J243&amp;K243&amp;L243&amp;M243&amp;N243&amp;O243&amp;P243&amp;Q243&amp;R243&amp;S243&amp;T243&amp;U243&amp;X243&amp;Y243&amp;Z243&amp;AA243&amp;AD243&amp;AE243&amp;AF243&amp;AG243&amp;AH243&amp;AI243&amp;AJ243&amp;AK243</f>
        <v/>
      </c>
    </row>
    <row r="244" customFormat="false" ht="12.75" hidden="false" customHeight="false" outlineLevel="0" collapsed="false">
      <c r="A244" s="151" t="s">
        <v>311</v>
      </c>
      <c r="C244" s="151" t="str">
        <f aca="false">IF(C34&gt;0,"(GW"&amp;C34&amp;")","")</f>
        <v/>
      </c>
      <c r="D244" s="151" t="n">
        <f aca="false">D34</f>
        <v>0</v>
      </c>
      <c r="E244" s="151" t="n">
        <f aca="false">E34*5</f>
        <v>0</v>
      </c>
      <c r="F244" s="151" t="str">
        <f aca="false">IF(F34&gt;0,"(Bh"&amp;F34&amp;")","")</f>
        <v/>
      </c>
      <c r="G244" s="151" t="n">
        <f aca="false">G34</f>
        <v>0</v>
      </c>
      <c r="H244" s="151" t="str">
        <f aca="false">IF(H34&gt;0,"(Dd"&amp;H34&amp;")","")</f>
        <v/>
      </c>
      <c r="I244" s="151" t="str">
        <f aca="false">IF(I34&gt;0,"(ES"&amp;I34&amp;")","")</f>
        <v/>
      </c>
      <c r="J244" s="151" t="str">
        <f aca="false">IF(J34&gt;0,"(Fh"&amp;J34&amp;")","")</f>
        <v/>
      </c>
      <c r="K244" s="151" t="str">
        <f aca="false">IF(K34&gt;0,"(Fk)","")</f>
        <v/>
      </c>
      <c r="L244" s="151" t="str">
        <f aca="false">IF(L34&gt;0,"(Finte)","")</f>
        <v/>
      </c>
      <c r="M244" s="151" t="str">
        <f aca="false">IF(M34&gt;0,"(GA)","")</f>
        <v/>
      </c>
      <c r="N244" s="151" t="str">
        <f aca="false">IF(N34&gt;0,"(GK"&amp;N34&amp;")","")</f>
        <v/>
      </c>
      <c r="O244" s="151" t="str">
        <f aca="false">IF(O34&gt;0,"(KgM"&amp;O34&amp;")","")</f>
        <v/>
      </c>
      <c r="P244" s="151" t="str">
        <f aca="false">IF(P34&gt;0,"(Knh"&amp;P34&amp;")","")</f>
        <v/>
      </c>
      <c r="Q244" s="151" t="str">
        <f aca="false">IF(Q34&gt;0,"(KB)","")</f>
        <v/>
      </c>
      <c r="R244" s="151" t="str">
        <f aca="false">IF(R34&gt;0,"(LB"&amp;R34&amp;")","")</f>
        <v/>
      </c>
      <c r="S244" s="151" t="str">
        <f aca="false">IF(S34&gt;0,"(Ns"&amp;S34&amp;")","")</f>
        <v/>
      </c>
      <c r="T244" s="151" t="str">
        <f aca="false">IF(T34&gt;0,"(Rund)","")</f>
        <v/>
      </c>
      <c r="U244" s="151" t="str">
        <f aca="false">IF(U34&gt;0,"(UB)","")</f>
        <v/>
      </c>
      <c r="V244" s="151" t="str">
        <f aca="false">IF(V34&gt;0,"+"&amp;V34,"")</f>
        <v/>
      </c>
      <c r="W244" s="151" t="str">
        <f aca="false">IF(W34&gt;0,"+"&amp;W34,"")</f>
        <v/>
      </c>
      <c r="X244" s="151" t="str">
        <f aca="false">IF(X34&gt;0,"(VS)","")</f>
        <v/>
      </c>
      <c r="Y244" s="151" t="str">
        <f aca="false">IF(Y34&gt;0,"(WA)","")</f>
        <v/>
      </c>
      <c r="Z244" s="151" t="str">
        <f aca="false">IF(Z34&gt;0,"(WP)","")</f>
        <v/>
      </c>
      <c r="AA244" s="151" t="str">
        <f aca="false">IF(AA34&gt;0,"(Zd)","")</f>
        <v/>
      </c>
      <c r="AB244" s="151" t="n">
        <f aca="false">AB34</f>
        <v>0</v>
      </c>
      <c r="AC244" s="151" t="n">
        <f aca="false">AC34</f>
        <v>0</v>
      </c>
      <c r="AD244" s="151" t="str">
        <f aca="false">IF(AD34&gt;0,"(Bw"&amp;AD34&amp;")","")</f>
        <v/>
      </c>
      <c r="AE244" s="151" t="str">
        <f aca="false">IF(AE34&gt;0,"(Fs"&amp;AE34&amp;")","")</f>
        <v/>
      </c>
      <c r="AF244" s="151" t="str">
        <f aca="false">IF(AF34&gt;0,"(Ss)","")</f>
        <v/>
      </c>
      <c r="AG244" s="151" t="str">
        <f aca="false">IF(AG34&gt;0,"(Vor"&amp;AG34&amp;")","")</f>
        <v/>
      </c>
      <c r="AH244" s="151" t="str">
        <f aca="false">IF(AH34&gt;0,"(AS"&amp;AH34&amp;")","")</f>
        <v/>
      </c>
      <c r="AI244" s="151" t="str">
        <f aca="false">IF(AI34&gt;0,"(GS"&amp;AI34&amp;")","")</f>
        <v/>
      </c>
      <c r="AJ244" s="151" t="str">
        <f aca="false">IF(AJ34&gt;0,"(Block)","")</f>
        <v/>
      </c>
      <c r="AK244" s="151" t="str">
        <f aca="false">IF(AK34&gt;0,"(dräng)","")</f>
        <v/>
      </c>
      <c r="AL244" s="151" t="n">
        <f aca="false">AL34</f>
        <v>0</v>
      </c>
      <c r="AN244" s="151" t="str">
        <f aca="false">C244&amp;F244&amp;H244&amp;I244&amp;J244&amp;K244&amp;L244&amp;M244&amp;N244&amp;O244&amp;P244&amp;Q244&amp;R244&amp;S244&amp;T244&amp;U244&amp;X244&amp;Y244&amp;Z244&amp;AA244&amp;AD244&amp;AE244&amp;AF244&amp;AG244&amp;AH244&amp;AI244&amp;AJ244&amp;AK244</f>
        <v/>
      </c>
    </row>
    <row r="245" customFormat="false" ht="12.75" hidden="false" customHeight="false" outlineLevel="0" collapsed="false">
      <c r="A245" s="151" t="s">
        <v>312</v>
      </c>
      <c r="C245" s="151" t="str">
        <f aca="false">IF(C35&gt;0,"(GW"&amp;C35&amp;")","")</f>
        <v/>
      </c>
      <c r="D245" s="151" t="n">
        <f aca="false">D35</f>
        <v>0</v>
      </c>
      <c r="E245" s="151" t="n">
        <f aca="false">E35*5</f>
        <v>0</v>
      </c>
      <c r="F245" s="151" t="str">
        <f aca="false">IF(F35&gt;0,"(Bh"&amp;F35&amp;")","")</f>
        <v/>
      </c>
      <c r="G245" s="151" t="n">
        <f aca="false">G35</f>
        <v>0</v>
      </c>
      <c r="H245" s="151" t="str">
        <f aca="false">IF(H35&gt;0,"(Dd"&amp;H35&amp;")","")</f>
        <v/>
      </c>
      <c r="I245" s="151" t="str">
        <f aca="false">IF(I35&gt;0,"(ES"&amp;I35&amp;")","")</f>
        <v/>
      </c>
      <c r="J245" s="151" t="str">
        <f aca="false">IF(J35&gt;0,"(Fh"&amp;J35&amp;")","")</f>
        <v/>
      </c>
      <c r="K245" s="151" t="str">
        <f aca="false">IF(K35&gt;0,"(Fk)","")</f>
        <v/>
      </c>
      <c r="L245" s="151" t="str">
        <f aca="false">IF(L35&gt;0,"(Finte)","")</f>
        <v/>
      </c>
      <c r="M245" s="151" t="str">
        <f aca="false">IF(M35&gt;0,"(GA)","")</f>
        <v/>
      </c>
      <c r="N245" s="151" t="str">
        <f aca="false">IF(N35&gt;0,"(GK"&amp;N35&amp;")","")</f>
        <v/>
      </c>
      <c r="O245" s="151" t="str">
        <f aca="false">IF(O35&gt;0,"(KgM"&amp;O35&amp;")","")</f>
        <v/>
      </c>
      <c r="P245" s="151" t="str">
        <f aca="false">IF(P35&gt;0,"(Knh"&amp;P35&amp;")","")</f>
        <v/>
      </c>
      <c r="Q245" s="151" t="str">
        <f aca="false">IF(Q35&gt;0,"(KB)","")</f>
        <v/>
      </c>
      <c r="R245" s="151" t="str">
        <f aca="false">IF(R35&gt;0,"(LB"&amp;R35&amp;")","")</f>
        <v/>
      </c>
      <c r="S245" s="151" t="str">
        <f aca="false">IF(S35&gt;0,"(Ns"&amp;S35&amp;")","")</f>
        <v/>
      </c>
      <c r="T245" s="151" t="str">
        <f aca="false">IF(T35&gt;0,"(Rund)","")</f>
        <v/>
      </c>
      <c r="U245" s="151" t="str">
        <f aca="false">IF(U35&gt;0,"(UB)","")</f>
        <v/>
      </c>
      <c r="V245" s="151" t="str">
        <f aca="false">IF(V35&gt;0,"+"&amp;V35,"")</f>
        <v/>
      </c>
      <c r="W245" s="151" t="str">
        <f aca="false">IF(W35&gt;0,"+"&amp;W35,"")</f>
        <v/>
      </c>
      <c r="X245" s="151" t="str">
        <f aca="false">IF(X35&gt;0,"(VS)","")</f>
        <v/>
      </c>
      <c r="Y245" s="151" t="str">
        <f aca="false">IF(Y35&gt;0,"(WA)","")</f>
        <v/>
      </c>
      <c r="Z245" s="151" t="str">
        <f aca="false">IF(Z35&gt;0,"(WP)","")</f>
        <v/>
      </c>
      <c r="AA245" s="151" t="str">
        <f aca="false">IF(AA35&gt;0,"(Zd)","")</f>
        <v/>
      </c>
      <c r="AB245" s="151" t="n">
        <f aca="false">AB35</f>
        <v>0</v>
      </c>
      <c r="AC245" s="151" t="n">
        <f aca="false">AC35</f>
        <v>0</v>
      </c>
      <c r="AD245" s="151" t="str">
        <f aca="false">IF(AD35&gt;0,"(Bw"&amp;AD35&amp;")","")</f>
        <v/>
      </c>
      <c r="AE245" s="151" t="str">
        <f aca="false">IF(AE35&gt;0,"(Fs"&amp;AE35&amp;")","")</f>
        <v/>
      </c>
      <c r="AF245" s="151" t="str">
        <f aca="false">IF(AF35&gt;0,"(Ss)","")</f>
        <v/>
      </c>
      <c r="AG245" s="151" t="str">
        <f aca="false">IF(AG35&gt;0,"(Vor"&amp;AG35&amp;")","")</f>
        <v/>
      </c>
      <c r="AH245" s="151" t="str">
        <f aca="false">IF(AH35&gt;0,"(AS"&amp;AH35&amp;")","")</f>
        <v/>
      </c>
      <c r="AI245" s="151" t="str">
        <f aca="false">IF(AI35&gt;0,"(GS"&amp;AI35&amp;")","")</f>
        <v/>
      </c>
      <c r="AJ245" s="151" t="str">
        <f aca="false">IF(AJ35&gt;0,"(Block)","")</f>
        <v/>
      </c>
      <c r="AK245" s="151" t="str">
        <f aca="false">IF(AK35&gt;0,"(dräng)","")</f>
        <v/>
      </c>
      <c r="AL245" s="151" t="n">
        <f aca="false">AL35</f>
        <v>0</v>
      </c>
      <c r="AN245" s="151" t="str">
        <f aca="false">C245&amp;F245&amp;H245&amp;I245&amp;J245&amp;K245&amp;L245&amp;M245&amp;N245&amp;O245&amp;P245&amp;Q245&amp;R245&amp;S245&amp;T245&amp;U245&amp;X245&amp;Y245&amp;Z245&amp;AA245&amp;AD245&amp;AE245&amp;AF245&amp;AG245&amp;AH245&amp;AI245&amp;AJ245&amp;AK245</f>
        <v/>
      </c>
    </row>
    <row r="246" customFormat="false" ht="12.75" hidden="false" customHeight="false" outlineLevel="0" collapsed="false">
      <c r="A246" s="151" t="s">
        <v>313</v>
      </c>
      <c r="C246" s="151" t="str">
        <f aca="false">IF(C36&gt;0,"(GW"&amp;C36&amp;")","")</f>
        <v/>
      </c>
      <c r="D246" s="151" t="n">
        <f aca="false">D36</f>
        <v>0</v>
      </c>
      <c r="E246" s="151" t="n">
        <f aca="false">E36*5</f>
        <v>0</v>
      </c>
      <c r="F246" s="151" t="str">
        <f aca="false">IF(F36&gt;0,"(Bh"&amp;F36&amp;")","")</f>
        <v/>
      </c>
      <c r="G246" s="151" t="n">
        <f aca="false">G36</f>
        <v>0</v>
      </c>
      <c r="H246" s="151" t="str">
        <f aca="false">IF(H36&gt;0,"(Dd"&amp;H36&amp;")","")</f>
        <v/>
      </c>
      <c r="I246" s="151" t="str">
        <f aca="false">IF(I36&gt;0,"(ES"&amp;I36&amp;")","")</f>
        <v/>
      </c>
      <c r="J246" s="151" t="str">
        <f aca="false">IF(J36&gt;0,"(Fh"&amp;J36&amp;")","")</f>
        <v/>
      </c>
      <c r="K246" s="151" t="str">
        <f aca="false">IF(K36&gt;0,"(Fk)","")</f>
        <v/>
      </c>
      <c r="L246" s="151" t="str">
        <f aca="false">IF(L36&gt;0,"(Finte)","")</f>
        <v/>
      </c>
      <c r="M246" s="151" t="str">
        <f aca="false">IF(M36&gt;0,"(GA)","")</f>
        <v/>
      </c>
      <c r="N246" s="151" t="str">
        <f aca="false">IF(N36&gt;0,"(GK"&amp;N36&amp;")","")</f>
        <v/>
      </c>
      <c r="O246" s="151" t="str">
        <f aca="false">IF(O36&gt;0,"(KgM"&amp;O36&amp;")","")</f>
        <v/>
      </c>
      <c r="P246" s="151" t="str">
        <f aca="false">IF(P36&gt;0,"(Knh"&amp;P36&amp;")","")</f>
        <v/>
      </c>
      <c r="Q246" s="151" t="str">
        <f aca="false">IF(Q36&gt;0,"(KB)","")</f>
        <v/>
      </c>
      <c r="R246" s="151" t="str">
        <f aca="false">IF(R36&gt;0,"(LB"&amp;R36&amp;")","")</f>
        <v/>
      </c>
      <c r="S246" s="151" t="str">
        <f aca="false">IF(S36&gt;0,"(Ns"&amp;S36&amp;")","")</f>
        <v/>
      </c>
      <c r="T246" s="151" t="str">
        <f aca="false">IF(T36&gt;0,"(Rund)","")</f>
        <v/>
      </c>
      <c r="U246" s="151" t="str">
        <f aca="false">IF(U36&gt;0,"(UB)","")</f>
        <v/>
      </c>
      <c r="V246" s="151" t="str">
        <f aca="false">IF(V36&gt;0,"+"&amp;V36,"")</f>
        <v/>
      </c>
      <c r="W246" s="151" t="str">
        <f aca="false">IF(W36&gt;0,"+"&amp;W36,"")</f>
        <v/>
      </c>
      <c r="X246" s="151" t="str">
        <f aca="false">IF(X36&gt;0,"(VS)","")</f>
        <v/>
      </c>
      <c r="Y246" s="151" t="str">
        <f aca="false">IF(Y36&gt;0,"(WA)","")</f>
        <v/>
      </c>
      <c r="Z246" s="151" t="str">
        <f aca="false">IF(Z36&gt;0,"(WP)","")</f>
        <v/>
      </c>
      <c r="AA246" s="151" t="str">
        <f aca="false">IF(AA36&gt;0,"(Zd)","")</f>
        <v/>
      </c>
      <c r="AB246" s="151" t="n">
        <f aca="false">AB36</f>
        <v>0</v>
      </c>
      <c r="AC246" s="151" t="n">
        <f aca="false">AC36</f>
        <v>0</v>
      </c>
      <c r="AD246" s="151" t="str">
        <f aca="false">IF(AD36&gt;0,"(Bw"&amp;AD36&amp;")","")</f>
        <v/>
      </c>
      <c r="AE246" s="151" t="str">
        <f aca="false">IF(AE36&gt;0,"(Fs"&amp;AE36&amp;")","")</f>
        <v/>
      </c>
      <c r="AF246" s="151" t="str">
        <f aca="false">IF(AF36&gt;0,"(Ss)","")</f>
        <v/>
      </c>
      <c r="AG246" s="151" t="str">
        <f aca="false">IF(AG36&gt;0,"(Vor"&amp;AG36&amp;")","")</f>
        <v/>
      </c>
      <c r="AH246" s="151" t="str">
        <f aca="false">IF(AH36&gt;0,"(AS"&amp;AH36&amp;")","")</f>
        <v/>
      </c>
      <c r="AI246" s="151" t="str">
        <f aca="false">IF(AI36&gt;0,"(GS"&amp;AI36&amp;")","")</f>
        <v/>
      </c>
      <c r="AJ246" s="151" t="str">
        <f aca="false">IF(AJ36&gt;0,"(Block)","")</f>
        <v/>
      </c>
      <c r="AK246" s="151" t="str">
        <f aca="false">IF(AK36&gt;0,"(dräng)","")</f>
        <v/>
      </c>
      <c r="AL246" s="151" t="n">
        <f aca="false">AL36</f>
        <v>0</v>
      </c>
      <c r="AN246" s="151" t="str">
        <f aca="false">C246&amp;F246&amp;H246&amp;I246&amp;J246&amp;K246&amp;L246&amp;M246&amp;N246&amp;O246&amp;P246&amp;Q246&amp;R246&amp;S246&amp;T246&amp;U246&amp;X246&amp;Y246&amp;Z246&amp;AA246&amp;AD246&amp;AE246&amp;AF246&amp;AG246&amp;AH246&amp;AI246&amp;AJ246&amp;AK246</f>
        <v/>
      </c>
    </row>
    <row r="247" customFormat="false" ht="12.75" hidden="false" customHeight="false" outlineLevel="0" collapsed="false">
      <c r="A247" s="151" t="s">
        <v>314</v>
      </c>
      <c r="C247" s="151" t="str">
        <f aca="false">IF(C37&gt;0,"(GW"&amp;C37&amp;")","")</f>
        <v/>
      </c>
      <c r="D247" s="151" t="n">
        <f aca="false">D37</f>
        <v>0</v>
      </c>
      <c r="E247" s="151" t="n">
        <f aca="false">E37*5</f>
        <v>0</v>
      </c>
      <c r="F247" s="151" t="str">
        <f aca="false">IF(F37&gt;0,"(Bh"&amp;F37&amp;")","")</f>
        <v/>
      </c>
      <c r="G247" s="151" t="n">
        <f aca="false">G37</f>
        <v>0</v>
      </c>
      <c r="H247" s="151" t="str">
        <f aca="false">IF(H37&gt;0,"(Dd"&amp;H37&amp;")","")</f>
        <v/>
      </c>
      <c r="I247" s="151" t="str">
        <f aca="false">IF(I37&gt;0,"(ES"&amp;I37&amp;")","")</f>
        <v/>
      </c>
      <c r="J247" s="151" t="str">
        <f aca="false">IF(J37&gt;0,"(Fh"&amp;J37&amp;")","")</f>
        <v/>
      </c>
      <c r="K247" s="151" t="str">
        <f aca="false">IF(K37&gt;0,"(Fk)","")</f>
        <v/>
      </c>
      <c r="L247" s="151" t="str">
        <f aca="false">IF(L37&gt;0,"(Finte)","")</f>
        <v/>
      </c>
      <c r="M247" s="151" t="str">
        <f aca="false">IF(M37&gt;0,"(GA)","")</f>
        <v/>
      </c>
      <c r="N247" s="151" t="str">
        <f aca="false">IF(N37&gt;0,"(GK"&amp;N37&amp;")","")</f>
        <v/>
      </c>
      <c r="O247" s="151" t="str">
        <f aca="false">IF(O37&gt;0,"(KgM"&amp;O37&amp;")","")</f>
        <v/>
      </c>
      <c r="P247" s="151" t="str">
        <f aca="false">IF(P37&gt;0,"(Knh"&amp;P37&amp;")","")</f>
        <v/>
      </c>
      <c r="Q247" s="151" t="str">
        <f aca="false">IF(Q37&gt;0,"(KB)","")</f>
        <v/>
      </c>
      <c r="R247" s="151" t="str">
        <f aca="false">IF(R37&gt;0,"(LB"&amp;R37&amp;")","")</f>
        <v/>
      </c>
      <c r="S247" s="151" t="str">
        <f aca="false">IF(S37&gt;0,"(Ns"&amp;S37&amp;")","")</f>
        <v/>
      </c>
      <c r="T247" s="151" t="str">
        <f aca="false">IF(T37&gt;0,"(Rund)","")</f>
        <v/>
      </c>
      <c r="U247" s="151" t="str">
        <f aca="false">IF(U37&gt;0,"(UB)","")</f>
        <v/>
      </c>
      <c r="V247" s="151" t="str">
        <f aca="false">IF(V37&gt;0,"+"&amp;V37,"")</f>
        <v/>
      </c>
      <c r="W247" s="151" t="str">
        <f aca="false">IF(W37&gt;0,"+"&amp;W37,"")</f>
        <v/>
      </c>
      <c r="X247" s="151" t="str">
        <f aca="false">IF(X37&gt;0,"(VS)","")</f>
        <v/>
      </c>
      <c r="Y247" s="151" t="str">
        <f aca="false">IF(Y37&gt;0,"(WA)","")</f>
        <v/>
      </c>
      <c r="Z247" s="151" t="str">
        <f aca="false">IF(Z37&gt;0,"(WP)","")</f>
        <v/>
      </c>
      <c r="AA247" s="151" t="str">
        <f aca="false">IF(AA37&gt;0,"(Zd)","")</f>
        <v/>
      </c>
      <c r="AB247" s="151" t="n">
        <f aca="false">AB37</f>
        <v>0</v>
      </c>
      <c r="AC247" s="151" t="n">
        <f aca="false">AC37</f>
        <v>0</v>
      </c>
      <c r="AD247" s="151" t="str">
        <f aca="false">IF(AD37&gt;0,"(Bw"&amp;AD37&amp;")","")</f>
        <v/>
      </c>
      <c r="AE247" s="151" t="str">
        <f aca="false">IF(AE37&gt;0,"(Fs"&amp;AE37&amp;")","")</f>
        <v/>
      </c>
      <c r="AF247" s="151" t="str">
        <f aca="false">IF(AF37&gt;0,"(Ss)","")</f>
        <v/>
      </c>
      <c r="AG247" s="151" t="str">
        <f aca="false">IF(AG37&gt;0,"(Vor"&amp;AG37&amp;")","")</f>
        <v/>
      </c>
      <c r="AH247" s="151" t="str">
        <f aca="false">IF(AH37&gt;0,"(AS"&amp;AH37&amp;")","")</f>
        <v/>
      </c>
      <c r="AI247" s="151" t="str">
        <f aca="false">IF(AI37&gt;0,"(GS"&amp;AI37&amp;")","")</f>
        <v/>
      </c>
      <c r="AJ247" s="151" t="str">
        <f aca="false">IF(AJ37&gt;0,"(Block)","")</f>
        <v/>
      </c>
      <c r="AK247" s="151" t="str">
        <f aca="false">IF(AK37&gt;0,"(dräng)","")</f>
        <v/>
      </c>
      <c r="AL247" s="151" t="n">
        <f aca="false">AL37</f>
        <v>0</v>
      </c>
      <c r="AN247" s="151" t="str">
        <f aca="false">C247&amp;F247&amp;H247&amp;I247&amp;J247&amp;K247&amp;L247&amp;M247&amp;N247&amp;O247&amp;P247&amp;Q247&amp;R247&amp;S247&amp;T247&amp;U247&amp;X247&amp;Y247&amp;Z247&amp;AA247&amp;AD247&amp;AE247&amp;AF247&amp;AG247&amp;AH247&amp;AI247&amp;AJ247&amp;AK247</f>
        <v/>
      </c>
    </row>
    <row r="248" customFormat="false" ht="12.75" hidden="false" customHeight="false" outlineLevel="0" collapsed="false">
      <c r="A248" s="151" t="s">
        <v>315</v>
      </c>
      <c r="C248" s="151" t="str">
        <f aca="false">IF(C38&gt;0,"(GW"&amp;C38&amp;")","")</f>
        <v/>
      </c>
      <c r="D248" s="151" t="n">
        <f aca="false">D38</f>
        <v>0</v>
      </c>
      <c r="E248" s="151" t="n">
        <f aca="false">E38*5</f>
        <v>0</v>
      </c>
      <c r="F248" s="151" t="str">
        <f aca="false">IF(F38&gt;0,"(Bh"&amp;F38&amp;")","")</f>
        <v/>
      </c>
      <c r="G248" s="151" t="n">
        <f aca="false">G38</f>
        <v>0</v>
      </c>
      <c r="H248" s="151" t="str">
        <f aca="false">IF(H38&gt;0,"(Dd"&amp;H38&amp;")","")</f>
        <v/>
      </c>
      <c r="I248" s="151" t="str">
        <f aca="false">IF(I38&gt;0,"(ES"&amp;I38&amp;")","")</f>
        <v/>
      </c>
      <c r="J248" s="151" t="str">
        <f aca="false">IF(J38&gt;0,"(Fh"&amp;J38&amp;")","")</f>
        <v/>
      </c>
      <c r="K248" s="151" t="str">
        <f aca="false">IF(K38&gt;0,"(Fk)","")</f>
        <v/>
      </c>
      <c r="L248" s="151" t="str">
        <f aca="false">IF(L38&gt;0,"(Finte)","")</f>
        <v/>
      </c>
      <c r="M248" s="151" t="str">
        <f aca="false">IF(M38&gt;0,"(GA)","")</f>
        <v/>
      </c>
      <c r="N248" s="151" t="str">
        <f aca="false">IF(N38&gt;0,"(GK"&amp;N38&amp;")","")</f>
        <v/>
      </c>
      <c r="O248" s="151" t="str">
        <f aca="false">IF(O38&gt;0,"(KgM"&amp;O38&amp;")","")</f>
        <v/>
      </c>
      <c r="P248" s="151" t="str">
        <f aca="false">IF(P38&gt;0,"(Knh"&amp;P38&amp;")","")</f>
        <v/>
      </c>
      <c r="Q248" s="151" t="str">
        <f aca="false">IF(Q38&gt;0,"(KB)","")</f>
        <v/>
      </c>
      <c r="R248" s="151" t="str">
        <f aca="false">IF(R38&gt;0,"(LB"&amp;R38&amp;")","")</f>
        <v/>
      </c>
      <c r="S248" s="151" t="str">
        <f aca="false">IF(S38&gt;0,"(Ns"&amp;S38&amp;")","")</f>
        <v/>
      </c>
      <c r="T248" s="151" t="str">
        <f aca="false">IF(T38&gt;0,"(Rund)","")</f>
        <v/>
      </c>
      <c r="U248" s="151" t="str">
        <f aca="false">IF(U38&gt;0,"(UB)","")</f>
        <v/>
      </c>
      <c r="V248" s="151" t="str">
        <f aca="false">IF(V38&gt;0,"+"&amp;V38,"")</f>
        <v/>
      </c>
      <c r="W248" s="151" t="str">
        <f aca="false">IF(W38&gt;0,"+"&amp;W38,"")</f>
        <v/>
      </c>
      <c r="X248" s="151" t="str">
        <f aca="false">IF(X38&gt;0,"(VS)","")</f>
        <v/>
      </c>
      <c r="Y248" s="151" t="str">
        <f aca="false">IF(Y38&gt;0,"(WA)","")</f>
        <v/>
      </c>
      <c r="Z248" s="151" t="str">
        <f aca="false">IF(Z38&gt;0,"(WP)","")</f>
        <v/>
      </c>
      <c r="AA248" s="151" t="str">
        <f aca="false">IF(AA38&gt;0,"(Zd)","")</f>
        <v/>
      </c>
      <c r="AB248" s="151" t="n">
        <f aca="false">AB38</f>
        <v>0</v>
      </c>
      <c r="AC248" s="151" t="n">
        <f aca="false">AC38</f>
        <v>0</v>
      </c>
      <c r="AD248" s="151" t="str">
        <f aca="false">IF(AD38&gt;0,"(Bw"&amp;AD38&amp;")","")</f>
        <v/>
      </c>
      <c r="AE248" s="151" t="str">
        <f aca="false">IF(AE38&gt;0,"(Fs"&amp;AE38&amp;")","")</f>
        <v/>
      </c>
      <c r="AF248" s="151" t="str">
        <f aca="false">IF(AF38&gt;0,"(Ss)","")</f>
        <v/>
      </c>
      <c r="AG248" s="151" t="str">
        <f aca="false">IF(AG38&gt;0,"(Vor"&amp;AG38&amp;")","")</f>
        <v/>
      </c>
      <c r="AH248" s="151" t="str">
        <f aca="false">IF(AH38&gt;0,"(AS"&amp;AH38&amp;")","")</f>
        <v/>
      </c>
      <c r="AI248" s="151" t="str">
        <f aca="false">IF(AI38&gt;0,"(GS"&amp;AI38&amp;")","")</f>
        <v/>
      </c>
      <c r="AJ248" s="151" t="str">
        <f aca="false">IF(AJ38&gt;0,"(Block)","")</f>
        <v/>
      </c>
      <c r="AK248" s="151" t="str">
        <f aca="false">IF(AK38&gt;0,"(dräng)","")</f>
        <v/>
      </c>
      <c r="AL248" s="151" t="n">
        <f aca="false">AL38</f>
        <v>0</v>
      </c>
      <c r="AN248" s="151" t="str">
        <f aca="false">C248&amp;F248&amp;H248&amp;I248&amp;J248&amp;K248&amp;L248&amp;M248&amp;N248&amp;O248&amp;P248&amp;Q248&amp;R248&amp;S248&amp;T248&amp;U248&amp;X248&amp;Y248&amp;Z248&amp;AA248&amp;AD248&amp;AE248&amp;AF248&amp;AG248&amp;AH248&amp;AI248&amp;AJ248&amp;AK248</f>
        <v/>
      </c>
    </row>
    <row r="249" customFormat="false" ht="12.75" hidden="false" customHeight="false" outlineLevel="0" collapsed="false">
      <c r="A249" s="151" t="s">
        <v>316</v>
      </c>
      <c r="C249" s="151" t="str">
        <f aca="false">IF(C39&gt;0,"(GW"&amp;C39&amp;")","")</f>
        <v/>
      </c>
      <c r="D249" s="151" t="n">
        <f aca="false">D39</f>
        <v>0</v>
      </c>
      <c r="E249" s="151" t="n">
        <f aca="false">E39*5</f>
        <v>0</v>
      </c>
      <c r="F249" s="151" t="str">
        <f aca="false">IF(F39&gt;0,"(Bh"&amp;F39&amp;")","")</f>
        <v/>
      </c>
      <c r="G249" s="151" t="n">
        <f aca="false">G39</f>
        <v>0</v>
      </c>
      <c r="H249" s="151" t="str">
        <f aca="false">IF(H39&gt;0,"(Dd"&amp;H39&amp;")","")</f>
        <v/>
      </c>
      <c r="I249" s="151" t="str">
        <f aca="false">IF(I39&gt;0,"(ES"&amp;I39&amp;")","")</f>
        <v/>
      </c>
      <c r="J249" s="151" t="str">
        <f aca="false">IF(J39&gt;0,"(Fh"&amp;J39&amp;")","")</f>
        <v/>
      </c>
      <c r="K249" s="151" t="str">
        <f aca="false">IF(K39&gt;0,"(Fk)","")</f>
        <v/>
      </c>
      <c r="L249" s="151" t="str">
        <f aca="false">IF(L39&gt;0,"(Finte)","")</f>
        <v/>
      </c>
      <c r="M249" s="151" t="str">
        <f aca="false">IF(M39&gt;0,"(GA)","")</f>
        <v/>
      </c>
      <c r="N249" s="151" t="str">
        <f aca="false">IF(N39&gt;0,"(GK"&amp;N39&amp;")","")</f>
        <v/>
      </c>
      <c r="O249" s="151" t="str">
        <f aca="false">IF(O39&gt;0,"(KgM"&amp;O39&amp;")","")</f>
        <v/>
      </c>
      <c r="P249" s="151" t="str">
        <f aca="false">IF(P39&gt;0,"(Knh"&amp;P39&amp;")","")</f>
        <v/>
      </c>
      <c r="Q249" s="151" t="str">
        <f aca="false">IF(Q39&gt;0,"(KB)","")</f>
        <v/>
      </c>
      <c r="R249" s="151" t="str">
        <f aca="false">IF(R39&gt;0,"(LB"&amp;R39&amp;")","")</f>
        <v/>
      </c>
      <c r="S249" s="151" t="str">
        <f aca="false">IF(S39&gt;0,"(Ns"&amp;S39&amp;")","")</f>
        <v/>
      </c>
      <c r="T249" s="151" t="str">
        <f aca="false">IF(T39&gt;0,"(Rund)","")</f>
        <v/>
      </c>
      <c r="U249" s="151" t="str">
        <f aca="false">IF(U39&gt;0,"(UB)","")</f>
        <v/>
      </c>
      <c r="V249" s="151" t="str">
        <f aca="false">IF(V39&gt;0,"+"&amp;V39,"")</f>
        <v/>
      </c>
      <c r="W249" s="151" t="str">
        <f aca="false">IF(W39&gt;0,"+"&amp;W39,"")</f>
        <v/>
      </c>
      <c r="X249" s="151" t="str">
        <f aca="false">IF(X39&gt;0,"(VS)","")</f>
        <v/>
      </c>
      <c r="Y249" s="151" t="str">
        <f aca="false">IF(Y39&gt;0,"(WA)","")</f>
        <v/>
      </c>
      <c r="Z249" s="151" t="str">
        <f aca="false">IF(Z39&gt;0,"(WP)","")</f>
        <v/>
      </c>
      <c r="AA249" s="151" t="str">
        <f aca="false">IF(AA39&gt;0,"(Zd)","")</f>
        <v/>
      </c>
      <c r="AB249" s="151" t="n">
        <f aca="false">AB39</f>
        <v>0</v>
      </c>
      <c r="AC249" s="151" t="n">
        <f aca="false">AC39</f>
        <v>0</v>
      </c>
      <c r="AD249" s="151" t="str">
        <f aca="false">IF(AD39&gt;0,"(Bw"&amp;AD39&amp;")","")</f>
        <v/>
      </c>
      <c r="AE249" s="151" t="str">
        <f aca="false">IF(AE39&gt;0,"(Fs"&amp;AE39&amp;")","")</f>
        <v/>
      </c>
      <c r="AF249" s="151" t="str">
        <f aca="false">IF(AF39&gt;0,"(Ss)","")</f>
        <v/>
      </c>
      <c r="AG249" s="151" t="str">
        <f aca="false">IF(AG39&gt;0,"(Vor"&amp;AG39&amp;")","")</f>
        <v/>
      </c>
      <c r="AH249" s="151" t="str">
        <f aca="false">IF(AH39&gt;0,"(AS"&amp;AH39&amp;")","")</f>
        <v/>
      </c>
      <c r="AI249" s="151" t="str">
        <f aca="false">IF(AI39&gt;0,"(GS"&amp;AI39&amp;")","")</f>
        <v/>
      </c>
      <c r="AJ249" s="151" t="str">
        <f aca="false">IF(AJ39&gt;0,"(Block)","")</f>
        <v/>
      </c>
      <c r="AK249" s="151" t="str">
        <f aca="false">IF(AK39&gt;0,"(dräng)","")</f>
        <v/>
      </c>
      <c r="AL249" s="151" t="n">
        <f aca="false">AL39</f>
        <v>0</v>
      </c>
      <c r="AN249" s="151" t="str">
        <f aca="false">C249&amp;F249&amp;H249&amp;I249&amp;J249&amp;K249&amp;L249&amp;M249&amp;N249&amp;O249&amp;P249&amp;Q249&amp;R249&amp;S249&amp;T249&amp;U249&amp;X249&amp;Y249&amp;Z249&amp;AA249&amp;AD249&amp;AE249&amp;AF249&amp;AG249&amp;AH249&amp;AI249&amp;AJ249&amp;AK249</f>
        <v/>
      </c>
    </row>
    <row r="250" customFormat="false" ht="12.75" hidden="false" customHeight="false" outlineLevel="0" collapsed="false">
      <c r="A250" s="151" t="s">
        <v>387</v>
      </c>
      <c r="C250" s="151" t="str">
        <f aca="false">IF(C40&gt;0,"(GW"&amp;C40&amp;")","")</f>
        <v/>
      </c>
      <c r="D250" s="151" t="n">
        <f aca="false">D40</f>
        <v>0</v>
      </c>
      <c r="E250" s="151" t="n">
        <f aca="false">E40*5</f>
        <v>0</v>
      </c>
      <c r="F250" s="151" t="str">
        <f aca="false">IF(F40&gt;0,"(Bh"&amp;F40&amp;")","")</f>
        <v/>
      </c>
      <c r="G250" s="151" t="n">
        <f aca="false">G40</f>
        <v>0</v>
      </c>
      <c r="H250" s="151" t="str">
        <f aca="false">IF(H40&gt;0,"(Dd"&amp;H40&amp;")","")</f>
        <v/>
      </c>
      <c r="I250" s="151" t="str">
        <f aca="false">IF(I40&gt;0,"(ES"&amp;I40&amp;")","")</f>
        <v/>
      </c>
      <c r="J250" s="151" t="str">
        <f aca="false">IF(J40&gt;0,"(Fh"&amp;J40&amp;")","")</f>
        <v/>
      </c>
      <c r="K250" s="151" t="str">
        <f aca="false">IF(K40&gt;0,"(Fk)","")</f>
        <v/>
      </c>
      <c r="L250" s="151" t="str">
        <f aca="false">IF(L40&gt;0,"(Finte)","")</f>
        <v/>
      </c>
      <c r="M250" s="151" t="str">
        <f aca="false">IF(M40&gt;0,"(GA)","")</f>
        <v/>
      </c>
      <c r="N250" s="151" t="str">
        <f aca="false">IF(N40&gt;0,"(GK"&amp;N40&amp;")","")</f>
        <v/>
      </c>
      <c r="O250" s="151" t="str">
        <f aca="false">IF(O40&gt;0,"(KgM"&amp;O40&amp;")","")</f>
        <v/>
      </c>
      <c r="P250" s="151" t="str">
        <f aca="false">IF(P40&gt;0,"(Knh"&amp;P40&amp;")","")</f>
        <v/>
      </c>
      <c r="Q250" s="151" t="str">
        <f aca="false">IF(Q40&gt;0,"(KB)","")</f>
        <v/>
      </c>
      <c r="R250" s="151" t="str">
        <f aca="false">IF(R40&gt;0,"(LB"&amp;R40&amp;")","")</f>
        <v/>
      </c>
      <c r="S250" s="151" t="str">
        <f aca="false">IF(S40&gt;0,"(Ns"&amp;S40&amp;")","")</f>
        <v/>
      </c>
      <c r="T250" s="151" t="str">
        <f aca="false">IF(T40&gt;0,"(Rund)","")</f>
        <v/>
      </c>
      <c r="U250" s="151" t="str">
        <f aca="false">IF(U40&gt;0,"(UB)","")</f>
        <v/>
      </c>
      <c r="V250" s="151" t="str">
        <f aca="false">IF(V40&gt;0,"+"&amp;V40,"")</f>
        <v/>
      </c>
      <c r="W250" s="151" t="str">
        <f aca="false">IF(W40&gt;0,"+"&amp;W40,"")</f>
        <v/>
      </c>
      <c r="X250" s="151" t="str">
        <f aca="false">IF(X40&gt;0,"(VS)","")</f>
        <v/>
      </c>
      <c r="Y250" s="151" t="str">
        <f aca="false">IF(Y40&gt;0,"(WA)","")</f>
        <v/>
      </c>
      <c r="Z250" s="151" t="str">
        <f aca="false">IF(Z40&gt;0,"(WP)","")</f>
        <v/>
      </c>
      <c r="AA250" s="151" t="str">
        <f aca="false">IF(AA40&gt;0,"(Zd)","")</f>
        <v/>
      </c>
      <c r="AB250" s="151" t="n">
        <f aca="false">AB40</f>
        <v>0</v>
      </c>
      <c r="AC250" s="151" t="n">
        <f aca="false">AC40</f>
        <v>0</v>
      </c>
      <c r="AD250" s="151" t="str">
        <f aca="false">IF(AD40&gt;0,"(Bw"&amp;AD40&amp;")","")</f>
        <v/>
      </c>
      <c r="AE250" s="151" t="str">
        <f aca="false">IF(AE40&gt;0,"(Fs"&amp;AE40&amp;")","")</f>
        <v/>
      </c>
      <c r="AF250" s="151" t="str">
        <f aca="false">IF(AF40&gt;0,"(Ss)","")</f>
        <v/>
      </c>
      <c r="AG250" s="151" t="str">
        <f aca="false">IF(AG40&gt;0,"(Vor"&amp;AG40&amp;")","")</f>
        <v/>
      </c>
      <c r="AH250" s="151" t="str">
        <f aca="false">IF(AH40&gt;0,"(AS"&amp;AH40&amp;")","")</f>
        <v/>
      </c>
      <c r="AI250" s="151" t="str">
        <f aca="false">IF(AI40&gt;0,"(GS"&amp;AI40&amp;")","")</f>
        <v/>
      </c>
      <c r="AJ250" s="151" t="str">
        <f aca="false">IF(AJ40&gt;0,"(Block)","")</f>
        <v/>
      </c>
      <c r="AK250" s="151" t="str">
        <f aca="false">IF(AK40&gt;0,"(dräng)","")</f>
        <v/>
      </c>
      <c r="AL250" s="151" t="n">
        <f aca="false">AL40</f>
        <v>0</v>
      </c>
      <c r="AN250" s="151" t="str">
        <f aca="false">C250&amp;F250&amp;H250&amp;I250&amp;J250&amp;K250&amp;L250&amp;M250&amp;N250&amp;O250&amp;P250&amp;Q250&amp;R250&amp;S250&amp;T250&amp;U250&amp;X250&amp;Y250&amp;Z250&amp;AA250&amp;AD250&amp;AE250&amp;AF250&amp;AG250&amp;AH250&amp;AI250&amp;AJ250&amp;AK250</f>
        <v/>
      </c>
    </row>
    <row r="251" customFormat="false" ht="12.75" hidden="false" customHeight="false" outlineLevel="0" collapsed="false">
      <c r="A251" s="151" t="s">
        <v>388</v>
      </c>
      <c r="C251" s="151" t="str">
        <f aca="false">IF(C40&gt;0,"(GW"&amp;C40&amp;")","")</f>
        <v/>
      </c>
      <c r="D251" s="151" t="n">
        <f aca="false">D40</f>
        <v>0</v>
      </c>
      <c r="E251" s="151" t="n">
        <f aca="false">E40*5</f>
        <v>0</v>
      </c>
      <c r="F251" s="151" t="str">
        <f aca="false">IF(F40&gt;0,"(Bh"&amp;F40&amp;")","")</f>
        <v/>
      </c>
      <c r="G251" s="151" t="n">
        <f aca="false">G40</f>
        <v>0</v>
      </c>
      <c r="H251" s="151" t="str">
        <f aca="false">IF(H40&gt;0,"(Dd"&amp;H40&amp;")","")</f>
        <v/>
      </c>
      <c r="I251" s="151" t="str">
        <f aca="false">IF(I40&gt;0,"(ES"&amp;I40&amp;")","")</f>
        <v/>
      </c>
      <c r="J251" s="151" t="str">
        <f aca="false">IF(J40&gt;0,"(Fh"&amp;J40&amp;")","")</f>
        <v/>
      </c>
      <c r="K251" s="151" t="str">
        <f aca="false">IF(K40&gt;0,"(Fk)","")</f>
        <v/>
      </c>
      <c r="L251" s="151" t="str">
        <f aca="false">IF(L40&gt;0,"(Finte)","")</f>
        <v/>
      </c>
      <c r="M251" s="151" t="str">
        <f aca="false">IF(M40&gt;0,"(GA)","")</f>
        <v/>
      </c>
      <c r="N251" s="151" t="str">
        <f aca="false">IF(N40&gt;0,"(GK"&amp;N40&amp;")","")</f>
        <v/>
      </c>
      <c r="O251" s="151" t="str">
        <f aca="false">IF(O40&gt;0,"(KgM"&amp;O40&amp;")","")</f>
        <v/>
      </c>
      <c r="P251" s="151" t="str">
        <f aca="false">IF(P40&gt;0,"(Knh"&amp;P40&amp;")","")</f>
        <v/>
      </c>
      <c r="Q251" s="151" t="str">
        <f aca="false">IF(Q40&gt;0,"(KB)","")</f>
        <v/>
      </c>
      <c r="R251" s="151" t="str">
        <f aca="false">IF(R40&gt;0,"(LB"&amp;R40&amp;")","")</f>
        <v/>
      </c>
      <c r="S251" s="151" t="str">
        <f aca="false">IF(S40&gt;0,"(Ns"&amp;S40&amp;")","")</f>
        <v/>
      </c>
      <c r="T251" s="151" t="str">
        <f aca="false">IF(T40&gt;0,"(Rund)","")</f>
        <v/>
      </c>
      <c r="U251" s="151" t="str">
        <f aca="false">IF(U40&gt;0,"(UB)","")</f>
        <v/>
      </c>
      <c r="V251" s="151" t="str">
        <f aca="false">IF(V40&gt;0,"+"&amp;V40,"")</f>
        <v/>
      </c>
      <c r="W251" s="151" t="str">
        <f aca="false">IF(W40&gt;0,"+"&amp;W40,"")</f>
        <v/>
      </c>
      <c r="X251" s="151" t="str">
        <f aca="false">IF(X40&gt;0,"(VS)","")</f>
        <v/>
      </c>
      <c r="Y251" s="151" t="str">
        <f aca="false">IF(Y40&gt;0,"(WA)","")</f>
        <v/>
      </c>
      <c r="Z251" s="151" t="str">
        <f aca="false">IF(Z40&gt;0,"(WP)","")</f>
        <v/>
      </c>
      <c r="AA251" s="151" t="str">
        <f aca="false">IF(AA40&gt;0,"(Zd)","")</f>
        <v/>
      </c>
      <c r="AB251" s="151" t="n">
        <f aca="false">AB40</f>
        <v>0</v>
      </c>
      <c r="AC251" s="151" t="n">
        <f aca="false">AC40</f>
        <v>0</v>
      </c>
      <c r="AD251" s="151" t="str">
        <f aca="false">IF(AD40&gt;0,"(Bw"&amp;AD40&amp;")","")</f>
        <v/>
      </c>
      <c r="AE251" s="151" t="str">
        <f aca="false">IF(AE40&gt;0,"(Fs"&amp;AE40&amp;")","")</f>
        <v/>
      </c>
      <c r="AF251" s="151" t="str">
        <f aca="false">IF(AF40&gt;0,"(Ss)","")</f>
        <v/>
      </c>
      <c r="AG251" s="151" t="str">
        <f aca="false">IF(AG40&gt;0,"(Vor"&amp;AG40&amp;")","")</f>
        <v/>
      </c>
      <c r="AH251" s="151" t="str">
        <f aca="false">IF(AH40&gt;0,"(AS"&amp;AH40&amp;")","")</f>
        <v/>
      </c>
      <c r="AI251" s="151" t="str">
        <f aca="false">IF(AI40&gt;0,"(GS"&amp;AI40&amp;")","")</f>
        <v/>
      </c>
      <c r="AJ251" s="151" t="str">
        <f aca="false">IF(AJ40&gt;0,"(Block)","")</f>
        <v/>
      </c>
      <c r="AK251" s="151" t="str">
        <f aca="false">IF(AK40&gt;0,"(dräng)","")</f>
        <v/>
      </c>
      <c r="AL251" s="151" t="n">
        <f aca="false">AL40</f>
        <v>0</v>
      </c>
      <c r="AN251" s="151" t="str">
        <f aca="false">C251&amp;F251&amp;H251&amp;I251&amp;J251&amp;K251&amp;L251&amp;M251&amp;N251&amp;O251&amp;P251&amp;Q251&amp;R251&amp;S251&amp;T251&amp;U251&amp;X251&amp;Y251&amp;Z251&amp;AA251&amp;AD251&amp;AE251&amp;AF251&amp;AG251&amp;AH251&amp;AI251&amp;AJ251&amp;AK251</f>
        <v/>
      </c>
    </row>
    <row r="252" customFormat="false" ht="12.75" hidden="false" customHeight="false" outlineLevel="0" collapsed="false">
      <c r="A252" s="151" t="s">
        <v>317</v>
      </c>
      <c r="C252" s="151" t="str">
        <f aca="false">IF(C40&gt;0,"(GW"&amp;C40&amp;")","")</f>
        <v/>
      </c>
      <c r="D252" s="151" t="n">
        <f aca="false">D40</f>
        <v>0</v>
      </c>
      <c r="E252" s="151" t="n">
        <f aca="false">E40*5</f>
        <v>0</v>
      </c>
      <c r="F252" s="151" t="str">
        <f aca="false">IF(F40&gt;0,"(Bh"&amp;F40&amp;")","")</f>
        <v/>
      </c>
      <c r="G252" s="151" t="n">
        <f aca="false">G40</f>
        <v>0</v>
      </c>
      <c r="H252" s="151" t="str">
        <f aca="false">IF(H40&gt;0,"(Dd"&amp;H40&amp;")","")</f>
        <v/>
      </c>
      <c r="I252" s="151" t="str">
        <f aca="false">IF(I40&gt;0,"(ES"&amp;I40&amp;")","")</f>
        <v/>
      </c>
      <c r="J252" s="151" t="str">
        <f aca="false">IF(J40&gt;0,"(Fh"&amp;J40&amp;")","")</f>
        <v/>
      </c>
      <c r="K252" s="151" t="str">
        <f aca="false">IF(K40&gt;0,"(Fk)","")</f>
        <v/>
      </c>
      <c r="L252" s="151" t="str">
        <f aca="false">IF(L40&gt;0,"(Finte)","")</f>
        <v/>
      </c>
      <c r="M252" s="151" t="str">
        <f aca="false">IF(M40&gt;0,"(GA)","")</f>
        <v/>
      </c>
      <c r="N252" s="151" t="str">
        <f aca="false">IF(N40&gt;0,"(GK"&amp;N40&amp;")","")</f>
        <v/>
      </c>
      <c r="O252" s="151" t="str">
        <f aca="false">IF(O40&gt;0,"(KgM"&amp;O40&amp;")","")</f>
        <v/>
      </c>
      <c r="P252" s="151" t="str">
        <f aca="false">IF(P40&gt;0,"(Knh"&amp;P40&amp;")","")</f>
        <v/>
      </c>
      <c r="Q252" s="151" t="str">
        <f aca="false">IF(Q40&gt;0,"(KB)","")</f>
        <v/>
      </c>
      <c r="R252" s="151" t="str">
        <f aca="false">IF(R40&gt;0,"(LB"&amp;R40&amp;")","")</f>
        <v/>
      </c>
      <c r="S252" s="151" t="str">
        <f aca="false">IF(S40&gt;0,"(Ns"&amp;S40&amp;")","")</f>
        <v/>
      </c>
      <c r="T252" s="151" t="str">
        <f aca="false">IF(T40&gt;0,"(Rund)","")</f>
        <v/>
      </c>
      <c r="U252" s="151" t="str">
        <f aca="false">IF(U40&gt;0,"(UB)","")</f>
        <v/>
      </c>
      <c r="V252" s="151" t="str">
        <f aca="false">IF(V40&gt;0,"+"&amp;V40,"")</f>
        <v/>
      </c>
      <c r="W252" s="151" t="str">
        <f aca="false">IF(W40&gt;0,"+"&amp;W40,"")</f>
        <v/>
      </c>
      <c r="X252" s="151" t="str">
        <f aca="false">IF(X40&gt;0,"(VS)","")</f>
        <v/>
      </c>
      <c r="Y252" s="151" t="str">
        <f aca="false">IF(Y40&gt;0,"(WA)","")</f>
        <v/>
      </c>
      <c r="Z252" s="151" t="str">
        <f aca="false">IF(Z40&gt;0,"(WP)","")</f>
        <v/>
      </c>
      <c r="AA252" s="151" t="str">
        <f aca="false">IF(AA40&gt;0,"(Zd)","")</f>
        <v/>
      </c>
      <c r="AB252" s="151" t="n">
        <f aca="false">AB40</f>
        <v>0</v>
      </c>
      <c r="AC252" s="151" t="n">
        <f aca="false">AC40</f>
        <v>0</v>
      </c>
      <c r="AD252" s="151" t="str">
        <f aca="false">IF(AD40&gt;0,"(Bw"&amp;AD40&amp;")","")</f>
        <v/>
      </c>
      <c r="AE252" s="151" t="str">
        <f aca="false">IF(AE40&gt;0,"(Fs"&amp;AE40&amp;")","")</f>
        <v/>
      </c>
      <c r="AF252" s="151" t="str">
        <f aca="false">IF(AF40&gt;0,"(Ss)","")</f>
        <v/>
      </c>
      <c r="AG252" s="151" t="str">
        <f aca="false">IF(AG40&gt;0,"(Vor"&amp;AG40&amp;")","")</f>
        <v/>
      </c>
      <c r="AH252" s="151" t="str">
        <f aca="false">IF(AH40&gt;0,"(AS"&amp;AH40&amp;")","")</f>
        <v/>
      </c>
      <c r="AI252" s="151" t="str">
        <f aca="false">IF(AI40&gt;0,"(GS"&amp;AI40&amp;")","")</f>
        <v/>
      </c>
      <c r="AJ252" s="151" t="str">
        <f aca="false">IF(AJ40&gt;0,"(Block)","")</f>
        <v/>
      </c>
      <c r="AK252" s="151" t="str">
        <f aca="false">IF(AK40&gt;0,"(dräng)","")</f>
        <v/>
      </c>
      <c r="AL252" s="151" t="n">
        <f aca="false">AL40</f>
        <v>0</v>
      </c>
      <c r="AN252" s="151" t="str">
        <f aca="false">C252&amp;F252&amp;H252&amp;I252&amp;J252&amp;K252&amp;L252&amp;M252&amp;N252&amp;O252&amp;P252&amp;Q252&amp;R252&amp;S252&amp;T252&amp;U252&amp;X252&amp;Y252&amp;Z252&amp;AA252&amp;AD252&amp;AE252&amp;AF252&amp;AG252&amp;AH252&amp;AI252&amp;AJ252&amp;AK252</f>
        <v/>
      </c>
    </row>
    <row r="253" customFormat="false" ht="12.75" hidden="false" customHeight="false" outlineLevel="0" collapsed="false">
      <c r="A253" s="151" t="s">
        <v>318</v>
      </c>
      <c r="C253" s="151" t="str">
        <f aca="false">IF(C41&gt;0,"(GW"&amp;C41&amp;")","")</f>
        <v/>
      </c>
      <c r="D253" s="151" t="n">
        <f aca="false">D41</f>
        <v>0</v>
      </c>
      <c r="E253" s="151" t="n">
        <f aca="false">E41*5</f>
        <v>0</v>
      </c>
      <c r="F253" s="151" t="str">
        <f aca="false">IF(F41&gt;0,"(Bh"&amp;F41&amp;")","")</f>
        <v/>
      </c>
      <c r="G253" s="151" t="n">
        <f aca="false">G41</f>
        <v>0</v>
      </c>
      <c r="H253" s="151" t="str">
        <f aca="false">IF(H41&gt;0,"(Dd"&amp;H41&amp;")","")</f>
        <v/>
      </c>
      <c r="I253" s="151" t="str">
        <f aca="false">IF(I41&gt;0,"(ES"&amp;I41&amp;")","")</f>
        <v/>
      </c>
      <c r="J253" s="151" t="str">
        <f aca="false">IF(J41&gt;0,"(Fh"&amp;J41&amp;")","")</f>
        <v/>
      </c>
      <c r="K253" s="151" t="str">
        <f aca="false">IF(K41&gt;0,"(Fk)","")</f>
        <v/>
      </c>
      <c r="L253" s="151" t="str">
        <f aca="false">IF(L41&gt;0,"(Finte)","")</f>
        <v/>
      </c>
      <c r="M253" s="151" t="str">
        <f aca="false">IF(M41&gt;0,"(GA)","")</f>
        <v/>
      </c>
      <c r="N253" s="151" t="str">
        <f aca="false">IF(N41&gt;0,"(GK"&amp;N41&amp;")","")</f>
        <v/>
      </c>
      <c r="O253" s="151" t="str">
        <f aca="false">IF(O41&gt;0,"(KgM"&amp;O41&amp;")","")</f>
        <v/>
      </c>
      <c r="P253" s="151" t="str">
        <f aca="false">IF(P41&gt;0,"(Knh"&amp;P41&amp;")","")</f>
        <v/>
      </c>
      <c r="Q253" s="151" t="str">
        <f aca="false">IF(Q41&gt;0,"(KB)","")</f>
        <v/>
      </c>
      <c r="R253" s="151" t="str">
        <f aca="false">IF(R41&gt;0,"(LB"&amp;R41&amp;")","")</f>
        <v/>
      </c>
      <c r="S253" s="151" t="str">
        <f aca="false">IF(S41&gt;0,"(Ns"&amp;S41&amp;")","")</f>
        <v/>
      </c>
      <c r="T253" s="151" t="str">
        <f aca="false">IF(T41&gt;0,"(Rund)","")</f>
        <v/>
      </c>
      <c r="U253" s="151" t="str">
        <f aca="false">IF(U41&gt;0,"(UB)","")</f>
        <v/>
      </c>
      <c r="V253" s="151" t="str">
        <f aca="false">IF(V41&gt;0,"+"&amp;V41,"")</f>
        <v/>
      </c>
      <c r="W253" s="151" t="str">
        <f aca="false">IF(W41&gt;0,"+"&amp;W41,"")</f>
        <v/>
      </c>
      <c r="X253" s="151" t="str">
        <f aca="false">IF(X41&gt;0,"(VS)","")</f>
        <v/>
      </c>
      <c r="Y253" s="151" t="str">
        <f aca="false">IF(Y41&gt;0,"(WA)","")</f>
        <v/>
      </c>
      <c r="Z253" s="151" t="str">
        <f aca="false">IF(Z41&gt;0,"(WP)","")</f>
        <v/>
      </c>
      <c r="AA253" s="151" t="str">
        <f aca="false">IF(AA41&gt;0,"(Zd)","")</f>
        <v/>
      </c>
      <c r="AB253" s="151" t="n">
        <f aca="false">AB41</f>
        <v>0</v>
      </c>
      <c r="AC253" s="151" t="n">
        <f aca="false">AC41</f>
        <v>0</v>
      </c>
      <c r="AD253" s="151" t="str">
        <f aca="false">IF(AD41&gt;0,"(Bw"&amp;AD41&amp;")","")</f>
        <v/>
      </c>
      <c r="AE253" s="151" t="str">
        <f aca="false">IF(AE41&gt;0,"(Fs"&amp;AE41&amp;")","")</f>
        <v/>
      </c>
      <c r="AF253" s="151" t="str">
        <f aca="false">IF(AF41&gt;0,"(Ss)","")</f>
        <v/>
      </c>
      <c r="AG253" s="151" t="str">
        <f aca="false">IF(AG41&gt;0,"(Vor"&amp;AG41&amp;")","")</f>
        <v/>
      </c>
      <c r="AH253" s="151" t="str">
        <f aca="false">IF(AH41&gt;0,"(AS"&amp;AH41&amp;")","")</f>
        <v/>
      </c>
      <c r="AI253" s="151" t="str">
        <f aca="false">IF(AI41&gt;0,"(GS"&amp;AI41&amp;")","")</f>
        <v/>
      </c>
      <c r="AJ253" s="151" t="str">
        <f aca="false">IF(AJ41&gt;0,"(Block)","")</f>
        <v/>
      </c>
      <c r="AK253" s="151" t="str">
        <f aca="false">IF(AK41&gt;0,"(dräng)","")</f>
        <v/>
      </c>
      <c r="AL253" s="151" t="n">
        <f aca="false">AL41</f>
        <v>0</v>
      </c>
      <c r="AN253" s="151" t="str">
        <f aca="false">C253&amp;F253&amp;H253&amp;I253&amp;J253&amp;K253&amp;L253&amp;M253&amp;N253&amp;O253&amp;P253&amp;Q253&amp;R253&amp;S253&amp;T253&amp;U253&amp;X253&amp;Y253&amp;Z253&amp;AA253&amp;AD253&amp;AE253&amp;AF253&amp;AG253&amp;AH253&amp;AI253&amp;AJ253&amp;AK253</f>
        <v/>
      </c>
    </row>
    <row r="254" customFormat="false" ht="12.75" hidden="false" customHeight="false" outlineLevel="0" collapsed="false">
      <c r="A254" s="151" t="s">
        <v>319</v>
      </c>
      <c r="C254" s="151" t="str">
        <f aca="false">IF(C42&gt;0,"(GW"&amp;C42&amp;")","")</f>
        <v/>
      </c>
      <c r="D254" s="151" t="n">
        <f aca="false">D42</f>
        <v>0</v>
      </c>
      <c r="E254" s="151" t="n">
        <f aca="false">E42*5</f>
        <v>0</v>
      </c>
      <c r="F254" s="151" t="str">
        <f aca="false">IF(F42&gt;0,"(Bh"&amp;F42&amp;")","")</f>
        <v/>
      </c>
      <c r="G254" s="151" t="n">
        <f aca="false">G42</f>
        <v>0</v>
      </c>
      <c r="H254" s="151" t="str">
        <f aca="false">IF(H42&gt;0,"(Dd"&amp;H42&amp;")","")</f>
        <v/>
      </c>
      <c r="I254" s="151" t="str">
        <f aca="false">IF(I42&gt;0,"(ES"&amp;I42&amp;")","")</f>
        <v/>
      </c>
      <c r="J254" s="151" t="str">
        <f aca="false">IF(J42&gt;0,"(Fh"&amp;J42&amp;")","")</f>
        <v/>
      </c>
      <c r="K254" s="151" t="str">
        <f aca="false">IF(K42&gt;0,"(Fk)","")</f>
        <v/>
      </c>
      <c r="L254" s="151" t="str">
        <f aca="false">IF(L42&gt;0,"(Finte)","")</f>
        <v/>
      </c>
      <c r="M254" s="151" t="str">
        <f aca="false">IF(M42&gt;0,"(GA)","")</f>
        <v/>
      </c>
      <c r="N254" s="151" t="str">
        <f aca="false">IF(N42&gt;0,"(GK"&amp;N42&amp;")","")</f>
        <v/>
      </c>
      <c r="O254" s="151" t="str">
        <f aca="false">IF(O42&gt;0,"(KgM"&amp;O42&amp;")","")</f>
        <v/>
      </c>
      <c r="P254" s="151" t="str">
        <f aca="false">IF(P42&gt;0,"(Knh"&amp;P42&amp;")","")</f>
        <v/>
      </c>
      <c r="Q254" s="151" t="str">
        <f aca="false">IF(Q42&gt;0,"(KB)","")</f>
        <v/>
      </c>
      <c r="R254" s="151" t="str">
        <f aca="false">IF(R42&gt;0,"(LB"&amp;R42&amp;")","")</f>
        <v/>
      </c>
      <c r="S254" s="151" t="str">
        <f aca="false">IF(S42&gt;0,"(Ns"&amp;S42&amp;")","")</f>
        <v/>
      </c>
      <c r="T254" s="151" t="str">
        <f aca="false">IF(T42&gt;0,"(Rund)","")</f>
        <v/>
      </c>
      <c r="U254" s="151" t="str">
        <f aca="false">IF(U42&gt;0,"(UB)","")</f>
        <v/>
      </c>
      <c r="V254" s="151" t="str">
        <f aca="false">IF(V42&gt;0,"+"&amp;V42,"")</f>
        <v/>
      </c>
      <c r="W254" s="151" t="str">
        <f aca="false">IF(W42&gt;0,"+"&amp;W42,"")</f>
        <v/>
      </c>
      <c r="X254" s="151" t="str">
        <f aca="false">IF(X42&gt;0,"(VS)","")</f>
        <v/>
      </c>
      <c r="Y254" s="151" t="str">
        <f aca="false">IF(Y42&gt;0,"(WA)","")</f>
        <v/>
      </c>
      <c r="Z254" s="151" t="str">
        <f aca="false">IF(Z42&gt;0,"(WP)","")</f>
        <v/>
      </c>
      <c r="AA254" s="151" t="str">
        <f aca="false">IF(AA42&gt;0,"(Zd)","")</f>
        <v/>
      </c>
      <c r="AB254" s="151" t="n">
        <f aca="false">AB42</f>
        <v>0</v>
      </c>
      <c r="AC254" s="151" t="n">
        <f aca="false">AC42</f>
        <v>0</v>
      </c>
      <c r="AD254" s="151" t="str">
        <f aca="false">IF(AD42&gt;0,"(Bw"&amp;AD42&amp;")","")</f>
        <v/>
      </c>
      <c r="AE254" s="151" t="str">
        <f aca="false">IF(AE42&gt;0,"(Fs"&amp;AE42&amp;")","")</f>
        <v/>
      </c>
      <c r="AF254" s="151" t="str">
        <f aca="false">IF(AF42&gt;0,"(Ss)","")</f>
        <v/>
      </c>
      <c r="AG254" s="151" t="str">
        <f aca="false">IF(AG42&gt;0,"(Vor"&amp;AG42&amp;")","")</f>
        <v/>
      </c>
      <c r="AH254" s="151" t="str">
        <f aca="false">IF(AH42&gt;0,"(AS"&amp;AH42&amp;")","")</f>
        <v/>
      </c>
      <c r="AI254" s="151" t="str">
        <f aca="false">IF(AI42&gt;0,"(GS"&amp;AI42&amp;")","")</f>
        <v/>
      </c>
      <c r="AJ254" s="151" t="str">
        <f aca="false">IF(AJ42&gt;0,"(Block)","")</f>
        <v/>
      </c>
      <c r="AK254" s="151" t="str">
        <f aca="false">IF(AK42&gt;0,"(dräng)","")</f>
        <v/>
      </c>
      <c r="AL254" s="151" t="n">
        <f aca="false">AL42</f>
        <v>0</v>
      </c>
      <c r="AN254" s="151" t="str">
        <f aca="false">C254&amp;F254&amp;H254&amp;I254&amp;J254&amp;K254&amp;L254&amp;M254&amp;N254&amp;O254&amp;P254&amp;Q254&amp;R254&amp;S254&amp;T254&amp;U254&amp;X254&amp;Y254&amp;Z254&amp;AA254&amp;AD254&amp;AE254&amp;AF254&amp;AG254&amp;AH254&amp;AI254&amp;AJ254&amp;AK254</f>
        <v/>
      </c>
    </row>
    <row r="255" customFormat="false" ht="12.75" hidden="false" customHeight="false" outlineLevel="0" collapsed="false">
      <c r="A255" s="151" t="s">
        <v>320</v>
      </c>
      <c r="C255" s="151" t="str">
        <f aca="false">IF(C43&gt;0,"(GW"&amp;C43&amp;")","")</f>
        <v/>
      </c>
      <c r="D255" s="151" t="n">
        <f aca="false">D43</f>
        <v>0</v>
      </c>
      <c r="E255" s="151" t="n">
        <f aca="false">E43*5</f>
        <v>0</v>
      </c>
      <c r="F255" s="151" t="str">
        <f aca="false">IF(F43&gt;0,"(Bh"&amp;F43&amp;")","")</f>
        <v/>
      </c>
      <c r="G255" s="151" t="n">
        <f aca="false">G43</f>
        <v>0</v>
      </c>
      <c r="H255" s="151" t="str">
        <f aca="false">IF(H43&gt;0,"(Dd"&amp;H43&amp;")","")</f>
        <v/>
      </c>
      <c r="I255" s="151" t="str">
        <f aca="false">IF(I43&gt;0,"(ES"&amp;I43&amp;")","")</f>
        <v/>
      </c>
      <c r="J255" s="151" t="str">
        <f aca="false">IF(J43&gt;0,"(Fh"&amp;J43&amp;")","")</f>
        <v/>
      </c>
      <c r="K255" s="151" t="str">
        <f aca="false">IF(K43&gt;0,"(Fk)","")</f>
        <v/>
      </c>
      <c r="L255" s="151" t="str">
        <f aca="false">IF(L43&gt;0,"(Finte)","")</f>
        <v/>
      </c>
      <c r="M255" s="151" t="str">
        <f aca="false">IF(M43&gt;0,"(GA)","")</f>
        <v/>
      </c>
      <c r="N255" s="151" t="str">
        <f aca="false">IF(N43&gt;0,"(GK"&amp;N43&amp;")","")</f>
        <v/>
      </c>
      <c r="O255" s="151" t="str">
        <f aca="false">IF(O43&gt;0,"(KgM"&amp;O43&amp;")","")</f>
        <v/>
      </c>
      <c r="P255" s="151" t="str">
        <f aca="false">IF(P43&gt;0,"(Knh"&amp;P43&amp;")","")</f>
        <v/>
      </c>
      <c r="Q255" s="151" t="str">
        <f aca="false">IF(Q43&gt;0,"(KB)","")</f>
        <v/>
      </c>
      <c r="R255" s="151" t="str">
        <f aca="false">IF(R43&gt;0,"(LB"&amp;R43&amp;")","")</f>
        <v/>
      </c>
      <c r="S255" s="151" t="str">
        <f aca="false">IF(S43&gt;0,"(Ns"&amp;S43&amp;")","")</f>
        <v/>
      </c>
      <c r="T255" s="151" t="str">
        <f aca="false">IF(T43&gt;0,"(Rund)","")</f>
        <v/>
      </c>
      <c r="U255" s="151" t="str">
        <f aca="false">IF(U43&gt;0,"(UB)","")</f>
        <v/>
      </c>
      <c r="V255" s="151" t="str">
        <f aca="false">IF(V43&gt;0,"+"&amp;V43,"")</f>
        <v/>
      </c>
      <c r="W255" s="151" t="str">
        <f aca="false">IF(W43&gt;0,"+"&amp;W43,"")</f>
        <v/>
      </c>
      <c r="X255" s="151" t="str">
        <f aca="false">IF(X43&gt;0,"(VS)","")</f>
        <v/>
      </c>
      <c r="Y255" s="151" t="str">
        <f aca="false">IF(Y43&gt;0,"(WA)","")</f>
        <v/>
      </c>
      <c r="Z255" s="151" t="str">
        <f aca="false">IF(Z43&gt;0,"(WP)","")</f>
        <v/>
      </c>
      <c r="AA255" s="151" t="str">
        <f aca="false">IF(AA43&gt;0,"(Zd)","")</f>
        <v/>
      </c>
      <c r="AB255" s="151" t="n">
        <f aca="false">AB43</f>
        <v>0</v>
      </c>
      <c r="AC255" s="151" t="n">
        <f aca="false">AC43</f>
        <v>0</v>
      </c>
      <c r="AD255" s="151" t="str">
        <f aca="false">IF(AD43&gt;0,"(Bw"&amp;AD43&amp;")","")</f>
        <v/>
      </c>
      <c r="AE255" s="151" t="str">
        <f aca="false">IF(AE43&gt;0,"(Fs"&amp;AE43&amp;")","")</f>
        <v/>
      </c>
      <c r="AF255" s="151" t="str">
        <f aca="false">IF(AF43&gt;0,"(Ss)","")</f>
        <v/>
      </c>
      <c r="AG255" s="151" t="str">
        <f aca="false">IF(AG43&gt;0,"(Vor"&amp;AG43&amp;")","")</f>
        <v/>
      </c>
      <c r="AH255" s="151" t="str">
        <f aca="false">IF(AH43&gt;0,"(AS"&amp;AH43&amp;")","")</f>
        <v/>
      </c>
      <c r="AI255" s="151" t="str">
        <f aca="false">IF(AI43&gt;0,"(GS"&amp;AI43&amp;")","")</f>
        <v/>
      </c>
      <c r="AJ255" s="151" t="str">
        <f aca="false">IF(AJ43&gt;0,"(Block)","")</f>
        <v/>
      </c>
      <c r="AK255" s="151" t="str">
        <f aca="false">IF(AK43&gt;0,"(dräng)","")</f>
        <v/>
      </c>
      <c r="AL255" s="151" t="n">
        <f aca="false">AL43</f>
        <v>0</v>
      </c>
      <c r="AN255" s="151" t="str">
        <f aca="false">C255&amp;F255&amp;H255&amp;I255&amp;J255&amp;K255&amp;L255&amp;M255&amp;N255&amp;O255&amp;P255&amp;Q255&amp;R255&amp;S255&amp;T255&amp;U255&amp;X255&amp;Y255&amp;Z255&amp;AA255&amp;AD255&amp;AE255&amp;AF255&amp;AG255&amp;AH255&amp;AI255&amp;AJ255&amp;AK255</f>
        <v/>
      </c>
    </row>
    <row r="256" customFormat="false" ht="12.75" hidden="false" customHeight="false" outlineLevel="0" collapsed="false">
      <c r="A256" s="151" t="s">
        <v>321</v>
      </c>
      <c r="C256" s="151" t="str">
        <f aca="false">IF(C44&gt;0,"(GW"&amp;C44&amp;")","")</f>
        <v/>
      </c>
      <c r="D256" s="151" t="n">
        <f aca="false">D44</f>
        <v>0</v>
      </c>
      <c r="E256" s="151" t="n">
        <f aca="false">E44*5</f>
        <v>0</v>
      </c>
      <c r="F256" s="151" t="str">
        <f aca="false">IF(F44&gt;0,"(Bh"&amp;F44&amp;")","")</f>
        <v/>
      </c>
      <c r="G256" s="151" t="n">
        <f aca="false">G44</f>
        <v>0</v>
      </c>
      <c r="H256" s="151" t="str">
        <f aca="false">IF(H44&gt;0,"(Dd"&amp;H44&amp;")","")</f>
        <v/>
      </c>
      <c r="I256" s="151" t="str">
        <f aca="false">IF(I44&gt;0,"(ES"&amp;I44&amp;")","")</f>
        <v/>
      </c>
      <c r="J256" s="151" t="str">
        <f aca="false">IF(J44&gt;0,"(Fh"&amp;J44&amp;")","")</f>
        <v/>
      </c>
      <c r="K256" s="151" t="str">
        <f aca="false">IF(K44&gt;0,"(Fk)","")</f>
        <v/>
      </c>
      <c r="L256" s="151" t="str">
        <f aca="false">IF(L44&gt;0,"(Finte)","")</f>
        <v/>
      </c>
      <c r="M256" s="151" t="str">
        <f aca="false">IF(M44&gt;0,"(GA)","")</f>
        <v/>
      </c>
      <c r="N256" s="151" t="str">
        <f aca="false">IF(N44&gt;0,"(GK"&amp;N44&amp;")","")</f>
        <v/>
      </c>
      <c r="O256" s="151" t="str">
        <f aca="false">IF(O44&gt;0,"(KgM"&amp;O44&amp;")","")</f>
        <v/>
      </c>
      <c r="P256" s="151" t="str">
        <f aca="false">IF(P44&gt;0,"(Knh"&amp;P44&amp;")","")</f>
        <v/>
      </c>
      <c r="Q256" s="151" t="str">
        <f aca="false">IF(Q44&gt;0,"(KB)","")</f>
        <v/>
      </c>
      <c r="R256" s="151" t="str">
        <f aca="false">IF(R44&gt;0,"(LB"&amp;R44&amp;")","")</f>
        <v/>
      </c>
      <c r="S256" s="151" t="str">
        <f aca="false">IF(S44&gt;0,"(Ns"&amp;S44&amp;")","")</f>
        <v/>
      </c>
      <c r="T256" s="151" t="str">
        <f aca="false">IF(T44&gt;0,"(Rund)","")</f>
        <v/>
      </c>
      <c r="U256" s="151" t="str">
        <f aca="false">IF(U44&gt;0,"(UB)","")</f>
        <v/>
      </c>
      <c r="V256" s="151" t="str">
        <f aca="false">IF(V44&gt;0,"+"&amp;V44,"")</f>
        <v/>
      </c>
      <c r="W256" s="151" t="str">
        <f aca="false">IF(W44&gt;0,"+"&amp;W44,"")</f>
        <v/>
      </c>
      <c r="X256" s="151" t="str">
        <f aca="false">IF(X44&gt;0,"(VS)","")</f>
        <v/>
      </c>
      <c r="Y256" s="151" t="str">
        <f aca="false">IF(Y44&gt;0,"(WA)","")</f>
        <v/>
      </c>
      <c r="Z256" s="151" t="str">
        <f aca="false">IF(Z44&gt;0,"(WP)","")</f>
        <v/>
      </c>
      <c r="AA256" s="151" t="str">
        <f aca="false">IF(AA44&gt;0,"(Zd)","")</f>
        <v/>
      </c>
      <c r="AB256" s="151" t="n">
        <f aca="false">AB44</f>
        <v>0</v>
      </c>
      <c r="AC256" s="151" t="n">
        <f aca="false">AC44</f>
        <v>0</v>
      </c>
      <c r="AD256" s="151" t="str">
        <f aca="false">IF(AD44&gt;0,"(Bw"&amp;AD44&amp;")","")</f>
        <v/>
      </c>
      <c r="AE256" s="151" t="str">
        <f aca="false">IF(AE44&gt;0,"(Fs"&amp;AE44&amp;")","")</f>
        <v/>
      </c>
      <c r="AF256" s="151" t="str">
        <f aca="false">IF(AF44&gt;0,"(Ss)","")</f>
        <v/>
      </c>
      <c r="AG256" s="151" t="str">
        <f aca="false">IF(AG44&gt;0,"(Vor"&amp;AG44&amp;")","")</f>
        <v/>
      </c>
      <c r="AH256" s="151" t="str">
        <f aca="false">IF(AH44&gt;0,"(AS"&amp;AH44&amp;")","")</f>
        <v/>
      </c>
      <c r="AI256" s="151" t="str">
        <f aca="false">IF(AI44&gt;0,"(GS"&amp;AI44&amp;")","")</f>
        <v/>
      </c>
      <c r="AJ256" s="151" t="str">
        <f aca="false">IF(AJ44&gt;0,"(Block)","")</f>
        <v/>
      </c>
      <c r="AK256" s="151" t="str">
        <f aca="false">IF(AK44&gt;0,"(dräng)","")</f>
        <v/>
      </c>
      <c r="AL256" s="151" t="n">
        <f aca="false">AL44</f>
        <v>0</v>
      </c>
      <c r="AN256" s="151" t="str">
        <f aca="false">C256&amp;F256&amp;H256&amp;I256&amp;J256&amp;K256&amp;L256&amp;M256&amp;N256&amp;O256&amp;P256&amp;Q256&amp;R256&amp;S256&amp;T256&amp;U256&amp;X256&amp;Y256&amp;Z256&amp;AA256&amp;AD256&amp;AE256&amp;AF256&amp;AG256&amp;AH256&amp;AI256&amp;AJ256&amp;AK256</f>
        <v/>
      </c>
    </row>
    <row r="257" customFormat="false" ht="12.75" hidden="false" customHeight="false" outlineLevel="0" collapsed="false">
      <c r="A257" s="151" t="s">
        <v>322</v>
      </c>
      <c r="C257" s="151" t="str">
        <f aca="false">IF(C45&gt;0,"(GW"&amp;C45&amp;")","")</f>
        <v/>
      </c>
      <c r="D257" s="151" t="n">
        <f aca="false">D45</f>
        <v>0</v>
      </c>
      <c r="E257" s="151" t="n">
        <f aca="false">E45*5</f>
        <v>0</v>
      </c>
      <c r="F257" s="151" t="str">
        <f aca="false">IF(F45&gt;0,"(Bh"&amp;F45&amp;")","")</f>
        <v/>
      </c>
      <c r="G257" s="151" t="n">
        <f aca="false">G45</f>
        <v>0</v>
      </c>
      <c r="H257" s="151" t="str">
        <f aca="false">IF(H45&gt;0,"(Dd"&amp;H45&amp;")","")</f>
        <v/>
      </c>
      <c r="I257" s="151" t="str">
        <f aca="false">IF(I45&gt;0,"(ES"&amp;I45&amp;")","")</f>
        <v/>
      </c>
      <c r="J257" s="151" t="str">
        <f aca="false">IF(J45&gt;0,"(Fh"&amp;J45&amp;")","")</f>
        <v/>
      </c>
      <c r="K257" s="151" t="str">
        <f aca="false">IF(K45&gt;0,"(Fk)","")</f>
        <v/>
      </c>
      <c r="L257" s="151" t="str">
        <f aca="false">IF(L45&gt;0,"(Finte)","")</f>
        <v/>
      </c>
      <c r="M257" s="151" t="str">
        <f aca="false">IF(M45&gt;0,"(GA)","")</f>
        <v/>
      </c>
      <c r="N257" s="151" t="str">
        <f aca="false">IF(N45&gt;0,"(GK"&amp;N45&amp;")","")</f>
        <v/>
      </c>
      <c r="O257" s="151" t="str">
        <f aca="false">IF(O45&gt;0,"(KgM"&amp;O45&amp;")","")</f>
        <v/>
      </c>
      <c r="P257" s="151" t="str">
        <f aca="false">IF(P45&gt;0,"(Knh"&amp;P45&amp;")","")</f>
        <v/>
      </c>
      <c r="Q257" s="151" t="str">
        <f aca="false">IF(Q45&gt;0,"(KB)","")</f>
        <v/>
      </c>
      <c r="R257" s="151" t="str">
        <f aca="false">IF(R45&gt;0,"(LB"&amp;R45&amp;")","")</f>
        <v/>
      </c>
      <c r="S257" s="151" t="str">
        <f aca="false">IF(S45&gt;0,"(Ns"&amp;S45&amp;")","")</f>
        <v/>
      </c>
      <c r="T257" s="151" t="str">
        <f aca="false">IF(T45&gt;0,"(Rund)","")</f>
        <v/>
      </c>
      <c r="U257" s="151" t="str">
        <f aca="false">IF(U45&gt;0,"(UB)","")</f>
        <v/>
      </c>
      <c r="V257" s="151" t="str">
        <f aca="false">IF(V45&gt;0,"+"&amp;V45,"")</f>
        <v/>
      </c>
      <c r="W257" s="151" t="str">
        <f aca="false">IF(W45&gt;0,"+"&amp;W45,"")</f>
        <v/>
      </c>
      <c r="X257" s="151" t="str">
        <f aca="false">IF(X45&gt;0,"(VS)","")</f>
        <v/>
      </c>
      <c r="Y257" s="151" t="str">
        <f aca="false">IF(Y45&gt;0,"(WA)","")</f>
        <v/>
      </c>
      <c r="Z257" s="151" t="str">
        <f aca="false">IF(Z45&gt;0,"(WP)","")</f>
        <v/>
      </c>
      <c r="AA257" s="151" t="str">
        <f aca="false">IF(AA45&gt;0,"(Zd)","")</f>
        <v/>
      </c>
      <c r="AB257" s="151" t="n">
        <f aca="false">AB45</f>
        <v>0</v>
      </c>
      <c r="AC257" s="151" t="n">
        <f aca="false">AC45</f>
        <v>0</v>
      </c>
      <c r="AD257" s="151" t="str">
        <f aca="false">IF(AD45&gt;0,"(Bw"&amp;AD45&amp;")","")</f>
        <v/>
      </c>
      <c r="AE257" s="151" t="str">
        <f aca="false">IF(AE45&gt;0,"(Fs"&amp;AE45&amp;")","")</f>
        <v/>
      </c>
      <c r="AF257" s="151" t="str">
        <f aca="false">IF(AF45&gt;0,"(Ss)","")</f>
        <v/>
      </c>
      <c r="AG257" s="151" t="str">
        <f aca="false">IF(AG45&gt;0,"(Vor"&amp;AG45&amp;")","")</f>
        <v/>
      </c>
      <c r="AH257" s="151" t="str">
        <f aca="false">IF(AH45&gt;0,"(AS"&amp;AH45&amp;")","")</f>
        <v/>
      </c>
      <c r="AI257" s="151" t="str">
        <f aca="false">IF(AI45+ROUNDDOWN(Akrobatik/30,0)&gt;0,"(GS"&amp;AI45+ROUNDDOWN(Akrobatik/30,0)&amp;")","")</f>
        <v/>
      </c>
      <c r="AJ257" s="151" t="str">
        <f aca="false">IF(AJ45&gt;0,"(Block)","")</f>
        <v/>
      </c>
      <c r="AK257" s="151" t="str">
        <f aca="false">IF(AK45&gt;0,"(dräng)","")</f>
        <v/>
      </c>
      <c r="AL257" s="151" t="n">
        <f aca="false">AL45</f>
        <v>0</v>
      </c>
      <c r="AN257" s="151" t="str">
        <f aca="false">C257&amp;F257&amp;H257&amp;I257&amp;J257&amp;K257&amp;L257&amp;M257&amp;N257&amp;O257&amp;P257&amp;Q257&amp;R257&amp;S257&amp;T257&amp;U257&amp;X257&amp;Y257&amp;Z257&amp;AA257&amp;AD257&amp;AE257&amp;AF257&amp;AG257&amp;AH257&amp;AI257&amp;AJ257&amp;AK257</f>
        <v/>
      </c>
    </row>
    <row r="258" customFormat="false" ht="12.75" hidden="false" customHeight="false" outlineLevel="0" collapsed="false">
      <c r="A258" s="151" t="s">
        <v>324</v>
      </c>
      <c r="C258" s="151" t="str">
        <f aca="false">IF(C46&gt;0,"(GW"&amp;C46&amp;")","")</f>
        <v/>
      </c>
      <c r="D258" s="151" t="n">
        <f aca="false">D46</f>
        <v>0</v>
      </c>
      <c r="E258" s="151" t="n">
        <f aca="false">E46*5</f>
        <v>0</v>
      </c>
      <c r="F258" s="151" t="str">
        <f aca="false">IF(F46&gt;0,"(Bh"&amp;F46&amp;")","")</f>
        <v/>
      </c>
      <c r="G258" s="151" t="n">
        <f aca="false">G46</f>
        <v>0</v>
      </c>
      <c r="H258" s="151" t="str">
        <f aca="false">IF(H46&gt;0,"(Dd"&amp;H46&amp;")","")</f>
        <v/>
      </c>
      <c r="I258" s="151" t="str">
        <f aca="false">IF(I46&gt;0,"(ES"&amp;I46&amp;")","")</f>
        <v/>
      </c>
      <c r="J258" s="151" t="str">
        <f aca="false">IF(J46&gt;0,"(Fh"&amp;J46&amp;")","")</f>
        <v/>
      </c>
      <c r="K258" s="151" t="str">
        <f aca="false">IF(K46&gt;0,"(Fk)","")</f>
        <v/>
      </c>
      <c r="L258" s="151" t="str">
        <f aca="false">IF(L46&gt;0,"(Finte)","")</f>
        <v/>
      </c>
      <c r="M258" s="151" t="str">
        <f aca="false">IF(M46&gt;0,"(GA)","")</f>
        <v/>
      </c>
      <c r="N258" s="151" t="str">
        <f aca="false">IF(N46&gt;0,"(GK"&amp;N46&amp;")","")</f>
        <v/>
      </c>
      <c r="O258" s="151" t="str">
        <f aca="false">IF(O46&gt;0,"(KgM"&amp;O46&amp;")","")</f>
        <v/>
      </c>
      <c r="P258" s="151" t="str">
        <f aca="false">IF(P46&gt;0,"(Knh"&amp;P46&amp;")","")</f>
        <v/>
      </c>
      <c r="Q258" s="151" t="str">
        <f aca="false">IF(Q46&gt;0,"(KB)","")</f>
        <v/>
      </c>
      <c r="R258" s="151" t="str">
        <f aca="false">IF(R46&gt;0,"(LB"&amp;R46&amp;")","")</f>
        <v/>
      </c>
      <c r="S258" s="151" t="str">
        <f aca="false">IF(S46&gt;0,"(Ns"&amp;S46&amp;")","")</f>
        <v/>
      </c>
      <c r="T258" s="151" t="str">
        <f aca="false">IF(T46&gt;0,"(Rund)","")</f>
        <v/>
      </c>
      <c r="U258" s="151" t="str">
        <f aca="false">IF(U46&gt;0,"(UB)","")</f>
        <v/>
      </c>
      <c r="V258" s="151" t="str">
        <f aca="false">IF(V46&gt;0,"+"&amp;V46,"")</f>
        <v/>
      </c>
      <c r="W258" s="151" t="str">
        <f aca="false">IF(W46&gt;0,"+"&amp;W46,"")</f>
        <v/>
      </c>
      <c r="X258" s="151" t="str">
        <f aca="false">IF(X46&gt;0,"(VS)","")</f>
        <v/>
      </c>
      <c r="Y258" s="151" t="str">
        <f aca="false">IF(Y46&gt;0,"(WA)","")</f>
        <v/>
      </c>
      <c r="Z258" s="151" t="str">
        <f aca="false">IF(Z46&gt;0,"(WP)","")</f>
        <v/>
      </c>
      <c r="AA258" s="151" t="str">
        <f aca="false">IF(AA46&gt;0,"(Zd)","")</f>
        <v/>
      </c>
      <c r="AB258" s="151" t="n">
        <f aca="false">AB46</f>
        <v>0</v>
      </c>
      <c r="AC258" s="151" t="n">
        <f aca="false">AC46</f>
        <v>0</v>
      </c>
      <c r="AD258" s="151" t="str">
        <f aca="false">IF(AD46&gt;0,"(Bw"&amp;AD46&amp;")","")</f>
        <v/>
      </c>
      <c r="AE258" s="151" t="str">
        <f aca="false">IF(AE46&gt;0,"(Fs"&amp;AE46&amp;")","")</f>
        <v/>
      </c>
      <c r="AF258" s="151" t="str">
        <f aca="false">IF(AF46&gt;0,"(Ss)","")</f>
        <v/>
      </c>
      <c r="AG258" s="151" t="str">
        <f aca="false">IF(AG46&gt;0,"(Vor"&amp;AG46&amp;")","")</f>
        <v/>
      </c>
      <c r="AH258" s="151" t="str">
        <f aca="false">IF(AH46&gt;0,"(AS"&amp;AH46&amp;")","")</f>
        <v/>
      </c>
      <c r="AI258" s="151" t="str">
        <f aca="false">IF(AI46&gt;0,"(GS"&amp;AI46&amp;")","")</f>
        <v/>
      </c>
      <c r="AJ258" s="151" t="str">
        <f aca="false">IF(AJ46&gt;0,"(Block)","")</f>
        <v/>
      </c>
      <c r="AK258" s="151" t="str">
        <f aca="false">IF(AK46&gt;0,"(dräng)","")</f>
        <v/>
      </c>
      <c r="AL258" s="151" t="n">
        <f aca="false">AL46</f>
        <v>0</v>
      </c>
      <c r="AN258" s="151" t="str">
        <f aca="false">C258&amp;F258&amp;H258&amp;I258&amp;J258&amp;K258&amp;L258&amp;M258&amp;N258&amp;O258&amp;P258&amp;Q258&amp;R258&amp;S258&amp;T258&amp;U258&amp;X258&amp;Y258&amp;Z258&amp;AA258&amp;AD258&amp;AE258&amp;AF258&amp;AG258&amp;AH258&amp;AI258&amp;AJ258&amp;AK258</f>
        <v/>
      </c>
    </row>
    <row r="259" customFormat="false" ht="12.75" hidden="false" customHeight="false" outlineLevel="0" collapsed="false">
      <c r="A259" s="151" t="s">
        <v>325</v>
      </c>
      <c r="C259" s="151" t="str">
        <f aca="false">IF(C47&gt;0,"(GW"&amp;C47&amp;")","")</f>
        <v/>
      </c>
      <c r="D259" s="151" t="n">
        <f aca="false">D47</f>
        <v>0</v>
      </c>
      <c r="E259" s="151" t="n">
        <f aca="false">E47*5</f>
        <v>0</v>
      </c>
      <c r="F259" s="151" t="str">
        <f aca="false">IF(F47&gt;0,"(Bh"&amp;F47&amp;")","")</f>
        <v/>
      </c>
      <c r="G259" s="151" t="n">
        <f aca="false">G47</f>
        <v>0</v>
      </c>
      <c r="H259" s="151" t="str">
        <f aca="false">IF(H47&gt;0,"(Dd"&amp;H47&amp;")","")</f>
        <v/>
      </c>
      <c r="I259" s="151" t="str">
        <f aca="false">IF(I47&gt;0,"(ES"&amp;I47&amp;")","")</f>
        <v/>
      </c>
      <c r="J259" s="151" t="str">
        <f aca="false">IF(J47&gt;0,"(Fh"&amp;J47&amp;")","")</f>
        <v/>
      </c>
      <c r="K259" s="151" t="str">
        <f aca="false">IF(K47&gt;0,"(Fk)","")</f>
        <v/>
      </c>
      <c r="L259" s="151" t="str">
        <f aca="false">IF(L47&gt;0,"(Finte)","")</f>
        <v/>
      </c>
      <c r="M259" s="151" t="str">
        <f aca="false">IF(M47&gt;0,"(GA)","")</f>
        <v/>
      </c>
      <c r="N259" s="151" t="str">
        <f aca="false">IF(N47&gt;0,"(GK"&amp;N47&amp;")","")</f>
        <v/>
      </c>
      <c r="O259" s="151" t="str">
        <f aca="false">IF(O47&gt;0,"(KgM"&amp;O47&amp;")","")</f>
        <v/>
      </c>
      <c r="P259" s="151" t="str">
        <f aca="false">IF(P47&gt;0,"(Knh"&amp;P47&amp;")","")</f>
        <v/>
      </c>
      <c r="Q259" s="151" t="str">
        <f aca="false">IF(Q47&gt;0,"(KB)","")</f>
        <v/>
      </c>
      <c r="R259" s="151" t="str">
        <f aca="false">IF(R47&gt;0,"(LB"&amp;R47&amp;")","")</f>
        <v/>
      </c>
      <c r="S259" s="151" t="str">
        <f aca="false">IF(S47&gt;0,"(Ns"&amp;S47&amp;")","")</f>
        <v/>
      </c>
      <c r="T259" s="151" t="str">
        <f aca="false">IF(T47&gt;0,"(Rund)","")</f>
        <v/>
      </c>
      <c r="U259" s="151" t="str">
        <f aca="false">IF(U47&gt;0,"(UB)","")</f>
        <v/>
      </c>
      <c r="V259" s="151" t="str">
        <f aca="false">IF(V47&gt;0,"+"&amp;V47,"")</f>
        <v/>
      </c>
      <c r="W259" s="151" t="str">
        <f aca="false">IF(W47&gt;0,"+"&amp;W47,"")</f>
        <v/>
      </c>
      <c r="X259" s="151" t="str">
        <f aca="false">IF(X47&gt;0,"(VS)","")</f>
        <v/>
      </c>
      <c r="Y259" s="151" t="str">
        <f aca="false">IF(Y47&gt;0,"(WA)","")</f>
        <v/>
      </c>
      <c r="Z259" s="151" t="str">
        <f aca="false">IF(Z47&gt;0,"(WP)","")</f>
        <v/>
      </c>
      <c r="AA259" s="151" t="str">
        <f aca="false">IF(AA47&gt;0,"(Zd)","")</f>
        <v/>
      </c>
      <c r="AB259" s="151" t="n">
        <f aca="false">AB47</f>
        <v>0</v>
      </c>
      <c r="AC259" s="151" t="n">
        <f aca="false">AC47</f>
        <v>0</v>
      </c>
      <c r="AD259" s="151" t="str">
        <f aca="false">IF(AD47&gt;0,"(Bw"&amp;AD47&amp;")","")</f>
        <v/>
      </c>
      <c r="AE259" s="151" t="str">
        <f aca="false">IF(AE47&gt;0,"(Fs"&amp;AE47&amp;")","")</f>
        <v/>
      </c>
      <c r="AF259" s="151" t="str">
        <f aca="false">IF(AF47&gt;0,"(Ss)","")</f>
        <v/>
      </c>
      <c r="AG259" s="151" t="str">
        <f aca="false">IF(AG47&gt;0,"(Vor"&amp;AG47&amp;")","")</f>
        <v/>
      </c>
      <c r="AH259" s="151" t="str">
        <f aca="false">IF(AH47&gt;0,"(AS"&amp;AH47&amp;")","")</f>
        <v/>
      </c>
      <c r="AI259" s="151" t="str">
        <f aca="false">IF(AI47&gt;0,"(GS"&amp;AI47&amp;")","")</f>
        <v/>
      </c>
      <c r="AJ259" s="151" t="str">
        <f aca="false">IF(AJ47&gt;0,"(Block)","")</f>
        <v/>
      </c>
      <c r="AK259" s="151" t="str">
        <f aca="false">IF(AK47&gt;0,"(dräng)","")</f>
        <v/>
      </c>
      <c r="AL259" s="151" t="n">
        <f aca="false">AL47</f>
        <v>0</v>
      </c>
      <c r="AN259" s="151" t="str">
        <f aca="false">C259&amp;F259&amp;H259&amp;I259&amp;J259&amp;K259&amp;L259&amp;M259&amp;N259&amp;O259&amp;P259&amp;Q259&amp;R259&amp;S259&amp;T259&amp;U259&amp;X259&amp;Y259&amp;Z259&amp;AA259&amp;AD259&amp;AE259&amp;AF259&amp;AG259&amp;AH259&amp;AI259&amp;AJ259&amp;AK259</f>
        <v/>
      </c>
    </row>
    <row r="260" customFormat="false" ht="12.75" hidden="false" customHeight="false" outlineLevel="0" collapsed="false">
      <c r="A260" s="151" t="s">
        <v>326</v>
      </c>
      <c r="C260" s="151" t="str">
        <f aca="false">IF(C48&gt;0,"(GW"&amp;C48&amp;")","")</f>
        <v/>
      </c>
      <c r="D260" s="151" t="n">
        <f aca="false">D48</f>
        <v>0</v>
      </c>
      <c r="E260" s="151" t="n">
        <f aca="false">E48*5</f>
        <v>0</v>
      </c>
      <c r="F260" s="151" t="str">
        <f aca="false">IF(F48&gt;0,"(Bh"&amp;F48&amp;")","")</f>
        <v/>
      </c>
      <c r="G260" s="151" t="n">
        <f aca="false">G48</f>
        <v>0</v>
      </c>
      <c r="H260" s="151" t="str">
        <f aca="false">IF(H48&gt;0,"(Dd"&amp;H48&amp;")","")</f>
        <v/>
      </c>
      <c r="I260" s="151" t="str">
        <f aca="false">IF(I48&gt;0,"(ES"&amp;I48&amp;")","")</f>
        <v/>
      </c>
      <c r="J260" s="151" t="str">
        <f aca="false">IF(J48&gt;0,"(Fh"&amp;J48&amp;")","")</f>
        <v/>
      </c>
      <c r="K260" s="151" t="str">
        <f aca="false">IF(K48&gt;0,"(Fk)","")</f>
        <v/>
      </c>
      <c r="L260" s="151" t="str">
        <f aca="false">IF(L48&gt;0,"(Finte)","")</f>
        <v/>
      </c>
      <c r="M260" s="151" t="str">
        <f aca="false">IF(M48&gt;0,"(GA)","")</f>
        <v/>
      </c>
      <c r="N260" s="151" t="str">
        <f aca="false">IF(N48&gt;0,"(GK"&amp;N48&amp;")","")</f>
        <v/>
      </c>
      <c r="O260" s="151" t="str">
        <f aca="false">IF(O48&gt;0,"(KgM"&amp;O48&amp;")","")</f>
        <v/>
      </c>
      <c r="P260" s="151" t="str">
        <f aca="false">IF(P48&gt;0,"(Knh"&amp;P48&amp;")","")</f>
        <v/>
      </c>
      <c r="Q260" s="151" t="str">
        <f aca="false">IF(Q48&gt;0,"(KB)","")</f>
        <v/>
      </c>
      <c r="R260" s="151" t="str">
        <f aca="false">IF(R48&gt;0,"(LB"&amp;R48&amp;")","")</f>
        <v/>
      </c>
      <c r="S260" s="151" t="str">
        <f aca="false">IF(S48&gt;0,"(Ns"&amp;S48&amp;")","")</f>
        <v/>
      </c>
      <c r="T260" s="151" t="str">
        <f aca="false">IF(T48&gt;0,"(Rund)","")</f>
        <v/>
      </c>
      <c r="U260" s="151" t="str">
        <f aca="false">IF(U48&gt;0,"(UB)","")</f>
        <v/>
      </c>
      <c r="V260" s="151" t="str">
        <f aca="false">IF(V48&gt;0,"+"&amp;V48,"")</f>
        <v/>
      </c>
      <c r="W260" s="151" t="str">
        <f aca="false">IF(W48&gt;0,"+"&amp;W48,"")</f>
        <v/>
      </c>
      <c r="X260" s="151" t="str">
        <f aca="false">IF(X48&gt;0,"(VS)","")</f>
        <v/>
      </c>
      <c r="Y260" s="151" t="str">
        <f aca="false">IF(Y48&gt;0,"(WA)","")</f>
        <v/>
      </c>
      <c r="Z260" s="151" t="str">
        <f aca="false">IF(Z48&gt;0,"(WP)","")</f>
        <v/>
      </c>
      <c r="AA260" s="151" t="str">
        <f aca="false">IF(AA48&gt;0,"(Zd)","")</f>
        <v/>
      </c>
      <c r="AB260" s="151" t="n">
        <f aca="false">AB48</f>
        <v>0</v>
      </c>
      <c r="AC260" s="151" t="n">
        <f aca="false">AC48</f>
        <v>0</v>
      </c>
      <c r="AD260" s="151" t="str">
        <f aca="false">IF(AD48&gt;0,"(Bw"&amp;AD48&amp;")","")</f>
        <v/>
      </c>
      <c r="AE260" s="151" t="str">
        <f aca="false">IF(AE48&gt;0,"(Fs"&amp;AE48&amp;")","")</f>
        <v/>
      </c>
      <c r="AF260" s="151" t="str">
        <f aca="false">IF(AF48&gt;0,"(Ss)","")</f>
        <v/>
      </c>
      <c r="AG260" s="151" t="str">
        <f aca="false">IF(AG48&gt;0,"(Vor"&amp;AG48&amp;")","")</f>
        <v/>
      </c>
      <c r="AH260" s="151" t="str">
        <f aca="false">IF(AH48&gt;0,"(AS"&amp;AH48&amp;")","")</f>
        <v/>
      </c>
      <c r="AI260" s="151" t="str">
        <f aca="false">IF(AI48&gt;0,"(GS"&amp;AI48&amp;")","")</f>
        <v/>
      </c>
      <c r="AJ260" s="151" t="str">
        <f aca="false">IF(AJ48&gt;0,"(Block)","")</f>
        <v/>
      </c>
      <c r="AK260" s="151" t="str">
        <f aca="false">IF(AK48&gt;0,"(dräng)","")</f>
        <v/>
      </c>
      <c r="AL260" s="151" t="n">
        <f aca="false">AL48</f>
        <v>0</v>
      </c>
      <c r="AN260" s="151" t="str">
        <f aca="false">C260&amp;F260&amp;H260&amp;I260&amp;J260&amp;K260&amp;L260&amp;M260&amp;N260&amp;O260&amp;P260&amp;Q260&amp;R260&amp;S260&amp;T260&amp;U260&amp;X260&amp;Y260&amp;Z260&amp;AA260&amp;AD260&amp;AE260&amp;AF260&amp;AG260&amp;AH260&amp;AI260&amp;AJ260&amp;AK260</f>
        <v/>
      </c>
    </row>
    <row r="261" customFormat="false" ht="12.75" hidden="false" customHeight="false" outlineLevel="0" collapsed="false">
      <c r="A261" s="151" t="s">
        <v>327</v>
      </c>
      <c r="C261" s="151" t="str">
        <f aca="false">IF(C49&gt;0,"(GW"&amp;C49&amp;")","")</f>
        <v/>
      </c>
      <c r="D261" s="151" t="n">
        <f aca="false">D49</f>
        <v>0</v>
      </c>
      <c r="E261" s="151" t="n">
        <f aca="false">E49*5</f>
        <v>0</v>
      </c>
      <c r="F261" s="151" t="str">
        <f aca="false">IF(F49&gt;0,"(Bh"&amp;F49&amp;")","")</f>
        <v/>
      </c>
      <c r="G261" s="151" t="n">
        <f aca="false">G49</f>
        <v>0</v>
      </c>
      <c r="H261" s="151" t="str">
        <f aca="false">IF(H49&gt;0,"(Dd"&amp;H49&amp;")","")</f>
        <v/>
      </c>
      <c r="I261" s="151" t="str">
        <f aca="false">IF(I49&gt;0,"(ES"&amp;I49&amp;")","")</f>
        <v/>
      </c>
      <c r="J261" s="151" t="str">
        <f aca="false">IF(J49&gt;0,"(Fh"&amp;J49&amp;")","")</f>
        <v/>
      </c>
      <c r="K261" s="151" t="str">
        <f aca="false">IF(K49&gt;0,"(Fk)","")</f>
        <v/>
      </c>
      <c r="L261" s="151" t="str">
        <f aca="false">IF(L49&gt;0,"(Finte)","")</f>
        <v/>
      </c>
      <c r="M261" s="151" t="str">
        <f aca="false">IF(M49&gt;0,"(GA)","")</f>
        <v/>
      </c>
      <c r="N261" s="151" t="str">
        <f aca="false">IF(N49&gt;0,"(GK"&amp;N49&amp;")","")</f>
        <v/>
      </c>
      <c r="O261" s="151" t="str">
        <f aca="false">IF(O49&gt;0,"(KgM"&amp;O49&amp;")","")</f>
        <v/>
      </c>
      <c r="P261" s="151" t="str">
        <f aca="false">IF(P49&gt;0,"(Knh"&amp;P49&amp;")","")</f>
        <v/>
      </c>
      <c r="Q261" s="151" t="str">
        <f aca="false">IF(Q49&gt;0,"(KB)","")</f>
        <v/>
      </c>
      <c r="R261" s="151" t="str">
        <f aca="false">IF(R49&gt;0,"(LB"&amp;R49&amp;")","")</f>
        <v/>
      </c>
      <c r="S261" s="151" t="str">
        <f aca="false">IF(S49&gt;0,"(Ns"&amp;S49&amp;")","")</f>
        <v/>
      </c>
      <c r="T261" s="151" t="str">
        <f aca="false">IF(T49&gt;0,"(Rund)","")</f>
        <v/>
      </c>
      <c r="U261" s="151" t="str">
        <f aca="false">IF(U49&gt;0,"(UB)","")</f>
        <v/>
      </c>
      <c r="V261" s="151" t="str">
        <f aca="false">IF(V49&gt;0,"+"&amp;V49,"")</f>
        <v/>
      </c>
      <c r="W261" s="151" t="str">
        <f aca="false">IF(W49&gt;0,"+"&amp;W49,"")</f>
        <v/>
      </c>
      <c r="X261" s="151" t="str">
        <f aca="false">IF(X49&gt;0,"(VS)","")</f>
        <v/>
      </c>
      <c r="Y261" s="151" t="str">
        <f aca="false">IF(Y49&gt;0,"(WA)","")</f>
        <v/>
      </c>
      <c r="Z261" s="151" t="str">
        <f aca="false">IF(Z49&gt;0,"(WP)","")</f>
        <v/>
      </c>
      <c r="AA261" s="151" t="str">
        <f aca="false">IF(AA49&gt;0,"(Zd)","")</f>
        <v/>
      </c>
      <c r="AB261" s="151" t="n">
        <f aca="false">AB49</f>
        <v>0</v>
      </c>
      <c r="AC261" s="151" t="n">
        <f aca="false">AC49</f>
        <v>0</v>
      </c>
      <c r="AD261" s="151" t="str">
        <f aca="false">IF(AD49&gt;0,"(Bw"&amp;AD49&amp;")","")</f>
        <v/>
      </c>
      <c r="AE261" s="151" t="str">
        <f aca="false">IF(AE49&gt;0,"(Fs"&amp;AE49&amp;")","")</f>
        <v/>
      </c>
      <c r="AF261" s="151" t="str">
        <f aca="false">IF(AF49&gt;0,"(Ss)","")</f>
        <v/>
      </c>
      <c r="AG261" s="151" t="str">
        <f aca="false">IF(AG49&gt;0,"(Vor"&amp;AG49&amp;")","")</f>
        <v/>
      </c>
      <c r="AH261" s="151" t="str">
        <f aca="false">IF(AH49&gt;0,"(AS"&amp;AH49&amp;")","")</f>
        <v/>
      </c>
      <c r="AI261" s="151" t="str">
        <f aca="false">IF(AI49&gt;0,"(GS"&amp;AI49&amp;")","")</f>
        <v/>
      </c>
      <c r="AJ261" s="151" t="str">
        <f aca="false">IF(AJ49&gt;0,"(Block)","")</f>
        <v/>
      </c>
      <c r="AK261" s="151" t="str">
        <f aca="false">IF(AK49&gt;0,"(dräng)","")</f>
        <v/>
      </c>
      <c r="AL261" s="151" t="n">
        <f aca="false">AL49</f>
        <v>0</v>
      </c>
      <c r="AN261" s="151" t="str">
        <f aca="false">C261&amp;F261&amp;H261&amp;I261&amp;J261&amp;K261&amp;L261&amp;M261&amp;N261&amp;O261&amp;P261&amp;Q261&amp;R261&amp;S261&amp;T261&amp;U261&amp;X261&amp;Y261&amp;Z261&amp;AA261&amp;AD261&amp;AE261&amp;AF261&amp;AG261&amp;AH261&amp;AI261&amp;AJ261&amp;AK261</f>
        <v/>
      </c>
    </row>
    <row r="262" customFormat="false" ht="12.75" hidden="false" customHeight="false" outlineLevel="0" collapsed="false">
      <c r="A262" s="151" t="s">
        <v>328</v>
      </c>
      <c r="C262" s="151" t="str">
        <f aca="false">IF(C50&gt;0,"(GW"&amp;C50&amp;")","")</f>
        <v/>
      </c>
      <c r="D262" s="151" t="n">
        <f aca="false">D50</f>
        <v>0</v>
      </c>
      <c r="E262" s="151" t="n">
        <f aca="false">E50*5</f>
        <v>0</v>
      </c>
      <c r="F262" s="151" t="str">
        <f aca="false">IF(F50&gt;0,"(Bh"&amp;F50&amp;")","")</f>
        <v/>
      </c>
      <c r="G262" s="151" t="n">
        <f aca="false">G50</f>
        <v>0</v>
      </c>
      <c r="H262" s="151" t="str">
        <f aca="false">IF(H50&gt;0,"(Dd"&amp;H50&amp;")","")</f>
        <v/>
      </c>
      <c r="I262" s="151" t="str">
        <f aca="false">IF(I50&gt;0,"(ES"&amp;I50&amp;")","")</f>
        <v/>
      </c>
      <c r="J262" s="151" t="str">
        <f aca="false">IF(J50&gt;0,"(Fh"&amp;J50&amp;")","")</f>
        <v/>
      </c>
      <c r="K262" s="151" t="str">
        <f aca="false">IF(K50&gt;0,"(Fk)","")</f>
        <v/>
      </c>
      <c r="L262" s="151" t="str">
        <f aca="false">IF(L50&gt;0,"(Finte)","")</f>
        <v/>
      </c>
      <c r="M262" s="151" t="str">
        <f aca="false">IF(M50&gt;0,"(GA)","")</f>
        <v/>
      </c>
      <c r="N262" s="151" t="str">
        <f aca="false">IF(N50&gt;0,"(GK"&amp;N50&amp;")","")</f>
        <v/>
      </c>
      <c r="O262" s="151" t="str">
        <f aca="false">IF(O50&gt;0,"(KgM"&amp;O50&amp;")","")</f>
        <v/>
      </c>
      <c r="P262" s="151" t="str">
        <f aca="false">IF(P50&gt;0,"(Knh"&amp;P50&amp;")","")</f>
        <v/>
      </c>
      <c r="Q262" s="151" t="str">
        <f aca="false">IF(Q50&gt;0,"(KB)","")</f>
        <v/>
      </c>
      <c r="R262" s="151" t="str">
        <f aca="false">IF(R50&gt;0,"(LB"&amp;R50&amp;")","")</f>
        <v/>
      </c>
      <c r="S262" s="151" t="str">
        <f aca="false">IF(S50&gt;0,"(Ns"&amp;S50&amp;")","")</f>
        <v/>
      </c>
      <c r="T262" s="151" t="str">
        <f aca="false">IF(T50&gt;0,"(Rund)","")</f>
        <v/>
      </c>
      <c r="U262" s="151" t="str">
        <f aca="false">IF(U50&gt;0,"(UB)","")</f>
        <v/>
      </c>
      <c r="V262" s="151" t="str">
        <f aca="false">IF(V50&gt;0,"+"&amp;V50,"")</f>
        <v/>
      </c>
      <c r="W262" s="151" t="str">
        <f aca="false">IF(W50&gt;0,"+"&amp;W50,"")</f>
        <v/>
      </c>
      <c r="X262" s="151" t="str">
        <f aca="false">IF(X50&gt;0,"(VS)","")</f>
        <v/>
      </c>
      <c r="Y262" s="151" t="str">
        <f aca="false">IF(Y50&gt;0,"(WA)","")</f>
        <v/>
      </c>
      <c r="Z262" s="151" t="str">
        <f aca="false">IF(Z50&gt;0,"(WP)","")</f>
        <v/>
      </c>
      <c r="AA262" s="151" t="str">
        <f aca="false">IF(AA50&gt;0,"(Zd)","")</f>
        <v/>
      </c>
      <c r="AB262" s="151" t="n">
        <f aca="false">AB50</f>
        <v>0</v>
      </c>
      <c r="AC262" s="151" t="n">
        <f aca="false">AC50</f>
        <v>0</v>
      </c>
      <c r="AD262" s="151" t="str">
        <f aca="false">IF(AD50&gt;0,"(Bw"&amp;AD50&amp;")","")</f>
        <v/>
      </c>
      <c r="AE262" s="151" t="str">
        <f aca="false">IF(AE50&gt;0,"(Fs"&amp;AE50&amp;")","")</f>
        <v/>
      </c>
      <c r="AF262" s="151" t="str">
        <f aca="false">IF(AF50&gt;0,"(Ss)","")</f>
        <v/>
      </c>
      <c r="AG262" s="151" t="str">
        <f aca="false">IF(AG50&gt;0,"(Vor"&amp;AG50&amp;")","")</f>
        <v/>
      </c>
      <c r="AH262" s="151" t="str">
        <f aca="false">IF(AH50&gt;0,"(AS"&amp;AH50&amp;")","")</f>
        <v/>
      </c>
      <c r="AI262" s="151" t="str">
        <f aca="false">IF(AI50&gt;0,"(GS"&amp;AI50&amp;")","")</f>
        <v/>
      </c>
      <c r="AJ262" s="151" t="str">
        <f aca="false">IF(AJ50&gt;0,"(Block)","")</f>
        <v/>
      </c>
      <c r="AK262" s="151" t="str">
        <f aca="false">IF(AK50&gt;0,"(dräng)","")</f>
        <v/>
      </c>
      <c r="AL262" s="151" t="n">
        <f aca="false">AL50</f>
        <v>0</v>
      </c>
      <c r="AN262" s="151" t="str">
        <f aca="false">C262&amp;F262&amp;H262&amp;I262&amp;J262&amp;K262&amp;L262&amp;M262&amp;N262&amp;O262&amp;P262&amp;Q262&amp;R262&amp;S262&amp;T262&amp;U262&amp;X262&amp;Y262&amp;Z262&amp;AA262&amp;AD262&amp;AE262&amp;AF262&amp;AG262&amp;AH262&amp;AI262&amp;AJ262&amp;AK262</f>
        <v/>
      </c>
    </row>
    <row r="263" customFormat="false" ht="12.75" hidden="false" customHeight="false" outlineLevel="0" collapsed="false">
      <c r="A263" s="151" t="s">
        <v>329</v>
      </c>
      <c r="C263" s="151" t="str">
        <f aca="false">IF(C51&gt;0,"(GW"&amp;C51&amp;")","")</f>
        <v/>
      </c>
      <c r="D263" s="151" t="n">
        <f aca="false">D51</f>
        <v>0</v>
      </c>
      <c r="E263" s="151" t="n">
        <f aca="false">E51*5</f>
        <v>0</v>
      </c>
      <c r="F263" s="151" t="str">
        <f aca="false">IF(F51&gt;0,"(Bh"&amp;F51&amp;")","")</f>
        <v/>
      </c>
      <c r="G263" s="151" t="n">
        <f aca="false">G51</f>
        <v>0</v>
      </c>
      <c r="H263" s="151" t="str">
        <f aca="false">IF(H51&gt;0,"(Dd"&amp;H51&amp;")","")</f>
        <v/>
      </c>
      <c r="I263" s="151" t="str">
        <f aca="false">IF(I51&gt;0,"(ES"&amp;I51&amp;")","")</f>
        <v/>
      </c>
      <c r="J263" s="151" t="str">
        <f aca="false">IF(J51&gt;0,"(Fh"&amp;J51&amp;")","")</f>
        <v/>
      </c>
      <c r="K263" s="151" t="str">
        <f aca="false">IF(K51&gt;0,"(Fk)","")</f>
        <v/>
      </c>
      <c r="L263" s="151" t="str">
        <f aca="false">IF(L51&gt;0,"(Finte)","")</f>
        <v/>
      </c>
      <c r="M263" s="151" t="str">
        <f aca="false">IF(M51&gt;0,"(GA)","")</f>
        <v/>
      </c>
      <c r="N263" s="151" t="str">
        <f aca="false">IF(N51&gt;0,"(GK"&amp;N51&amp;")","")</f>
        <v/>
      </c>
      <c r="O263" s="151" t="str">
        <f aca="false">IF(O51&gt;0,"(KgM"&amp;O51&amp;")","")</f>
        <v/>
      </c>
      <c r="P263" s="151" t="str">
        <f aca="false">IF(P51&gt;0,"(Knh"&amp;P51&amp;")","")</f>
        <v/>
      </c>
      <c r="Q263" s="151" t="str">
        <f aca="false">IF(Q51&gt;0,"(KB)","")</f>
        <v/>
      </c>
      <c r="R263" s="151" t="str">
        <f aca="false">IF(R51&gt;0,"(LB"&amp;R51&amp;")","")</f>
        <v/>
      </c>
      <c r="S263" s="151" t="str">
        <f aca="false">IF(S51&gt;0,"(Ns"&amp;S51&amp;")","")</f>
        <v/>
      </c>
      <c r="T263" s="151" t="str">
        <f aca="false">IF(T51&gt;0,"(Rund)","")</f>
        <v/>
      </c>
      <c r="U263" s="151" t="str">
        <f aca="false">IF(U51&gt;0,"(UB)","")</f>
        <v/>
      </c>
      <c r="V263" s="151" t="str">
        <f aca="false">IF(V51&gt;0,"+"&amp;V51,"")</f>
        <v/>
      </c>
      <c r="W263" s="151" t="str">
        <f aca="false">IF(W51&gt;0,"+"&amp;W51,"")</f>
        <v/>
      </c>
      <c r="X263" s="151" t="str">
        <f aca="false">IF(X51&gt;0,"(VS)","")</f>
        <v/>
      </c>
      <c r="Y263" s="151" t="str">
        <f aca="false">IF(Y51&gt;0,"(WA)","")</f>
        <v/>
      </c>
      <c r="Z263" s="151" t="str">
        <f aca="false">IF(Z51&gt;0,"(WP)","")</f>
        <v/>
      </c>
      <c r="AA263" s="151" t="str">
        <f aca="false">IF(AA51&gt;0,"(Zd)","")</f>
        <v/>
      </c>
      <c r="AB263" s="151" t="n">
        <f aca="false">AB51</f>
        <v>0</v>
      </c>
      <c r="AC263" s="151" t="n">
        <f aca="false">AC51</f>
        <v>0</v>
      </c>
      <c r="AD263" s="151" t="str">
        <f aca="false">IF(AD51&gt;0,"(Bw"&amp;AD51&amp;")","")</f>
        <v/>
      </c>
      <c r="AE263" s="151" t="str">
        <f aca="false">IF(AE51&gt;0,"(Fs"&amp;AE51&amp;")","")</f>
        <v/>
      </c>
      <c r="AF263" s="151" t="str">
        <f aca="false">IF(AF51&gt;0,"(Ss)","")</f>
        <v/>
      </c>
      <c r="AG263" s="151" t="str">
        <f aca="false">IF(AG51&gt;0,"(Vor"&amp;AG51&amp;")","")</f>
        <v/>
      </c>
      <c r="AH263" s="151" t="str">
        <f aca="false">IF(AH51&gt;0,"(AS"&amp;AH51&amp;")","")</f>
        <v/>
      </c>
      <c r="AI263" s="151" t="str">
        <f aca="false">IF(AI51&gt;0,"(GS"&amp;AI51&amp;")","")</f>
        <v/>
      </c>
      <c r="AJ263" s="151" t="str">
        <f aca="false">IF(AJ51&gt;0,"(Block)","")</f>
        <v/>
      </c>
      <c r="AK263" s="151" t="str">
        <f aca="false">IF(AK51&gt;0,"(dräng)","")</f>
        <v/>
      </c>
      <c r="AL263" s="151" t="n">
        <f aca="false">AL51</f>
        <v>0</v>
      </c>
      <c r="AN263" s="151" t="str">
        <f aca="false">C263&amp;F263&amp;H263&amp;I263&amp;J263&amp;K263&amp;L263&amp;M263&amp;N263&amp;O263&amp;P263&amp;Q263&amp;R263&amp;S263&amp;T263&amp;U263&amp;X263&amp;Y263&amp;Z263&amp;AA263&amp;AD263&amp;AE263&amp;AF263&amp;AG263&amp;AH263&amp;AI263&amp;AJ263&amp;AK263</f>
        <v/>
      </c>
    </row>
    <row r="264" customFormat="false" ht="12.75" hidden="false" customHeight="false" outlineLevel="0" collapsed="false">
      <c r="A264" s="151" t="s">
        <v>330</v>
      </c>
      <c r="C264" s="151" t="str">
        <f aca="false">IF(C52&gt;0,"(GW"&amp;C52&amp;")","")</f>
        <v/>
      </c>
      <c r="D264" s="151" t="n">
        <f aca="false">D52</f>
        <v>0</v>
      </c>
      <c r="E264" s="151" t="n">
        <f aca="false">E52*5</f>
        <v>0</v>
      </c>
      <c r="F264" s="151" t="str">
        <f aca="false">IF(F52&gt;0,"(Bh"&amp;F52&amp;")","")</f>
        <v/>
      </c>
      <c r="G264" s="151" t="n">
        <f aca="false">G52</f>
        <v>0</v>
      </c>
      <c r="H264" s="151" t="str">
        <f aca="false">IF(H52&gt;0,"(Dd"&amp;H52&amp;")","")</f>
        <v/>
      </c>
      <c r="I264" s="151" t="str">
        <f aca="false">IF(I52&gt;0,"(ES"&amp;I52&amp;")","")</f>
        <v/>
      </c>
      <c r="J264" s="151" t="str">
        <f aca="false">IF(J52&gt;0,"(Fh"&amp;J52&amp;")","")</f>
        <v/>
      </c>
      <c r="K264" s="151" t="str">
        <f aca="false">IF(K52&gt;0,"(Fk)","")</f>
        <v/>
      </c>
      <c r="L264" s="151" t="str">
        <f aca="false">IF(L52&gt;0,"(Finte)","")</f>
        <v/>
      </c>
      <c r="M264" s="151" t="str">
        <f aca="false">IF(M52&gt;0,"(GA)","")</f>
        <v/>
      </c>
      <c r="N264" s="151" t="str">
        <f aca="false">IF(N52&gt;0,"(GK"&amp;N52&amp;")","")</f>
        <v/>
      </c>
      <c r="O264" s="151" t="str">
        <f aca="false">IF(O52&gt;0,"(KgM"&amp;O52&amp;")","")</f>
        <v/>
      </c>
      <c r="P264" s="151" t="str">
        <f aca="false">IF(P52&gt;0,"(Knh"&amp;P52&amp;")","")</f>
        <v/>
      </c>
      <c r="Q264" s="151" t="str">
        <f aca="false">IF(Q52&gt;0,"(KB)","")</f>
        <v/>
      </c>
      <c r="R264" s="151" t="str">
        <f aca="false">IF(R52&gt;0,"(LB"&amp;R52&amp;")","")</f>
        <v/>
      </c>
      <c r="S264" s="151" t="str">
        <f aca="false">IF(S52&gt;0,"(Ns"&amp;S52&amp;")","")</f>
        <v/>
      </c>
      <c r="T264" s="151" t="str">
        <f aca="false">IF(T52&gt;0,"(Rund)","")</f>
        <v/>
      </c>
      <c r="U264" s="151" t="str">
        <f aca="false">IF(U52&gt;0,"(UB)","")</f>
        <v/>
      </c>
      <c r="V264" s="151" t="str">
        <f aca="false">IF(V52&gt;0,"+"&amp;V52,"")</f>
        <v/>
      </c>
      <c r="W264" s="151" t="str">
        <f aca="false">IF(W52&gt;0,"+"&amp;W52,"")</f>
        <v/>
      </c>
      <c r="X264" s="151" t="str">
        <f aca="false">IF(X52&gt;0,"(VS)","")</f>
        <v/>
      </c>
      <c r="Y264" s="151" t="str">
        <f aca="false">IF(Y52&gt;0,"(WA)","")</f>
        <v/>
      </c>
      <c r="Z264" s="151" t="str">
        <f aca="false">IF(Z52&gt;0,"(WP)","")</f>
        <v/>
      </c>
      <c r="AA264" s="151" t="str">
        <f aca="false">IF(AA52&gt;0,"(Zd)","")</f>
        <v/>
      </c>
      <c r="AB264" s="151" t="n">
        <f aca="false">AB52</f>
        <v>0</v>
      </c>
      <c r="AC264" s="151" t="n">
        <f aca="false">AC52</f>
        <v>0</v>
      </c>
      <c r="AD264" s="151" t="str">
        <f aca="false">IF(AD52&gt;0,"(Bw"&amp;AD52&amp;")","")</f>
        <v/>
      </c>
      <c r="AE264" s="151" t="str">
        <f aca="false">IF(AE52&gt;0,"(Fs"&amp;AE52&amp;")","")</f>
        <v/>
      </c>
      <c r="AF264" s="151" t="str">
        <f aca="false">IF(AF52&gt;0,"(Ss)","")</f>
        <v/>
      </c>
      <c r="AG264" s="151" t="str">
        <f aca="false">IF(AG52&gt;0,"(Vor"&amp;AG52&amp;")","")</f>
        <v/>
      </c>
      <c r="AH264" s="151" t="str">
        <f aca="false">IF(AH52&gt;0,"(AS"&amp;AH52&amp;")","")</f>
        <v/>
      </c>
      <c r="AI264" s="151" t="str">
        <f aca="false">IF(AI52&gt;0,"(GS"&amp;AI52&amp;")","")</f>
        <v/>
      </c>
      <c r="AJ264" s="151" t="str">
        <f aca="false">IF(AJ52&gt;0,"(Block)","")</f>
        <v/>
      </c>
      <c r="AK264" s="151" t="str">
        <f aca="false">IF(AK52&gt;0,"(dräng)","")</f>
        <v/>
      </c>
      <c r="AL264" s="151" t="n">
        <f aca="false">AL52</f>
        <v>0</v>
      </c>
      <c r="AN264" s="151" t="str">
        <f aca="false">C264&amp;F264&amp;H264&amp;I264&amp;J264&amp;K264&amp;L264&amp;M264&amp;N264&amp;O264&amp;P264&amp;Q264&amp;R264&amp;S264&amp;T264&amp;U264&amp;X264&amp;Y264&amp;Z264&amp;AA264&amp;AD264&amp;AE264&amp;AF264&amp;AG264&amp;AH264&amp;AI264&amp;AJ264&amp;AK264</f>
        <v/>
      </c>
    </row>
    <row r="265" customFormat="false" ht="12.75" hidden="false" customHeight="false" outlineLevel="0" collapsed="false">
      <c r="A265" s="151" t="s">
        <v>331</v>
      </c>
      <c r="C265" s="151" t="str">
        <f aca="false">IF(C53&gt;0,"(GW"&amp;C53&amp;")","")</f>
        <v/>
      </c>
      <c r="D265" s="151" t="n">
        <f aca="false">D53</f>
        <v>0</v>
      </c>
      <c r="E265" s="151" t="n">
        <f aca="false">E53*5</f>
        <v>0</v>
      </c>
      <c r="F265" s="151" t="str">
        <f aca="false">IF(F53&gt;0,"(Bh"&amp;F53&amp;")","")</f>
        <v/>
      </c>
      <c r="G265" s="151" t="n">
        <f aca="false">G53</f>
        <v>0</v>
      </c>
      <c r="H265" s="151" t="str">
        <f aca="false">IF(H53&gt;0,"(Dd"&amp;H53&amp;")","")</f>
        <v/>
      </c>
      <c r="I265" s="151" t="str">
        <f aca="false">IF(I53&gt;0,"(ES"&amp;I53&amp;")","")</f>
        <v/>
      </c>
      <c r="J265" s="151" t="str">
        <f aca="false">IF(J53&gt;0,"(Fh"&amp;J53&amp;")","")</f>
        <v/>
      </c>
      <c r="K265" s="151" t="str">
        <f aca="false">IF(K53&gt;0,"(Fk)","")</f>
        <v/>
      </c>
      <c r="L265" s="151" t="str">
        <f aca="false">IF(L53&gt;0,"(Finte)","")</f>
        <v/>
      </c>
      <c r="M265" s="151" t="str">
        <f aca="false">IF(M53&gt;0,"(GA)","")</f>
        <v/>
      </c>
      <c r="N265" s="151" t="str">
        <f aca="false">IF(N53&gt;0,"(GK"&amp;N53&amp;")","")</f>
        <v/>
      </c>
      <c r="O265" s="151" t="str">
        <f aca="false">IF(O53&gt;0,"(KgM"&amp;O53&amp;")","")</f>
        <v/>
      </c>
      <c r="P265" s="151" t="str">
        <f aca="false">IF(P53&gt;0,"(Knh"&amp;P53&amp;")","")</f>
        <v/>
      </c>
      <c r="Q265" s="151" t="str">
        <f aca="false">IF(Q53&gt;0,"(KB)","")</f>
        <v/>
      </c>
      <c r="R265" s="151" t="str">
        <f aca="false">IF(R53&gt;0,"(LB"&amp;R53&amp;")","")</f>
        <v/>
      </c>
      <c r="S265" s="151" t="str">
        <f aca="false">IF(S53&gt;0,"(Ns"&amp;S53&amp;")","")</f>
        <v/>
      </c>
      <c r="T265" s="151" t="str">
        <f aca="false">IF(T53&gt;0,"(Rund)","")</f>
        <v/>
      </c>
      <c r="U265" s="151" t="str">
        <f aca="false">IF(U53&gt;0,"(UB)","")</f>
        <v/>
      </c>
      <c r="V265" s="151" t="str">
        <f aca="false">IF(V53&gt;0,"+"&amp;V53,"")</f>
        <v/>
      </c>
      <c r="W265" s="151" t="str">
        <f aca="false">IF(W53&gt;0,"+"&amp;W53,"")</f>
        <v/>
      </c>
      <c r="X265" s="151" t="str">
        <f aca="false">IF(X53&gt;0,"(VS)","")</f>
        <v/>
      </c>
      <c r="Y265" s="151" t="str">
        <f aca="false">IF(Y53&gt;0,"(WA)","")</f>
        <v/>
      </c>
      <c r="Z265" s="151" t="str">
        <f aca="false">IF(Z53&gt;0,"(WP)","")</f>
        <v/>
      </c>
      <c r="AA265" s="151" t="str">
        <f aca="false">IF(AA53&gt;0,"(Zd)","")</f>
        <v/>
      </c>
      <c r="AB265" s="151" t="n">
        <f aca="false">AB53</f>
        <v>0</v>
      </c>
      <c r="AC265" s="151" t="n">
        <f aca="false">AC53</f>
        <v>0</v>
      </c>
      <c r="AD265" s="151" t="str">
        <f aca="false">IF(AD53&gt;0,"(Bw"&amp;AD53&amp;")","")</f>
        <v/>
      </c>
      <c r="AE265" s="151" t="str">
        <f aca="false">IF(AE53&gt;0,"(Fs"&amp;AE53&amp;")","")</f>
        <v/>
      </c>
      <c r="AF265" s="151" t="str">
        <f aca="false">IF(AF53&gt;0,"(Ss)","")</f>
        <v/>
      </c>
      <c r="AG265" s="151" t="str">
        <f aca="false">IF(AG53&gt;0,"(Vor"&amp;AG53&amp;")","")</f>
        <v/>
      </c>
      <c r="AH265" s="151" t="str">
        <f aca="false">IF(AH53&gt;0,"(AS"&amp;AH53&amp;")","")</f>
        <v/>
      </c>
      <c r="AI265" s="151" t="str">
        <f aca="false">IF(AI53&gt;0,"(GS"&amp;AI53&amp;")","")</f>
        <v/>
      </c>
      <c r="AJ265" s="151" t="str">
        <f aca="false">IF(AJ53&gt;0,"(Block)","")</f>
        <v/>
      </c>
      <c r="AK265" s="151" t="str">
        <f aca="false">IF(AK53&gt;0,"(dräng)","")</f>
        <v/>
      </c>
      <c r="AL265" s="151" t="n">
        <f aca="false">AL53</f>
        <v>0</v>
      </c>
      <c r="AN265" s="151" t="str">
        <f aca="false">C265&amp;F265&amp;H265&amp;I265&amp;J265&amp;K265&amp;L265&amp;M265&amp;N265&amp;O265&amp;P265&amp;Q265&amp;R265&amp;S265&amp;T265&amp;U265&amp;X265&amp;Y265&amp;Z265&amp;AA265&amp;AD265&amp;AE265&amp;AF265&amp;AG265&amp;AH265&amp;AI265&amp;AJ265&amp;AK265</f>
        <v/>
      </c>
    </row>
    <row r="266" customFormat="false" ht="12.75" hidden="false" customHeight="false" outlineLevel="0" collapsed="false">
      <c r="A266" s="151" t="s">
        <v>332</v>
      </c>
      <c r="C266" s="151" t="str">
        <f aca="false">IF(C54&gt;0,"(GW"&amp;C54&amp;")","")</f>
        <v/>
      </c>
      <c r="D266" s="151" t="n">
        <f aca="false">D54</f>
        <v>0</v>
      </c>
      <c r="E266" s="151" t="n">
        <f aca="false">E54*5</f>
        <v>0</v>
      </c>
      <c r="F266" s="151" t="str">
        <f aca="false">IF(F54&gt;0,"(Bh"&amp;F54&amp;")","")</f>
        <v/>
      </c>
      <c r="G266" s="151" t="n">
        <f aca="false">G54</f>
        <v>0</v>
      </c>
      <c r="H266" s="151" t="str">
        <f aca="false">IF(H54&gt;0,"(Dd"&amp;H54&amp;")","")</f>
        <v/>
      </c>
      <c r="I266" s="151" t="str">
        <f aca="false">IF(I54&gt;0,"(ES"&amp;I54&amp;")","")</f>
        <v/>
      </c>
      <c r="J266" s="151" t="str">
        <f aca="false">IF(J54&gt;0,"(Fh"&amp;J54&amp;")","")</f>
        <v/>
      </c>
      <c r="K266" s="151" t="str">
        <f aca="false">IF(K54&gt;0,"(Fk)","")</f>
        <v/>
      </c>
      <c r="L266" s="151" t="str">
        <f aca="false">IF(L54&gt;0,"(Finte)","")</f>
        <v/>
      </c>
      <c r="M266" s="151" t="str">
        <f aca="false">IF(M54&gt;0,"(GA)","")</f>
        <v/>
      </c>
      <c r="N266" s="151" t="str">
        <f aca="false">IF(N54&gt;0,"(GK"&amp;N54&amp;")","")</f>
        <v/>
      </c>
      <c r="O266" s="151" t="str">
        <f aca="false">IF(O54&gt;0,"(KgM"&amp;O54&amp;")","")</f>
        <v/>
      </c>
      <c r="P266" s="151" t="str">
        <f aca="false">IF(P54&gt;0,"(Knh"&amp;P54&amp;")","")</f>
        <v/>
      </c>
      <c r="Q266" s="151" t="str">
        <f aca="false">IF(Q54&gt;0,"(KB)","")</f>
        <v/>
      </c>
      <c r="R266" s="151" t="str">
        <f aca="false">IF(R54&gt;0,"(LB"&amp;R54&amp;")","")</f>
        <v/>
      </c>
      <c r="S266" s="151" t="str">
        <f aca="false">IF(S54&gt;0,"(Ns"&amp;S54&amp;")","")</f>
        <v/>
      </c>
      <c r="T266" s="151" t="str">
        <f aca="false">IF(T54&gt;0,"(Rund)","")</f>
        <v/>
      </c>
      <c r="U266" s="151" t="str">
        <f aca="false">IF(U54&gt;0,"(UB)","")</f>
        <v/>
      </c>
      <c r="V266" s="151" t="str">
        <f aca="false">IF(V54&gt;0,"+"&amp;V54,"")</f>
        <v/>
      </c>
      <c r="W266" s="151" t="str">
        <f aca="false">IF(W54&gt;0,"+"&amp;W54,"")</f>
        <v/>
      </c>
      <c r="X266" s="151" t="str">
        <f aca="false">IF(X54&gt;0,"(VS)","")</f>
        <v/>
      </c>
      <c r="Y266" s="151" t="str">
        <f aca="false">IF(Y54&gt;0,"(WA)","")</f>
        <v/>
      </c>
      <c r="Z266" s="151" t="str">
        <f aca="false">IF(Z54&gt;0,"(WP)","")</f>
        <v/>
      </c>
      <c r="AA266" s="151" t="str">
        <f aca="false">IF(AA54&gt;0,"(Zd)","")</f>
        <v/>
      </c>
      <c r="AB266" s="151" t="n">
        <f aca="false">AB54</f>
        <v>0</v>
      </c>
      <c r="AC266" s="151" t="n">
        <f aca="false">AC54</f>
        <v>0</v>
      </c>
      <c r="AD266" s="151" t="str">
        <f aca="false">IF(AD54&gt;0,"(Bw"&amp;AD54&amp;")","")</f>
        <v/>
      </c>
      <c r="AE266" s="151" t="str">
        <f aca="false">IF(AE54&gt;0,"(Fs"&amp;AE54&amp;")","")</f>
        <v/>
      </c>
      <c r="AF266" s="151" t="str">
        <f aca="false">IF(AF54&gt;0,"(Ss)","")</f>
        <v/>
      </c>
      <c r="AG266" s="151" t="str">
        <f aca="false">IF(AG54&gt;0,"(Vor"&amp;AG54&amp;")","")</f>
        <v/>
      </c>
      <c r="AH266" s="151" t="str">
        <f aca="false">IF(AH54&gt;0,"(AS"&amp;AH54&amp;")","")</f>
        <v/>
      </c>
      <c r="AI266" s="151" t="str">
        <f aca="false">IF(AI54&gt;0,"(GS"&amp;AI54&amp;")","")</f>
        <v/>
      </c>
      <c r="AJ266" s="151" t="str">
        <f aca="false">IF(AJ54&gt;0,"(Block)","")</f>
        <v/>
      </c>
      <c r="AK266" s="151" t="str">
        <f aca="false">IF(AK54&gt;0,"(dräng)","")</f>
        <v/>
      </c>
      <c r="AL266" s="151" t="n">
        <f aca="false">AL54</f>
        <v>0</v>
      </c>
      <c r="AN266" s="151" t="str">
        <f aca="false">C266&amp;F266&amp;H266&amp;I266&amp;J266&amp;K266&amp;L266&amp;M266&amp;N266&amp;O266&amp;P266&amp;Q266&amp;R266&amp;S266&amp;T266&amp;U266&amp;X266&amp;Y266&amp;Z266&amp;AA266&amp;AD266&amp;AE266&amp;AF266&amp;AG266&amp;AH266&amp;AI266&amp;AJ266&amp;AK266</f>
        <v/>
      </c>
    </row>
    <row r="267" customFormat="false" ht="12.75" hidden="false" customHeight="false" outlineLevel="0" collapsed="false">
      <c r="A267" s="151" t="s">
        <v>333</v>
      </c>
      <c r="C267" s="151" t="str">
        <f aca="false">IF(C55&gt;0,"(GW"&amp;C55&amp;")","")</f>
        <v/>
      </c>
      <c r="D267" s="151" t="n">
        <f aca="false">D55</f>
        <v>0</v>
      </c>
      <c r="E267" s="151" t="n">
        <f aca="false">E55*5</f>
        <v>0</v>
      </c>
      <c r="F267" s="151" t="str">
        <f aca="false">IF(F55&gt;0,"(Bh"&amp;F55&amp;")","")</f>
        <v/>
      </c>
      <c r="G267" s="151" t="n">
        <f aca="false">G55</f>
        <v>0</v>
      </c>
      <c r="H267" s="151" t="str">
        <f aca="false">IF(H55&gt;0,"(Dd"&amp;H55&amp;")","")</f>
        <v/>
      </c>
      <c r="I267" s="151" t="str">
        <f aca="false">IF(I55&gt;0,"(ES"&amp;I55&amp;")","")</f>
        <v/>
      </c>
      <c r="J267" s="151" t="str">
        <f aca="false">IF(J55&gt;0,"(Fh"&amp;J55&amp;")","")</f>
        <v/>
      </c>
      <c r="K267" s="151" t="str">
        <f aca="false">IF(K55&gt;0,"(Fk)","")</f>
        <v/>
      </c>
      <c r="L267" s="151" t="str">
        <f aca="false">IF(L55&gt;0,"(Finte)","")</f>
        <v/>
      </c>
      <c r="M267" s="151" t="str">
        <f aca="false">IF(M55&gt;0,"(GA)","")</f>
        <v/>
      </c>
      <c r="N267" s="151" t="str">
        <f aca="false">IF(N55&gt;0,"(GK"&amp;N55&amp;")","")</f>
        <v/>
      </c>
      <c r="O267" s="151" t="str">
        <f aca="false">IF(O55&gt;0,"(KgM"&amp;O55&amp;")","")</f>
        <v/>
      </c>
      <c r="P267" s="151" t="str">
        <f aca="false">IF(P55&gt;0,"(Knh"&amp;P55&amp;")","")</f>
        <v/>
      </c>
      <c r="Q267" s="151" t="str">
        <f aca="false">IF(Q55&gt;0,"(KB)","")</f>
        <v/>
      </c>
      <c r="R267" s="151" t="str">
        <f aca="false">IF(R55&gt;0,"(LB"&amp;R55&amp;")","")</f>
        <v/>
      </c>
      <c r="S267" s="151" t="str">
        <f aca="false">IF(S55&gt;0,"(Ns"&amp;S55&amp;")","")</f>
        <v/>
      </c>
      <c r="T267" s="151" t="str">
        <f aca="false">IF(T55&gt;0,"(Rund)","")</f>
        <v/>
      </c>
      <c r="U267" s="151" t="str">
        <f aca="false">IF(U55&gt;0,"(UB)","")</f>
        <v/>
      </c>
      <c r="V267" s="151" t="str">
        <f aca="false">IF(V55&gt;0,"+"&amp;V55,"")</f>
        <v/>
      </c>
      <c r="W267" s="151" t="str">
        <f aca="false">IF(W55&gt;0,"+"&amp;W55,"")</f>
        <v/>
      </c>
      <c r="X267" s="151" t="str">
        <f aca="false">IF(X55&gt;0,"(VS)","")</f>
        <v/>
      </c>
      <c r="Y267" s="151" t="str">
        <f aca="false">IF(Y55&gt;0,"(WA)","")</f>
        <v/>
      </c>
      <c r="Z267" s="151" t="str">
        <f aca="false">IF(Z55&gt;0,"(WP)","")</f>
        <v/>
      </c>
      <c r="AA267" s="151" t="str">
        <f aca="false">IF(AA55&gt;0,"(Zd)","")</f>
        <v/>
      </c>
      <c r="AB267" s="151" t="n">
        <f aca="false">AB55</f>
        <v>0</v>
      </c>
      <c r="AC267" s="151" t="n">
        <f aca="false">AC55</f>
        <v>0</v>
      </c>
      <c r="AD267" s="151" t="str">
        <f aca="false">IF(AD55&gt;0,"(Bw"&amp;AD55&amp;")","")</f>
        <v/>
      </c>
      <c r="AE267" s="151" t="str">
        <f aca="false">IF(AE55&gt;0,"(Fs"&amp;AE55&amp;")","")</f>
        <v/>
      </c>
      <c r="AF267" s="151" t="str">
        <f aca="false">IF(AF55&gt;0,"(Ss)","")</f>
        <v/>
      </c>
      <c r="AG267" s="151" t="str">
        <f aca="false">IF(AG55&gt;0,"(Vor"&amp;AG55&amp;")","")</f>
        <v/>
      </c>
      <c r="AH267" s="151" t="str">
        <f aca="false">IF(AH55&gt;0,"(AS"&amp;AH55&amp;")","")</f>
        <v/>
      </c>
      <c r="AI267" s="151" t="str">
        <f aca="false">IF(AI55&gt;0,"(GS"&amp;AI55&amp;")","")</f>
        <v/>
      </c>
      <c r="AJ267" s="151" t="str">
        <f aca="false">IF(AJ55&gt;0,"(Block)","")</f>
        <v/>
      </c>
      <c r="AK267" s="151" t="str">
        <f aca="false">IF(AK55&gt;0,"(dräng)","")</f>
        <v/>
      </c>
      <c r="AL267" s="151" t="n">
        <f aca="false">AL55</f>
        <v>0</v>
      </c>
      <c r="AN267" s="151" t="str">
        <f aca="false">C267&amp;F267&amp;H267&amp;I267&amp;J267&amp;K267&amp;L267&amp;M267&amp;N267&amp;O267&amp;P267&amp;Q267&amp;R267&amp;S267&amp;T267&amp;U267&amp;X267&amp;Y267&amp;Z267&amp;AA267&amp;AD267&amp;AE267&amp;AF267&amp;AG267&amp;AH267&amp;AI267&amp;AJ267&amp;AK267</f>
        <v/>
      </c>
    </row>
    <row r="268" customFormat="false" ht="12.75" hidden="false" customHeight="false" outlineLevel="0" collapsed="false">
      <c r="A268" s="151" t="s">
        <v>334</v>
      </c>
      <c r="C268" s="151" t="str">
        <f aca="false">IF(C56&gt;0,"(GW"&amp;C56&amp;")","")</f>
        <v/>
      </c>
      <c r="D268" s="151" t="n">
        <f aca="false">D56</f>
        <v>0</v>
      </c>
      <c r="E268" s="151" t="n">
        <f aca="false">E56*5</f>
        <v>0</v>
      </c>
      <c r="F268" s="151" t="str">
        <f aca="false">IF(F56&gt;0,"(Bh"&amp;F56&amp;")","")</f>
        <v/>
      </c>
      <c r="G268" s="151" t="n">
        <f aca="false">G56</f>
        <v>0</v>
      </c>
      <c r="H268" s="151" t="str">
        <f aca="false">IF(H56&gt;0,"(Dd"&amp;H56&amp;")","")</f>
        <v/>
      </c>
      <c r="I268" s="151" t="str">
        <f aca="false">IF(I56&gt;0,"(ES"&amp;I56&amp;")","")</f>
        <v/>
      </c>
      <c r="J268" s="151" t="str">
        <f aca="false">IF(J56&gt;0,"(Fh"&amp;J56&amp;")","")</f>
        <v/>
      </c>
      <c r="K268" s="151" t="str">
        <f aca="false">IF(K56&gt;0,"(Fk)","")</f>
        <v/>
      </c>
      <c r="L268" s="151" t="str">
        <f aca="false">IF(L56&gt;0,"(Finte)","")</f>
        <v/>
      </c>
      <c r="M268" s="151" t="str">
        <f aca="false">IF(M56&gt;0,"(GA)","")</f>
        <v/>
      </c>
      <c r="N268" s="151" t="str">
        <f aca="false">IF(N56&gt;0,"(GK"&amp;N56&amp;")","")</f>
        <v/>
      </c>
      <c r="O268" s="151" t="str">
        <f aca="false">IF(O56&gt;0,"(KgM"&amp;O56&amp;")","")</f>
        <v/>
      </c>
      <c r="P268" s="151" t="str">
        <f aca="false">IF(P56&gt;0,"(Knh"&amp;P56&amp;")","")</f>
        <v/>
      </c>
      <c r="Q268" s="151" t="str">
        <f aca="false">IF(Q56&gt;0,"(KB)","")</f>
        <v/>
      </c>
      <c r="R268" s="151" t="str">
        <f aca="false">IF(R56&gt;0,"(LB"&amp;R56&amp;")","")</f>
        <v/>
      </c>
      <c r="S268" s="151" t="str">
        <f aca="false">IF(S56&gt;0,"(Ns"&amp;S56&amp;")","")</f>
        <v/>
      </c>
      <c r="T268" s="151" t="str">
        <f aca="false">IF(T56&gt;0,"(Rund)","")</f>
        <v/>
      </c>
      <c r="U268" s="151" t="str">
        <f aca="false">IF(U56&gt;0,"(UB)","")</f>
        <v/>
      </c>
      <c r="V268" s="151" t="str">
        <f aca="false">IF(V56&gt;0,"+"&amp;V56,"")</f>
        <v/>
      </c>
      <c r="W268" s="151" t="str">
        <f aca="false">IF(W56&gt;0,"+"&amp;W56,"")</f>
        <v/>
      </c>
      <c r="X268" s="151" t="str">
        <f aca="false">IF(X56&gt;0,"(VS)","")</f>
        <v/>
      </c>
      <c r="Y268" s="151" t="str">
        <f aca="false">IF(Y56&gt;0,"(WA)","")</f>
        <v/>
      </c>
      <c r="Z268" s="151" t="str">
        <f aca="false">IF(Z56&gt;0,"(WP)","")</f>
        <v/>
      </c>
      <c r="AA268" s="151" t="str">
        <f aca="false">IF(AA56&gt;0,"(Zd)","")</f>
        <v/>
      </c>
      <c r="AB268" s="151" t="n">
        <f aca="false">AB56</f>
        <v>0</v>
      </c>
      <c r="AC268" s="151" t="n">
        <f aca="false">AC56</f>
        <v>0</v>
      </c>
      <c r="AD268" s="151" t="str">
        <f aca="false">IF(AD56&gt;0,"(Bw"&amp;AD56&amp;")","")</f>
        <v/>
      </c>
      <c r="AE268" s="151" t="str">
        <f aca="false">IF(AE56&gt;0,"(Fs"&amp;AE56&amp;")","")</f>
        <v/>
      </c>
      <c r="AF268" s="151" t="str">
        <f aca="false">IF(AF56&gt;0,"(Ss)","")</f>
        <v/>
      </c>
      <c r="AG268" s="151" t="str">
        <f aca="false">IF(AG56&gt;0,"(Vor"&amp;AG56&amp;")","")</f>
        <v/>
      </c>
      <c r="AH268" s="151" t="str">
        <f aca="false">IF(AH56&gt;0,"(AS"&amp;AH56&amp;")","")</f>
        <v/>
      </c>
      <c r="AI268" s="151" t="str">
        <f aca="false">IF(AI56&gt;0,"(GS"&amp;AI56&amp;")","")</f>
        <v/>
      </c>
      <c r="AJ268" s="151" t="str">
        <f aca="false">IF(AJ56&gt;0,"(Block)","")</f>
        <v/>
      </c>
      <c r="AK268" s="151" t="str">
        <f aca="false">IF(AK56&gt;0,"(dräng)","")</f>
        <v/>
      </c>
      <c r="AL268" s="151" t="n">
        <f aca="false">AL56</f>
        <v>0</v>
      </c>
      <c r="AN268" s="151" t="str">
        <f aca="false">C268&amp;F268&amp;H268&amp;I268&amp;J268&amp;K268&amp;L268&amp;M268&amp;N268&amp;O268&amp;P268&amp;Q268&amp;R268&amp;S268&amp;T268&amp;U268&amp;X268&amp;Y268&amp;Z268&amp;AA268&amp;AD268&amp;AE268&amp;AF268&amp;AG268&amp;AH268&amp;AI268&amp;AJ268&amp;AK268</f>
        <v/>
      </c>
    </row>
    <row r="269" customFormat="false" ht="12.75" hidden="false" customHeight="false" outlineLevel="0" collapsed="false">
      <c r="A269" s="151" t="s">
        <v>335</v>
      </c>
      <c r="C269" s="151" t="str">
        <f aca="false">IF(C57&gt;0,"(GW"&amp;C57&amp;")","")</f>
        <v/>
      </c>
      <c r="D269" s="151" t="n">
        <f aca="false">D57</f>
        <v>0</v>
      </c>
      <c r="E269" s="151" t="n">
        <f aca="false">E57*5</f>
        <v>0</v>
      </c>
      <c r="F269" s="151" t="str">
        <f aca="false">IF(F57&gt;0,"(Bh"&amp;F57&amp;")","")</f>
        <v/>
      </c>
      <c r="G269" s="151" t="n">
        <f aca="false">G57</f>
        <v>0</v>
      </c>
      <c r="H269" s="151" t="str">
        <f aca="false">IF(H57&gt;0,"(Dd"&amp;H57&amp;")","")</f>
        <v/>
      </c>
      <c r="I269" s="151" t="str">
        <f aca="false">IF(I57&gt;0,"(ES"&amp;I57&amp;")","")</f>
        <v/>
      </c>
      <c r="J269" s="151" t="str">
        <f aca="false">IF(J57&gt;0,"(Fh"&amp;J57&amp;")","")</f>
        <v/>
      </c>
      <c r="K269" s="151" t="str">
        <f aca="false">IF(K57&gt;0,"(Fk)","")</f>
        <v/>
      </c>
      <c r="L269" s="151" t="str">
        <f aca="false">IF(L57&gt;0,"(Finte)","")</f>
        <v/>
      </c>
      <c r="M269" s="151" t="str">
        <f aca="false">IF(M57&gt;0,"(GA)","")</f>
        <v/>
      </c>
      <c r="N269" s="151" t="str">
        <f aca="false">IF(N57&gt;0,"(GK"&amp;N57&amp;")","")</f>
        <v/>
      </c>
      <c r="O269" s="151" t="str">
        <f aca="false">IF(O57&gt;0,"(KgM"&amp;O57&amp;")","")</f>
        <v/>
      </c>
      <c r="P269" s="151" t="str">
        <f aca="false">IF(P57&gt;0,"(Knh"&amp;P57&amp;")","")</f>
        <v/>
      </c>
      <c r="Q269" s="151" t="str">
        <f aca="false">IF(Q57&gt;0,"(KB)","")</f>
        <v/>
      </c>
      <c r="R269" s="151" t="str">
        <f aca="false">IF(R57&gt;0,"(LB"&amp;R57&amp;")","")</f>
        <v/>
      </c>
      <c r="S269" s="151" t="str">
        <f aca="false">IF(S57&gt;0,"(Ns"&amp;S57&amp;")","")</f>
        <v/>
      </c>
      <c r="T269" s="151" t="str">
        <f aca="false">IF(T57&gt;0,"(Rund)","")</f>
        <v/>
      </c>
      <c r="U269" s="151" t="str">
        <f aca="false">IF(U57&gt;0,"(UB)","")</f>
        <v/>
      </c>
      <c r="V269" s="151" t="str">
        <f aca="false">IF(V57&gt;0,"+"&amp;V57,"")</f>
        <v/>
      </c>
      <c r="W269" s="151" t="str">
        <f aca="false">IF(W57&gt;0,"+"&amp;W57,"")</f>
        <v/>
      </c>
      <c r="X269" s="151" t="str">
        <f aca="false">IF(X57&gt;0,"(VS)","")</f>
        <v/>
      </c>
      <c r="Y269" s="151" t="str">
        <f aca="false">IF(Y57&gt;0,"(WA)","")</f>
        <v/>
      </c>
      <c r="Z269" s="151" t="str">
        <f aca="false">IF(Z57&gt;0,"(WP)","")</f>
        <v/>
      </c>
      <c r="AA269" s="151" t="str">
        <f aca="false">IF(AA57&gt;0,"(Zd)","")</f>
        <v/>
      </c>
      <c r="AB269" s="151" t="n">
        <f aca="false">AB57</f>
        <v>0</v>
      </c>
      <c r="AC269" s="151" t="n">
        <f aca="false">AC57</f>
        <v>0</v>
      </c>
      <c r="AD269" s="151" t="str">
        <f aca="false">IF(AD57&gt;0,"(Bw"&amp;AD57&amp;")","")</f>
        <v/>
      </c>
      <c r="AE269" s="151" t="str">
        <f aca="false">IF(AE57&gt;0,"(Fs"&amp;AE57&amp;")","")</f>
        <v/>
      </c>
      <c r="AF269" s="151" t="str">
        <f aca="false">IF(AF57&gt;0,"(Ss)","")</f>
        <v/>
      </c>
      <c r="AG269" s="151" t="str">
        <f aca="false">IF(AG57&gt;0,"(Vor"&amp;AG57&amp;")","")</f>
        <v/>
      </c>
      <c r="AH269" s="151" t="str">
        <f aca="false">IF(AH57&gt;0,"(AS"&amp;AH57&amp;")","")</f>
        <v/>
      </c>
      <c r="AI269" s="151" t="str">
        <f aca="false">IF(AI57&gt;0,"(GS"&amp;AI57&amp;")","")</f>
        <v/>
      </c>
      <c r="AJ269" s="151" t="str">
        <f aca="false">IF(AJ57&gt;0,"(Block)","")</f>
        <v/>
      </c>
      <c r="AK269" s="151" t="str">
        <f aca="false">IF(AK57&gt;0,"(dräng)","")</f>
        <v/>
      </c>
      <c r="AL269" s="151" t="n">
        <f aca="false">AL57</f>
        <v>0</v>
      </c>
      <c r="AN269" s="151" t="str">
        <f aca="false">C269&amp;F269&amp;H269&amp;I269&amp;J269&amp;K269&amp;L269&amp;M269&amp;N269&amp;O269&amp;P269&amp;Q269&amp;R269&amp;S269&amp;T269&amp;U269&amp;X269&amp;Y269&amp;Z269&amp;AA269&amp;AD269&amp;AE269&amp;AF269&amp;AG269&amp;AH269&amp;AI269&amp;AJ269&amp;AK269</f>
        <v/>
      </c>
    </row>
    <row r="270" customFormat="false" ht="12.75" hidden="false" customHeight="false" outlineLevel="0" collapsed="false">
      <c r="A270" s="151" t="s">
        <v>336</v>
      </c>
      <c r="C270" s="151" t="str">
        <f aca="false">IF(C58&gt;0,"(GW"&amp;C58&amp;")","")</f>
        <v/>
      </c>
      <c r="D270" s="151" t="n">
        <f aca="false">D58</f>
        <v>0</v>
      </c>
      <c r="E270" s="151" t="n">
        <f aca="false">E58*5</f>
        <v>0</v>
      </c>
      <c r="F270" s="151" t="str">
        <f aca="false">IF(F58&gt;0,"(Bh"&amp;F58&amp;")","")</f>
        <v/>
      </c>
      <c r="G270" s="151" t="n">
        <f aca="false">G58</f>
        <v>0</v>
      </c>
      <c r="H270" s="151" t="str">
        <f aca="false">IF(H58&gt;0,"(Dd"&amp;H58&amp;")","")</f>
        <v/>
      </c>
      <c r="I270" s="151" t="str">
        <f aca="false">IF(I58&gt;0,"(ES"&amp;I58&amp;")","")</f>
        <v/>
      </c>
      <c r="J270" s="151" t="str">
        <f aca="false">IF(J58&gt;0,"(Fh"&amp;J58&amp;")","")</f>
        <v/>
      </c>
      <c r="K270" s="151" t="str">
        <f aca="false">IF(K58&gt;0,"(Fk)","")</f>
        <v/>
      </c>
      <c r="L270" s="151" t="str">
        <f aca="false">IF(L58&gt;0,"(Finte)","")</f>
        <v/>
      </c>
      <c r="M270" s="151" t="str">
        <f aca="false">IF(M58&gt;0,"(GA)","")</f>
        <v/>
      </c>
      <c r="N270" s="151" t="str">
        <f aca="false">IF(N58&gt;0,"(GK"&amp;N58&amp;")","")</f>
        <v/>
      </c>
      <c r="O270" s="151" t="str">
        <f aca="false">IF(O58&gt;0,"(KgM"&amp;O58&amp;")","")</f>
        <v/>
      </c>
      <c r="P270" s="151" t="str">
        <f aca="false">IF(P58&gt;0,"(Knh"&amp;P58&amp;")","")</f>
        <v/>
      </c>
      <c r="Q270" s="151" t="str">
        <f aca="false">IF(Q58&gt;0,"(KB)","")</f>
        <v/>
      </c>
      <c r="R270" s="151" t="str">
        <f aca="false">IF(R58&gt;0,"(LB"&amp;R58&amp;")","")</f>
        <v/>
      </c>
      <c r="S270" s="151" t="str">
        <f aca="false">IF(S58&gt;0,"(Ns"&amp;S58&amp;")","")</f>
        <v/>
      </c>
      <c r="T270" s="151" t="str">
        <f aca="false">IF(T58&gt;0,"(Rund)","")</f>
        <v/>
      </c>
      <c r="U270" s="151" t="str">
        <f aca="false">IF(U58&gt;0,"(UB)","")</f>
        <v/>
      </c>
      <c r="V270" s="151" t="str">
        <f aca="false">IF(V58&gt;0,"+"&amp;V58,"")</f>
        <v/>
      </c>
      <c r="W270" s="151" t="str">
        <f aca="false">IF(W58&gt;0,"+"&amp;W58,"")</f>
        <v/>
      </c>
      <c r="X270" s="151" t="str">
        <f aca="false">IF(X58&gt;0,"(VS)","")</f>
        <v/>
      </c>
      <c r="Y270" s="151" t="str">
        <f aca="false">IF(Y58&gt;0,"(WA)","")</f>
        <v/>
      </c>
      <c r="Z270" s="151" t="str">
        <f aca="false">IF(Z58&gt;0,"(WP)","")</f>
        <v/>
      </c>
      <c r="AA270" s="151" t="str">
        <f aca="false">IF(AA58&gt;0,"(Zd)","")</f>
        <v/>
      </c>
      <c r="AB270" s="151" t="n">
        <f aca="false">AB58</f>
        <v>0</v>
      </c>
      <c r="AC270" s="151" t="n">
        <f aca="false">AC58</f>
        <v>0</v>
      </c>
      <c r="AD270" s="151" t="str">
        <f aca="false">IF(AD58&gt;0,"(Bw"&amp;AD58&amp;")","")</f>
        <v/>
      </c>
      <c r="AE270" s="151" t="str">
        <f aca="false">IF(AE58&gt;0,"(Fs"&amp;AE58&amp;")","")</f>
        <v/>
      </c>
      <c r="AF270" s="151" t="str">
        <f aca="false">IF(AF58&gt;0,"(Ss)","")</f>
        <v/>
      </c>
      <c r="AG270" s="151" t="str">
        <f aca="false">IF(AG58&gt;0,"(Vor"&amp;AG58&amp;")","")</f>
        <v/>
      </c>
      <c r="AH270" s="151" t="str">
        <f aca="false">IF(AH58&gt;0,"(AS"&amp;AH58&amp;")","")</f>
        <v/>
      </c>
      <c r="AI270" s="151" t="str">
        <f aca="false">IF(AI58&gt;0,"(GS"&amp;AI58&amp;")","")</f>
        <v/>
      </c>
      <c r="AJ270" s="151" t="str">
        <f aca="false">IF(AJ58&gt;0,"(Block)","")</f>
        <v/>
      </c>
      <c r="AK270" s="151" t="str">
        <f aca="false">IF(AK58&gt;0,"(dräng)","")</f>
        <v/>
      </c>
      <c r="AL270" s="151" t="n">
        <f aca="false">AL58</f>
        <v>0</v>
      </c>
      <c r="AN270" s="151" t="str">
        <f aca="false">C270&amp;F270&amp;H270&amp;I270&amp;J270&amp;K270&amp;L270&amp;M270&amp;N270&amp;O270&amp;P270&amp;Q270&amp;R270&amp;S270&amp;T270&amp;U270&amp;X270&amp;Y270&amp;Z270&amp;AA270&amp;AD270&amp;AE270&amp;AF270&amp;AG270&amp;AH270&amp;AI270&amp;AJ270&amp;AK270</f>
        <v/>
      </c>
    </row>
    <row r="271" customFormat="false" ht="12.75" hidden="false" customHeight="false" outlineLevel="0" collapsed="false">
      <c r="A271" s="151" t="s">
        <v>337</v>
      </c>
      <c r="C271" s="151" t="str">
        <f aca="false">IF(C59&gt;0,"(GW"&amp;C59&amp;")","")</f>
        <v/>
      </c>
      <c r="D271" s="151" t="n">
        <f aca="false">D59</f>
        <v>0</v>
      </c>
      <c r="E271" s="151" t="n">
        <f aca="false">E59*5</f>
        <v>0</v>
      </c>
      <c r="F271" s="151" t="str">
        <f aca="false">IF(F59&gt;0,"(Bh"&amp;F59&amp;")","")</f>
        <v/>
      </c>
      <c r="G271" s="151" t="n">
        <f aca="false">G59</f>
        <v>0</v>
      </c>
      <c r="H271" s="151" t="str">
        <f aca="false">IF(H59&gt;0,"(Dd"&amp;H59&amp;")","")</f>
        <v/>
      </c>
      <c r="I271" s="151" t="str">
        <f aca="false">IF(I59&gt;0,"(ES"&amp;I59&amp;")","")</f>
        <v/>
      </c>
      <c r="J271" s="151" t="str">
        <f aca="false">IF(J59&gt;0,"(Fh"&amp;J59&amp;")","")</f>
        <v/>
      </c>
      <c r="K271" s="151" t="str">
        <f aca="false">IF(K59&gt;0,"(Fk)","")</f>
        <v/>
      </c>
      <c r="L271" s="151" t="str">
        <f aca="false">IF(L59&gt;0,"(Finte)","")</f>
        <v/>
      </c>
      <c r="M271" s="151" t="str">
        <f aca="false">IF(M59&gt;0,"(GA)","")</f>
        <v/>
      </c>
      <c r="N271" s="151" t="str">
        <f aca="false">IF(N59&gt;0,"(GK"&amp;N59&amp;")","")</f>
        <v/>
      </c>
      <c r="O271" s="151" t="str">
        <f aca="false">IF(O59&gt;0,"(KgM"&amp;O59&amp;")","")</f>
        <v/>
      </c>
      <c r="P271" s="151" t="str">
        <f aca="false">IF(P59&gt;0,"(Knh"&amp;P59&amp;")","")</f>
        <v/>
      </c>
      <c r="Q271" s="151" t="str">
        <f aca="false">IF(Q59&gt;0,"(KB)","")</f>
        <v/>
      </c>
      <c r="R271" s="151" t="str">
        <f aca="false">IF(R59&gt;0,"(LB"&amp;R59&amp;")","")</f>
        <v/>
      </c>
      <c r="S271" s="151" t="str">
        <f aca="false">IF(S59&gt;0,"(Ns"&amp;S59&amp;")","")</f>
        <v/>
      </c>
      <c r="T271" s="151" t="str">
        <f aca="false">IF(T59&gt;0,"(Rund)","")</f>
        <v/>
      </c>
      <c r="U271" s="151" t="str">
        <f aca="false">IF(U59&gt;0,"(UB)","")</f>
        <v/>
      </c>
      <c r="V271" s="151" t="str">
        <f aca="false">IF(V59&gt;0,"+"&amp;V59,"")</f>
        <v/>
      </c>
      <c r="W271" s="151" t="str">
        <f aca="false">IF(W59&gt;0,"+"&amp;W59,"")</f>
        <v/>
      </c>
      <c r="X271" s="151" t="str">
        <f aca="false">IF(X59&gt;0,"(VS)","")</f>
        <v/>
      </c>
      <c r="Y271" s="151" t="str">
        <f aca="false">IF(Y59&gt;0,"(WA)","")</f>
        <v/>
      </c>
      <c r="Z271" s="151" t="str">
        <f aca="false">IF(Z59&gt;0,"(WP)","")</f>
        <v/>
      </c>
      <c r="AA271" s="151" t="str">
        <f aca="false">IF(AA59&gt;0,"(Zd)","")</f>
        <v/>
      </c>
      <c r="AB271" s="151" t="n">
        <f aca="false">AB59</f>
        <v>0</v>
      </c>
      <c r="AC271" s="151" t="n">
        <f aca="false">AC59</f>
        <v>0</v>
      </c>
      <c r="AD271" s="151" t="str">
        <f aca="false">IF(AD59&gt;0,"(Bw"&amp;AD59&amp;")","")</f>
        <v/>
      </c>
      <c r="AE271" s="151" t="str">
        <f aca="false">IF(AE59&gt;0,"(Fs"&amp;AE59&amp;")","")</f>
        <v/>
      </c>
      <c r="AF271" s="151" t="str">
        <f aca="false">IF(AF59&gt;0,"(Ss)","")</f>
        <v/>
      </c>
      <c r="AG271" s="151" t="str">
        <f aca="false">IF(AG59&gt;0,"(Vor"&amp;AG59&amp;")","")</f>
        <v/>
      </c>
      <c r="AH271" s="151" t="str">
        <f aca="false">IF(AH59&gt;0,"(AS"&amp;AH59&amp;")","")</f>
        <v/>
      </c>
      <c r="AI271" s="151" t="str">
        <f aca="false">IF(AI59&gt;0,"(GS"&amp;AI59&amp;")","")</f>
        <v/>
      </c>
      <c r="AJ271" s="151" t="str">
        <f aca="false">IF(AJ59&gt;0,"(Block)","")</f>
        <v/>
      </c>
      <c r="AK271" s="151" t="str">
        <f aca="false">IF(AK59&gt;0,"(dräng)","")</f>
        <v/>
      </c>
      <c r="AL271" s="151" t="n">
        <f aca="false">AL59</f>
        <v>0</v>
      </c>
      <c r="AN271" s="151" t="str">
        <f aca="false">C271&amp;F271&amp;H271&amp;I271&amp;J271&amp;K271&amp;L271&amp;M271&amp;N271&amp;O271&amp;P271&amp;Q271&amp;R271&amp;S271&amp;T271&amp;U271&amp;X271&amp;Y271&amp;Z271&amp;AA271&amp;AD271&amp;AE271&amp;AF271&amp;AG271&amp;AH271&amp;AI271&amp;AJ271&amp;AK271</f>
        <v/>
      </c>
    </row>
    <row r="272" customFormat="false" ht="12.75" hidden="false" customHeight="false" outlineLevel="0" collapsed="false">
      <c r="A272" s="151" t="s">
        <v>275</v>
      </c>
      <c r="C272" s="151" t="str">
        <f aca="false">IF(C60&gt;0,"(GW"&amp;C60&amp;")","")</f>
        <v/>
      </c>
      <c r="D272" s="151" t="n">
        <f aca="false">D60</f>
        <v>0</v>
      </c>
      <c r="E272" s="151" t="n">
        <f aca="false">E60*5</f>
        <v>0</v>
      </c>
      <c r="F272" s="151" t="str">
        <f aca="false">IF(F60&gt;0,"(Bh"&amp;F60&amp;")","")</f>
        <v/>
      </c>
      <c r="G272" s="151" t="n">
        <f aca="false">G60</f>
        <v>0</v>
      </c>
      <c r="H272" s="151" t="str">
        <f aca="false">IF(H60&gt;0,"(Dd"&amp;H60&amp;")","")</f>
        <v/>
      </c>
      <c r="I272" s="151" t="str">
        <f aca="false">IF(I60&gt;0,"(ES"&amp;I60&amp;")","")</f>
        <v/>
      </c>
      <c r="J272" s="151" t="str">
        <f aca="false">IF(J60&gt;0,"(Fh"&amp;J60&amp;")","")</f>
        <v/>
      </c>
      <c r="K272" s="151" t="str">
        <f aca="false">IF(K60&gt;0,"(Fk)","")</f>
        <v/>
      </c>
      <c r="L272" s="151" t="str">
        <f aca="false">IF(L60&gt;0,"(Finte)","")</f>
        <v/>
      </c>
      <c r="M272" s="151" t="str">
        <f aca="false">IF(M60&gt;0,"(GA)","")</f>
        <v/>
      </c>
      <c r="N272" s="151" t="str">
        <f aca="false">IF(N60&gt;0,"(GK"&amp;N60&amp;")","")</f>
        <v/>
      </c>
      <c r="O272" s="151" t="str">
        <f aca="false">IF(O60&gt;0,"(KgM"&amp;O60&amp;")","")</f>
        <v/>
      </c>
      <c r="P272" s="151" t="str">
        <f aca="false">IF(P60&gt;0,"(Knh"&amp;P60&amp;")","")</f>
        <v/>
      </c>
      <c r="Q272" s="151" t="str">
        <f aca="false">IF(Q60&gt;0,"(KB)","")</f>
        <v/>
      </c>
      <c r="R272" s="151" t="str">
        <f aca="false">IF(R60&gt;0,"(LB"&amp;R60&amp;")","")</f>
        <v/>
      </c>
      <c r="S272" s="151" t="str">
        <f aca="false">IF(S60&gt;0,"(Ns"&amp;S60&amp;")","")</f>
        <v/>
      </c>
      <c r="T272" s="151" t="str">
        <f aca="false">IF(T60&gt;0,"(Rund)","")</f>
        <v/>
      </c>
      <c r="U272" s="151" t="str">
        <f aca="false">IF(U60&gt;0,"(UB)","")</f>
        <v/>
      </c>
      <c r="V272" s="151" t="str">
        <f aca="false">IF(V60&gt;0,"+"&amp;V60,"")</f>
        <v/>
      </c>
      <c r="W272" s="151" t="str">
        <f aca="false">IF(W60&gt;0,"+"&amp;W60,"")</f>
        <v/>
      </c>
      <c r="X272" s="151" t="str">
        <f aca="false">IF(X60&gt;0,"(VS)","")</f>
        <v/>
      </c>
      <c r="Y272" s="151" t="str">
        <f aca="false">IF(Y60&gt;0,"(WA)","")</f>
        <v/>
      </c>
      <c r="Z272" s="151" t="str">
        <f aca="false">IF(Z60&gt;0,"(WP)","")</f>
        <v/>
      </c>
      <c r="AA272" s="151" t="str">
        <f aca="false">IF(AA60&gt;0,"(Zd)","")</f>
        <v/>
      </c>
      <c r="AB272" s="151" t="n">
        <f aca="false">AB60</f>
        <v>0</v>
      </c>
      <c r="AC272" s="151" t="n">
        <f aca="false">AC60</f>
        <v>0</v>
      </c>
      <c r="AD272" s="151" t="str">
        <f aca="false">IF(AD60&gt;0,"(Bw"&amp;AD60&amp;")","")</f>
        <v/>
      </c>
      <c r="AE272" s="151" t="str">
        <f aca="false">IF(AE60&gt;0,"(Fs"&amp;AE60&amp;")","")</f>
        <v/>
      </c>
      <c r="AF272" s="151" t="str">
        <f aca="false">IF(AF60&gt;0,"(Ss)","")</f>
        <v/>
      </c>
      <c r="AG272" s="151" t="str">
        <f aca="false">IF(AG60&gt;0,"(Vor"&amp;AG60&amp;")","")</f>
        <v/>
      </c>
      <c r="AH272" s="151" t="str">
        <f aca="false">IF(AH60&gt;0,"(AS"&amp;AH60&amp;")","")</f>
        <v/>
      </c>
      <c r="AI272" s="151" t="str">
        <f aca="false">IF(AI60&gt;0,"(GS"&amp;AI60&amp;")","")</f>
        <v/>
      </c>
      <c r="AJ272" s="151" t="str">
        <f aca="false">IF(AJ60&gt;0,"(Block)","")</f>
        <v/>
      </c>
      <c r="AK272" s="151" t="str">
        <f aca="false">IF(AK60&gt;0,"(dräng)","")</f>
        <v/>
      </c>
      <c r="AL272" s="151" t="n">
        <f aca="false">AL60</f>
        <v>0</v>
      </c>
      <c r="AN272" s="151" t="str">
        <f aca="false">C272&amp;F272&amp;H272&amp;I272&amp;J272&amp;K272&amp;L272&amp;M272&amp;N272&amp;O272&amp;P272&amp;Q272&amp;R272&amp;S272&amp;T272&amp;U272&amp;X272&amp;Y272&amp;Z272&amp;AA272&amp;AD272&amp;AE272&amp;AF272&amp;AG272&amp;AH272&amp;AI272&amp;AJ272&amp;AK272</f>
        <v/>
      </c>
    </row>
    <row r="273" customFormat="false" ht="12.75" hidden="false" customHeight="false" outlineLevel="0" collapsed="false">
      <c r="A273" s="151" t="s">
        <v>276</v>
      </c>
      <c r="C273" s="151" t="str">
        <f aca="false">IF(C61&gt;0,"(GW"&amp;C61&amp;")","")</f>
        <v/>
      </c>
      <c r="D273" s="151" t="n">
        <f aca="false">D61</f>
        <v>0</v>
      </c>
      <c r="E273" s="151" t="n">
        <f aca="false">E61*5</f>
        <v>0</v>
      </c>
      <c r="F273" s="151" t="str">
        <f aca="false">IF(F61&gt;0,"(Bh"&amp;F61&amp;")","")</f>
        <v/>
      </c>
      <c r="G273" s="151" t="n">
        <f aca="false">G61</f>
        <v>0</v>
      </c>
      <c r="H273" s="151" t="str">
        <f aca="false">IF(H61&gt;0,"(Dd"&amp;H61&amp;")","")</f>
        <v/>
      </c>
      <c r="I273" s="151" t="str">
        <f aca="false">IF(I61&gt;0,"(ES"&amp;I61&amp;")","")</f>
        <v/>
      </c>
      <c r="J273" s="151" t="str">
        <f aca="false">IF(J61&gt;0,"(Fh"&amp;J61&amp;")","")</f>
        <v/>
      </c>
      <c r="K273" s="151" t="str">
        <f aca="false">IF(K61&gt;0,"(Fk)","")</f>
        <v/>
      </c>
      <c r="L273" s="151" t="str">
        <f aca="false">IF(L61&gt;0,"(Finte)","")</f>
        <v/>
      </c>
      <c r="M273" s="151" t="str">
        <f aca="false">IF(M61&gt;0,"(GA)","")</f>
        <v/>
      </c>
      <c r="N273" s="151" t="str">
        <f aca="false">IF(N61&gt;0,"(GK"&amp;N61&amp;")","")</f>
        <v/>
      </c>
      <c r="O273" s="151" t="str">
        <f aca="false">IF(O61&gt;0,"(KgM"&amp;O61&amp;")","")</f>
        <v/>
      </c>
      <c r="P273" s="151" t="str">
        <f aca="false">IF(P61&gt;0,"(Knh"&amp;P61&amp;")","")</f>
        <v/>
      </c>
      <c r="Q273" s="151" t="str">
        <f aca="false">IF(Q61&gt;0,"(KB)","")</f>
        <v/>
      </c>
      <c r="R273" s="151" t="str">
        <f aca="false">IF(R61&gt;0,"(LB"&amp;R61&amp;")","")</f>
        <v/>
      </c>
      <c r="S273" s="151" t="str">
        <f aca="false">IF(S61&gt;0,"(Ns"&amp;S61&amp;")","")</f>
        <v/>
      </c>
      <c r="T273" s="151" t="str">
        <f aca="false">IF(T61&gt;0,"(Rund)","")</f>
        <v/>
      </c>
      <c r="U273" s="151" t="str">
        <f aca="false">IF(U61&gt;0,"(UB)","")</f>
        <v/>
      </c>
      <c r="V273" s="151" t="str">
        <f aca="false">IF(V61&gt;0,"+"&amp;V61,"")</f>
        <v/>
      </c>
      <c r="W273" s="151" t="str">
        <f aca="false">IF(W61&gt;0,"+"&amp;W61,"")</f>
        <v/>
      </c>
      <c r="X273" s="151" t="str">
        <f aca="false">IF(X61&gt;0,"(VS)","")</f>
        <v/>
      </c>
      <c r="Y273" s="151" t="str">
        <f aca="false">IF(Y61&gt;0,"(WA)","")</f>
        <v/>
      </c>
      <c r="Z273" s="151" t="str">
        <f aca="false">IF(Z61&gt;0,"(WP)","")</f>
        <v/>
      </c>
      <c r="AA273" s="151" t="str">
        <f aca="false">IF(AA61&gt;0,"(Zd)","")</f>
        <v/>
      </c>
      <c r="AB273" s="151" t="n">
        <f aca="false">AB61</f>
        <v>0</v>
      </c>
      <c r="AC273" s="151" t="n">
        <f aca="false">AC61</f>
        <v>0</v>
      </c>
      <c r="AD273" s="151" t="str">
        <f aca="false">IF(AD61&gt;0,"(Bw"&amp;AD61&amp;")","")</f>
        <v/>
      </c>
      <c r="AE273" s="151" t="str">
        <f aca="false">IF(AE61&gt;0,"(Fs"&amp;AE61&amp;")","")</f>
        <v/>
      </c>
      <c r="AF273" s="151" t="str">
        <f aca="false">IF(AF61&gt;0,"(Ss)","")</f>
        <v/>
      </c>
      <c r="AG273" s="151" t="str">
        <f aca="false">IF(AG61&gt;0,"(Vor"&amp;AG61&amp;")","")</f>
        <v/>
      </c>
      <c r="AH273" s="151" t="str">
        <f aca="false">IF(AH61&gt;0,"(AS"&amp;AH61&amp;")","")</f>
        <v/>
      </c>
      <c r="AI273" s="151" t="str">
        <f aca="false">IF(AI61&gt;0,"(GS"&amp;AI61&amp;")","")</f>
        <v/>
      </c>
      <c r="AJ273" s="151" t="str">
        <f aca="false">IF(AJ61&gt;0,"(Block)","")</f>
        <v/>
      </c>
      <c r="AK273" s="151" t="str">
        <f aca="false">IF(AK61&gt;0,"(dräng)","")</f>
        <v/>
      </c>
      <c r="AL273" s="151" t="n">
        <f aca="false">AL61</f>
        <v>0</v>
      </c>
      <c r="AN273" s="151" t="str">
        <f aca="false">C273&amp;F273&amp;H273&amp;I273&amp;J273&amp;K273&amp;L273&amp;M273&amp;N273&amp;O273&amp;P273&amp;Q273&amp;R273&amp;S273&amp;T273&amp;U273&amp;X273&amp;Y273&amp;Z273&amp;AA273&amp;AD273&amp;AE273&amp;AF273&amp;AG273&amp;AH273&amp;AI273&amp;AJ273&amp;AK273</f>
        <v/>
      </c>
    </row>
    <row r="274" customFormat="false" ht="12.75" hidden="false" customHeight="false" outlineLevel="0" collapsed="false">
      <c r="A274" s="151" t="s">
        <v>277</v>
      </c>
      <c r="C274" s="151" t="str">
        <f aca="false">IF(C62&gt;0,"(GW"&amp;C62&amp;")","")</f>
        <v/>
      </c>
      <c r="D274" s="151" t="n">
        <f aca="false">D62</f>
        <v>0</v>
      </c>
      <c r="E274" s="151" t="n">
        <f aca="false">E62*5</f>
        <v>0</v>
      </c>
      <c r="F274" s="151" t="str">
        <f aca="false">IF(F62&gt;0,"(Bh"&amp;F62&amp;")","")</f>
        <v/>
      </c>
      <c r="G274" s="151" t="n">
        <f aca="false">G62</f>
        <v>0</v>
      </c>
      <c r="H274" s="151" t="str">
        <f aca="false">IF(H62&gt;0,"(Dd"&amp;H62&amp;")","")</f>
        <v/>
      </c>
      <c r="I274" s="151" t="str">
        <f aca="false">IF(I62&gt;0,"(ES"&amp;I62&amp;")","")</f>
        <v/>
      </c>
      <c r="J274" s="151" t="str">
        <f aca="false">IF(J62&gt;0,"(Fh"&amp;J62&amp;")","")</f>
        <v/>
      </c>
      <c r="K274" s="151" t="str">
        <f aca="false">IF(K62&gt;0,"(Fk)","")</f>
        <v/>
      </c>
      <c r="L274" s="151" t="str">
        <f aca="false">IF(L62&gt;0,"(Finte)","")</f>
        <v/>
      </c>
      <c r="M274" s="151" t="str">
        <f aca="false">IF(M62&gt;0,"(GA)","")</f>
        <v/>
      </c>
      <c r="N274" s="151" t="str">
        <f aca="false">IF(N62&gt;0,"(GK"&amp;N62&amp;")","")</f>
        <v/>
      </c>
      <c r="O274" s="151" t="str">
        <f aca="false">IF(O62&gt;0,"(KgM"&amp;O62&amp;")","")</f>
        <v/>
      </c>
      <c r="P274" s="151" t="str">
        <f aca="false">IF(P62&gt;0,"(Knh"&amp;P62&amp;")","")</f>
        <v/>
      </c>
      <c r="Q274" s="151" t="str">
        <f aca="false">IF(Q62&gt;0,"(KB)","")</f>
        <v/>
      </c>
      <c r="R274" s="151" t="str">
        <f aca="false">IF(R62&gt;0,"(LB"&amp;R62&amp;")","")</f>
        <v/>
      </c>
      <c r="S274" s="151" t="str">
        <f aca="false">IF(S62&gt;0,"(Ns"&amp;S62&amp;")","")</f>
        <v/>
      </c>
      <c r="T274" s="151" t="str">
        <f aca="false">IF(T62&gt;0,"(Rund)","")</f>
        <v/>
      </c>
      <c r="U274" s="151" t="str">
        <f aca="false">IF(U62&gt;0,"(UB)","")</f>
        <v/>
      </c>
      <c r="V274" s="151" t="str">
        <f aca="false">IF(V62&gt;0,"+"&amp;V62,"")</f>
        <v/>
      </c>
      <c r="W274" s="151" t="str">
        <f aca="false">IF(W62&gt;0,"+"&amp;W62,"")</f>
        <v/>
      </c>
      <c r="X274" s="151" t="str">
        <f aca="false">IF(X62&gt;0,"(VS)","")</f>
        <v/>
      </c>
      <c r="Y274" s="151" t="str">
        <f aca="false">IF(Y62&gt;0,"(WA)","")</f>
        <v/>
      </c>
      <c r="Z274" s="151" t="str">
        <f aca="false">IF(Z62&gt;0,"(WP)","")</f>
        <v/>
      </c>
      <c r="AA274" s="151" t="str">
        <f aca="false">IF(AA62&gt;0,"(Zd)","")</f>
        <v/>
      </c>
      <c r="AB274" s="151" t="n">
        <f aca="false">AB62</f>
        <v>0</v>
      </c>
      <c r="AC274" s="151" t="n">
        <f aca="false">AC62</f>
        <v>0</v>
      </c>
      <c r="AD274" s="151" t="str">
        <f aca="false">IF(AD62&gt;0,"(Bw"&amp;AD62&amp;")","")</f>
        <v/>
      </c>
      <c r="AE274" s="151" t="str">
        <f aca="false">IF(AE62&gt;0,"(Fs"&amp;AE62&amp;")","")</f>
        <v/>
      </c>
      <c r="AF274" s="151" t="str">
        <f aca="false">IF(AF62&gt;0,"(Ss)","")</f>
        <v/>
      </c>
      <c r="AG274" s="151" t="str">
        <f aca="false">IF(AG62&gt;0,"(Vor"&amp;AG62&amp;")","")</f>
        <v/>
      </c>
      <c r="AH274" s="151" t="str">
        <f aca="false">IF(AH62&gt;0,"(AS"&amp;AH62&amp;")","")</f>
        <v/>
      </c>
      <c r="AI274" s="151" t="str">
        <f aca="false">IF(AI62&gt;0,"(GS"&amp;AI62&amp;")","")</f>
        <v/>
      </c>
      <c r="AJ274" s="151" t="str">
        <f aca="false">IF(AJ62&gt;0,"(Block)","")</f>
        <v/>
      </c>
      <c r="AK274" s="151" t="str">
        <f aca="false">IF(AK62&gt;0,"(dräng)","")</f>
        <v/>
      </c>
      <c r="AL274" s="151" t="n">
        <f aca="false">AL62</f>
        <v>0</v>
      </c>
      <c r="AN274" s="151" t="str">
        <f aca="false">C274&amp;F274&amp;H274&amp;I274&amp;J274&amp;K274&amp;L274&amp;M274&amp;N274&amp;O274&amp;P274&amp;Q274&amp;R274&amp;S274&amp;T274&amp;U274&amp;X274&amp;Y274&amp;Z274&amp;AA274&amp;AD274&amp;AE274&amp;AF274&amp;AG274&amp;AH274&amp;AI274&amp;AJ274&amp;AK274</f>
        <v/>
      </c>
    </row>
    <row r="275" customFormat="false" ht="12.75" hidden="false" customHeight="false" outlineLevel="0" collapsed="false">
      <c r="A275" s="151" t="s">
        <v>278</v>
      </c>
      <c r="C275" s="151" t="str">
        <f aca="false">IF(C63&gt;0,"(GW"&amp;C63&amp;")","")</f>
        <v/>
      </c>
      <c r="D275" s="151" t="n">
        <f aca="false">D63</f>
        <v>0</v>
      </c>
      <c r="E275" s="151" t="n">
        <f aca="false">E63*5</f>
        <v>0</v>
      </c>
      <c r="F275" s="151" t="str">
        <f aca="false">IF(F63&gt;0,"(Bh"&amp;F63&amp;")","")</f>
        <v/>
      </c>
      <c r="G275" s="151" t="n">
        <f aca="false">G63</f>
        <v>0</v>
      </c>
      <c r="H275" s="151" t="str">
        <f aca="false">IF(H63&gt;0,"(Dd"&amp;H63&amp;")","")</f>
        <v/>
      </c>
      <c r="I275" s="151" t="str">
        <f aca="false">IF(I63&gt;0,"(ES"&amp;I63&amp;")","")</f>
        <v/>
      </c>
      <c r="J275" s="151" t="str">
        <f aca="false">IF(J63&gt;0,"(Fh"&amp;J63&amp;")","")</f>
        <v/>
      </c>
      <c r="K275" s="151" t="str">
        <f aca="false">IF(K63&gt;0,"(Fk)","")</f>
        <v/>
      </c>
      <c r="L275" s="151" t="str">
        <f aca="false">IF(L63&gt;0,"(Finte)","")</f>
        <v/>
      </c>
      <c r="M275" s="151" t="str">
        <f aca="false">IF(M63&gt;0,"(GA)","")</f>
        <v/>
      </c>
      <c r="N275" s="151" t="str">
        <f aca="false">IF(N63&gt;0,"(GK"&amp;N63&amp;")","")</f>
        <v/>
      </c>
      <c r="O275" s="151" t="str">
        <f aca="false">IF(O63&gt;0,"(KgM"&amp;O63&amp;")","")</f>
        <v/>
      </c>
      <c r="P275" s="151" t="str">
        <f aca="false">IF(P63&gt;0,"(Knh"&amp;P63&amp;")","")</f>
        <v/>
      </c>
      <c r="Q275" s="151" t="str">
        <f aca="false">IF(Q63&gt;0,"(KB)","")</f>
        <v/>
      </c>
      <c r="R275" s="151" t="str">
        <f aca="false">IF(R63&gt;0,"(LB"&amp;R63&amp;")","")</f>
        <v/>
      </c>
      <c r="S275" s="151" t="str">
        <f aca="false">IF(S63&gt;0,"(Ns"&amp;S63&amp;")","")</f>
        <v/>
      </c>
      <c r="T275" s="151" t="str">
        <f aca="false">IF(T63&gt;0,"(Rund)","")</f>
        <v/>
      </c>
      <c r="U275" s="151" t="str">
        <f aca="false">IF(U63&gt;0,"(UB)","")</f>
        <v/>
      </c>
      <c r="V275" s="151" t="str">
        <f aca="false">IF(V63&gt;0,"+"&amp;V63,"")</f>
        <v/>
      </c>
      <c r="W275" s="151" t="str">
        <f aca="false">IF(W63&gt;0,"+"&amp;W63,"")</f>
        <v/>
      </c>
      <c r="X275" s="151" t="str">
        <f aca="false">IF(X63&gt;0,"(VS)","")</f>
        <v/>
      </c>
      <c r="Y275" s="151" t="str">
        <f aca="false">IF(Y63&gt;0,"(WA)","")</f>
        <v/>
      </c>
      <c r="Z275" s="151" t="str">
        <f aca="false">IF(Z63&gt;0,"(WP)","")</f>
        <v/>
      </c>
      <c r="AA275" s="151" t="str">
        <f aca="false">IF(AA63&gt;0,"(Zd)","")</f>
        <v/>
      </c>
      <c r="AB275" s="151" t="n">
        <f aca="false">AB63</f>
        <v>0</v>
      </c>
      <c r="AC275" s="151" t="n">
        <f aca="false">AC63</f>
        <v>0</v>
      </c>
      <c r="AD275" s="151" t="str">
        <f aca="false">IF(AD63&gt;0,"(Bw"&amp;AD63&amp;")","")</f>
        <v/>
      </c>
      <c r="AE275" s="151" t="str">
        <f aca="false">IF(AE63&gt;0,"(Fs"&amp;AE63&amp;")","")</f>
        <v/>
      </c>
      <c r="AF275" s="151" t="str">
        <f aca="false">IF(AF63&gt;0,"(Ss)","")</f>
        <v/>
      </c>
      <c r="AG275" s="151" t="str">
        <f aca="false">IF(AG63&gt;0,"(Vor"&amp;AG63&amp;")","")</f>
        <v/>
      </c>
      <c r="AH275" s="151" t="str">
        <f aca="false">IF(AH63&gt;0,"(AS"&amp;AH63&amp;")","")</f>
        <v/>
      </c>
      <c r="AI275" s="151" t="str">
        <f aca="false">IF(AI63&gt;0,"(GS"&amp;AI63&amp;")","")</f>
        <v/>
      </c>
      <c r="AJ275" s="151" t="str">
        <f aca="false">IF(AJ63&gt;0,"(Block)","")</f>
        <v/>
      </c>
      <c r="AK275" s="151" t="str">
        <f aca="false">IF(AK63&gt;0,"(dräng)","")</f>
        <v/>
      </c>
      <c r="AL275" s="151" t="n">
        <f aca="false">AL63</f>
        <v>0</v>
      </c>
      <c r="AN275" s="151" t="str">
        <f aca="false">C275&amp;F275&amp;H275&amp;I275&amp;J275&amp;K275&amp;L275&amp;M275&amp;N275&amp;O275&amp;P275&amp;Q275&amp;R275&amp;S275&amp;T275&amp;U275&amp;X275&amp;Y275&amp;Z275&amp;AA275&amp;AD275&amp;AE275&amp;AF275&amp;AG275&amp;AH275&amp;AI275&amp;AJ275&amp;AK275</f>
        <v/>
      </c>
    </row>
    <row r="276" customFormat="false" ht="12.75" hidden="false" customHeight="false" outlineLevel="0" collapsed="false">
      <c r="A276" s="151" t="s">
        <v>279</v>
      </c>
      <c r="C276" s="151" t="str">
        <f aca="false">IF(C64&gt;0,"(GW"&amp;C64&amp;")","")</f>
        <v/>
      </c>
      <c r="D276" s="151" t="n">
        <f aca="false">D64</f>
        <v>0</v>
      </c>
      <c r="E276" s="151" t="n">
        <f aca="false">E64*5</f>
        <v>0</v>
      </c>
      <c r="F276" s="151" t="str">
        <f aca="false">IF(F64&gt;0,"(Bh"&amp;F64&amp;")","")</f>
        <v/>
      </c>
      <c r="G276" s="151" t="n">
        <f aca="false">G64</f>
        <v>0</v>
      </c>
      <c r="H276" s="151" t="str">
        <f aca="false">IF(H64&gt;0,"(Dd"&amp;H64&amp;")","")</f>
        <v/>
      </c>
      <c r="I276" s="151" t="str">
        <f aca="false">IF(I64&gt;0,"(ES"&amp;I64&amp;")","")</f>
        <v/>
      </c>
      <c r="J276" s="151" t="str">
        <f aca="false">IF(J64&gt;0,"(Fh"&amp;J64&amp;")","")</f>
        <v/>
      </c>
      <c r="K276" s="151" t="str">
        <f aca="false">IF(K64&gt;0,"(Fk)","")</f>
        <v/>
      </c>
      <c r="L276" s="151" t="str">
        <f aca="false">IF(L64&gt;0,"(Finte)","")</f>
        <v/>
      </c>
      <c r="M276" s="151" t="str">
        <f aca="false">IF(M64&gt;0,"(GA)","")</f>
        <v/>
      </c>
      <c r="N276" s="151" t="str">
        <f aca="false">IF(N64&gt;0,"(GK"&amp;N64&amp;")","")</f>
        <v/>
      </c>
      <c r="O276" s="151" t="str">
        <f aca="false">IF(O64&gt;0,"(KgM"&amp;O64&amp;")","")</f>
        <v/>
      </c>
      <c r="P276" s="151" t="str">
        <f aca="false">IF(P64&gt;0,"(Knh"&amp;P64&amp;")","")</f>
        <v/>
      </c>
      <c r="Q276" s="151" t="str">
        <f aca="false">IF(Q64&gt;0,"(KB)","")</f>
        <v/>
      </c>
      <c r="R276" s="151" t="str">
        <f aca="false">IF(R64&gt;0,"(LB"&amp;R64&amp;")","")</f>
        <v/>
      </c>
      <c r="S276" s="151" t="str">
        <f aca="false">IF(S64&gt;0,"(Ns"&amp;S64&amp;")","")</f>
        <v/>
      </c>
      <c r="T276" s="151" t="str">
        <f aca="false">IF(T64&gt;0,"(Rund)","")</f>
        <v/>
      </c>
      <c r="U276" s="151" t="str">
        <f aca="false">IF(U64&gt;0,"(UB)","")</f>
        <v/>
      </c>
      <c r="V276" s="151" t="str">
        <f aca="false">IF(V64&gt;0,"+"&amp;V64,"")</f>
        <v/>
      </c>
      <c r="W276" s="151" t="str">
        <f aca="false">IF(W64&gt;0,"+"&amp;W64,"")</f>
        <v/>
      </c>
      <c r="X276" s="151" t="str">
        <f aca="false">IF(X64&gt;0,"(VS)","")</f>
        <v/>
      </c>
      <c r="Y276" s="151" t="str">
        <f aca="false">IF(Y64&gt;0,"(WA)","")</f>
        <v/>
      </c>
      <c r="Z276" s="151" t="str">
        <f aca="false">IF(Z64&gt;0,"(WP)","")</f>
        <v/>
      </c>
      <c r="AA276" s="151" t="str">
        <f aca="false">IF(AA64&gt;0,"(Zd)","")</f>
        <v/>
      </c>
      <c r="AB276" s="151" t="n">
        <f aca="false">AB64</f>
        <v>0</v>
      </c>
      <c r="AC276" s="151" t="n">
        <f aca="false">AC64</f>
        <v>0</v>
      </c>
      <c r="AD276" s="151" t="str">
        <f aca="false">IF(AD64&gt;0,"(Bw"&amp;AD64&amp;")","")</f>
        <v/>
      </c>
      <c r="AE276" s="151" t="str">
        <f aca="false">IF(AE64&gt;0,"(Fs"&amp;AE64&amp;")","")</f>
        <v/>
      </c>
      <c r="AF276" s="151" t="str">
        <f aca="false">IF(AF64&gt;0,"(Ss)","")</f>
        <v/>
      </c>
      <c r="AG276" s="151" t="str">
        <f aca="false">IF(AG64&gt;0,"(Vor"&amp;AG64&amp;")","")</f>
        <v/>
      </c>
      <c r="AH276" s="151" t="str">
        <f aca="false">IF(AH64&gt;0,"(AS"&amp;AH64&amp;")","")</f>
        <v/>
      </c>
      <c r="AI276" s="151" t="str">
        <f aca="false">IF(AI64&gt;0,"(GS"&amp;AI64&amp;")","")</f>
        <v/>
      </c>
      <c r="AJ276" s="151" t="str">
        <f aca="false">IF(AJ64&gt;0,"(Block)","")</f>
        <v/>
      </c>
      <c r="AK276" s="151" t="str">
        <f aca="false">IF(AK64&gt;0,"(dräng)","")</f>
        <v/>
      </c>
      <c r="AL276" s="151" t="n">
        <f aca="false">AL64</f>
        <v>0</v>
      </c>
      <c r="AN276" s="151" t="str">
        <f aca="false">C276&amp;F276&amp;H276&amp;I276&amp;J276&amp;K276&amp;L276&amp;M276&amp;N276&amp;O276&amp;P276&amp;Q276&amp;R276&amp;S276&amp;T276&amp;U276&amp;X276&amp;Y276&amp;Z276&amp;AA276&amp;AD276&amp;AE276&amp;AF276&amp;AG276&amp;AH276&amp;AI276&amp;AJ276&amp;AK276</f>
        <v/>
      </c>
    </row>
  </sheetData>
  <conditionalFormatting sqref="C2:AL64">
    <cfRule type="expression" priority="2" aboveAverage="0" equalAverage="0" bottom="0" percent="0" rank="0" text="" dxfId="39">
      <formula>AND(C139&gt;C2,$B2&gt;=C$66)</formula>
    </cfRule>
    <cfRule type="expression" priority="3" aboveAverage="0" equalAverage="0" bottom="0" percent="0" rank="0" text="" dxfId="40">
      <formula>AND(C2&gt;0,C2=C139)</formula>
    </cfRule>
    <cfRule type="cellIs" priority="4" operator="greaterThan" aboveAverage="0" equalAverage="0" bottom="0" percent="0" rank="0" text="" dxfId="41">
      <formula>C139</formula>
    </cfRule>
  </conditionalFormatting>
  <conditionalFormatting sqref="B70:B132 B2:B64">
    <cfRule type="cellIs" priority="5" operator="lessThan" aboveAverage="0" equalAverage="0" bottom="0" percent="0" rank="0" text="" dxfId="42">
      <formula>0</formula>
    </cfRule>
    <cfRule type="cellIs" priority="6" operator="greaterThan" aboveAverage="0" equalAverage="0" bottom="0" percent="0" rank="0" text="" dxfId="43">
      <formula>0</formula>
    </cfRule>
  </conditionalFormatting>
  <conditionalFormatting sqref="C139:AL201">
    <cfRule type="cellIs" priority="7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6.99"/>
    <col collapsed="false" customWidth="true" hidden="false" outlineLevel="0" max="2" min="2" style="151" width="23.14"/>
    <col collapsed="false" customWidth="false" hidden="false" outlineLevel="0" max="257" min="3" style="151" width="11.56"/>
  </cols>
  <sheetData>
    <row r="1" customFormat="false" ht="18" hidden="false" customHeight="false" outlineLevel="0" collapsed="false">
      <c r="A1" s="238" t="s">
        <v>389</v>
      </c>
    </row>
    <row r="2" customFormat="false" ht="12.75" hidden="false" customHeight="false" outlineLevel="0" collapsed="false">
      <c r="B2" s="151" t="s">
        <v>192</v>
      </c>
      <c r="C2" s="151" t="s">
        <v>193</v>
      </c>
      <c r="D2" s="151" t="s">
        <v>194</v>
      </c>
    </row>
    <row r="3" customFormat="false" ht="12.75" hidden="false" customHeight="false" outlineLevel="0" collapsed="false">
      <c r="A3" s="151" t="str">
        <f aca="false">Regelwerte!E101</f>
        <v>Schockbolzen</v>
      </c>
      <c r="B3" s="151" t="n">
        <f aca="false">SUM(D3:CU3)</f>
        <v>0</v>
      </c>
      <c r="C3" s="151" t="n">
        <f aca="false">Regelwerte!F101</f>
        <v>0</v>
      </c>
      <c r="D3" s="151" t="n">
        <v>0</v>
      </c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</row>
    <row r="4" customFormat="false" ht="12.75" hidden="false" customHeight="false" outlineLevel="0" collapsed="false">
      <c r="A4" s="151" t="str">
        <f aca="false">Regelwerte!E102</f>
        <v>Wasserbolzen</v>
      </c>
      <c r="B4" s="151" t="n">
        <f aca="false">SUM(D4:CU4)</f>
        <v>0</v>
      </c>
      <c r="C4" s="151" t="n">
        <f aca="false">Regelwerte!F102</f>
        <v>50</v>
      </c>
      <c r="D4" s="151" t="n">
        <v>0</v>
      </c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  <c r="AG4" s="242"/>
      <c r="AH4" s="242"/>
      <c r="AI4" s="242"/>
      <c r="AJ4" s="242"/>
      <c r="AK4" s="242"/>
      <c r="AL4" s="242"/>
      <c r="AM4" s="242"/>
      <c r="AN4" s="242"/>
      <c r="AO4" s="242"/>
      <c r="AP4" s="242"/>
      <c r="AQ4" s="242"/>
      <c r="AR4" s="242"/>
      <c r="AS4" s="242"/>
      <c r="AT4" s="242"/>
      <c r="AU4" s="242"/>
      <c r="AV4" s="242"/>
      <c r="AW4" s="242"/>
      <c r="AX4" s="242"/>
      <c r="AY4" s="242"/>
      <c r="AZ4" s="242"/>
    </row>
    <row r="5" customFormat="false" ht="12.75" hidden="false" customHeight="false" outlineLevel="0" collapsed="false">
      <c r="A5" s="151" t="str">
        <f aca="false">Regelwerte!E103</f>
        <v>Eisbolzen</v>
      </c>
      <c r="B5" s="151" t="n">
        <f aca="false">SUM(D5:CU5)</f>
        <v>0</v>
      </c>
      <c r="C5" s="151" t="n">
        <f aca="false">Regelwerte!F103</f>
        <v>100</v>
      </c>
      <c r="D5" s="151" t="n">
        <v>0</v>
      </c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</row>
    <row r="6" customFormat="false" ht="12.75" hidden="false" customHeight="false" outlineLevel="0" collapsed="false">
      <c r="A6" s="151" t="str">
        <f aca="false">Regelwerte!E104</f>
        <v>Feuerbolzen</v>
      </c>
      <c r="B6" s="151" t="n">
        <f aca="false">SUM(D6:CU6)</f>
        <v>0</v>
      </c>
      <c r="C6" s="151" t="n">
        <f aca="false">Regelwerte!F104</f>
        <v>100</v>
      </c>
      <c r="D6" s="151" t="n">
        <v>0</v>
      </c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</row>
    <row r="7" customFormat="false" ht="12.75" hidden="false" customHeight="false" outlineLevel="0" collapsed="false">
      <c r="A7" s="151" t="str">
        <f aca="false">Regelwerte!E105</f>
        <v>Säurebolzen</v>
      </c>
      <c r="B7" s="151" t="n">
        <f aca="false">SUM(D7:CU7)</f>
        <v>0</v>
      </c>
      <c r="C7" s="151" t="n">
        <f aca="false">Regelwerte!F105</f>
        <v>100</v>
      </c>
      <c r="D7" s="151" t="n">
        <v>0</v>
      </c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</row>
    <row r="8" customFormat="false" ht="12.75" hidden="false" customHeight="false" outlineLevel="0" collapsed="false">
      <c r="A8" s="151" t="str">
        <f aca="false">Regelwerte!E106</f>
        <v>Licht / Elektrizitätsbolzen</v>
      </c>
      <c r="B8" s="151" t="n">
        <f aca="false">SUM(D8:CU8)</f>
        <v>0</v>
      </c>
      <c r="C8" s="151" t="n">
        <f aca="false">Regelwerte!F106</f>
        <v>200</v>
      </c>
      <c r="D8" s="151" t="n">
        <v>0</v>
      </c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</row>
    <row r="9" customFormat="false" ht="12.75" hidden="false" customHeight="false" outlineLevel="0" collapsed="false">
      <c r="A9" s="151" t="str">
        <f aca="false">Regelwerte!E107</f>
        <v>Plasmabolzen</v>
      </c>
      <c r="B9" s="151" t="n">
        <f aca="false">SUM(D9:CU9)</f>
        <v>0</v>
      </c>
      <c r="C9" s="151" t="n">
        <f aca="false">Regelwerte!F107</f>
        <v>200</v>
      </c>
      <c r="D9" s="151" t="n">
        <v>0</v>
      </c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</row>
    <row r="10" customFormat="false" ht="12.75" hidden="false" customHeight="false" outlineLevel="0" collapsed="false">
      <c r="A10" s="151" t="str">
        <f aca="false">Regelwerte!E108</f>
        <v>Netherbolzen</v>
      </c>
      <c r="B10" s="151" t="n">
        <f aca="false">SUM(D10:CU10)</f>
        <v>0</v>
      </c>
      <c r="C10" s="151" t="n">
        <f aca="false">Regelwerte!F108</f>
        <v>300</v>
      </c>
      <c r="D10" s="151" t="n">
        <v>0</v>
      </c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</row>
    <row r="11" customFormat="false" ht="12.75" hidden="false" customHeight="false" outlineLevel="0" collapsed="false">
      <c r="A11" s="151" t="str">
        <f aca="false">Regelwerte!E109</f>
        <v>Magnetbolzen</v>
      </c>
      <c r="B11" s="151" t="n">
        <f aca="false">SUM(D11:CU11)</f>
        <v>0</v>
      </c>
      <c r="C11" s="151" t="n">
        <f aca="false">Regelwerte!F109</f>
        <v>50</v>
      </c>
      <c r="D11" s="151" t="n">
        <v>0</v>
      </c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</row>
    <row r="12" customFormat="false" ht="12.75" hidden="false" customHeight="false" outlineLevel="0" collapsed="false">
      <c r="A12" s="151" t="str">
        <f aca="false">Regelwerte!E110</f>
        <v>gerichtete Schockwelle</v>
      </c>
      <c r="B12" s="151" t="n">
        <f aca="false">SUM(D12:CU12)</f>
        <v>0</v>
      </c>
      <c r="C12" s="151" t="n">
        <f aca="false">Regelwerte!F110</f>
        <v>200</v>
      </c>
      <c r="D12" s="151" t="n">
        <v>0</v>
      </c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  <c r="AX12" s="242"/>
      <c r="AY12" s="242"/>
      <c r="AZ12" s="242"/>
    </row>
    <row r="13" customFormat="false" ht="12.75" hidden="false" customHeight="false" outlineLevel="0" collapsed="false">
      <c r="A13" s="151" t="s">
        <v>390</v>
      </c>
      <c r="B13" s="151" t="n">
        <f aca="false">SUM(D13:CU13)</f>
        <v>0</v>
      </c>
      <c r="C13" s="151" t="n">
        <f aca="false">Regelwerte!F111</f>
        <v>100</v>
      </c>
      <c r="D13" s="151" t="n">
        <v>0</v>
      </c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2"/>
      <c r="AZ13" s="242"/>
    </row>
    <row r="14" customFormat="false" ht="12" hidden="true" customHeight="true" outlineLevel="0" collapsed="false">
      <c r="A14" s="151" t="str">
        <f aca="false">A3</f>
        <v>Schockbolzen</v>
      </c>
      <c r="B14" s="151" t="n">
        <f aca="false">SUM(D14:CU14)</f>
        <v>0</v>
      </c>
      <c r="E14" s="242" t="n">
        <f aca="false">(((SUM($D3:D3)+1)+SUM($D3:E3))*(SUM($D3:E3)-(SUM($D3:D3)+1)+1)/2+(SUM($D3:E3)-(SUM($D3:D3)+1)+1)*$C3)/2</f>
        <v>0</v>
      </c>
      <c r="F14" s="242" t="n">
        <f aca="false">(((SUM($D3:E3)+1)+SUM($D3:F3))*(SUM($D3:F3)-(SUM($D3:E3)+1)+1)/2+(SUM($D3:F3)-(SUM($D3:E3)+1)+1)*$C3)/2</f>
        <v>0</v>
      </c>
      <c r="G14" s="242" t="n">
        <f aca="false">(((SUM($D3:F3)+1)+SUM($D3:G3))*(SUM($D3:G3)-(SUM($D3:F3)+1)+1)/2+(SUM($D3:G3)-(SUM($D3:F3)+1)+1)*$C3)/2</f>
        <v>0</v>
      </c>
      <c r="H14" s="242" t="n">
        <f aca="false">(((SUM($D3:G3)+1)+SUM($D3:H3))*(SUM($D3:H3)-(SUM($D3:G3)+1)+1)/2+(SUM($D3:H3)-(SUM($D3:G3)+1)+1)*$C3)/2</f>
        <v>0</v>
      </c>
      <c r="I14" s="242" t="n">
        <f aca="false">(((SUM($D3:H3)+1)+SUM($D3:I3))*(SUM($D3:I3)-(SUM($D3:H3)+1)+1)/2+(SUM($D3:I3)-(SUM($D3:H3)+1)+1)*$C3)/2</f>
        <v>0</v>
      </c>
      <c r="J14" s="242" t="n">
        <f aca="false">(((SUM($D3:I3)+1)+SUM($D3:J3))*(SUM($D3:J3)-(SUM($D3:I3)+1)+1)/2+(SUM($D3:J3)-(SUM($D3:I3)+1)+1)*$C3)/2</f>
        <v>0</v>
      </c>
      <c r="K14" s="242" t="n">
        <f aca="false">(((SUM($D3:J3)+1)+SUM($D3:K3))*(SUM($D3:K3)-(SUM($D3:J3)+1)+1)/2+(SUM($D3:K3)-(SUM($D3:J3)+1)+1)*$C3)/2</f>
        <v>0</v>
      </c>
      <c r="L14" s="242" t="n">
        <f aca="false">(((SUM($D3:K3)+1)+SUM($D3:L3))*(SUM($D3:L3)-(SUM($D3:K3)+1)+1)/2+(SUM($D3:L3)-(SUM($D3:K3)+1)+1)*$C3)/2</f>
        <v>0</v>
      </c>
      <c r="M14" s="242" t="n">
        <f aca="false">(((SUM($D3:L3)+1)+SUM($D3:M3))*(SUM($D3:M3)-(SUM($D3:L3)+1)+1)/2+(SUM($D3:M3)-(SUM($D3:L3)+1)+1)*$C3)/2</f>
        <v>0</v>
      </c>
      <c r="N14" s="242" t="n">
        <f aca="false">(((SUM($D3:M3)+1)+SUM($D3:N3))*(SUM($D3:N3)-(SUM($D3:M3)+1)+1)/2+(SUM($D3:N3)-(SUM($D3:M3)+1)+1)*$C3)/2</f>
        <v>0</v>
      </c>
      <c r="O14" s="242" t="n">
        <f aca="false">(((SUM($D3:N3)+1)+SUM($D3:O3))*(SUM($D3:O3)-(SUM($D3:N3)+1)+1)/2+(SUM($D3:O3)-(SUM($D3:N3)+1)+1)*$C3)/2</f>
        <v>0</v>
      </c>
      <c r="P14" s="242" t="n">
        <f aca="false">(((SUM($D3:O3)+1)+SUM($D3:P3))*(SUM($D3:P3)-(SUM($D3:O3)+1)+1)/2+(SUM($D3:P3)-(SUM($D3:O3)+1)+1)*$C3)/2</f>
        <v>0</v>
      </c>
      <c r="Q14" s="242" t="n">
        <f aca="false">(((SUM($D3:P3)+1)+SUM($D3:Q3))*(SUM($D3:Q3)-(SUM($D3:P3)+1)+1)/2+(SUM($D3:Q3)-(SUM($D3:P3)+1)+1)*$C3)/2</f>
        <v>0</v>
      </c>
      <c r="R14" s="242" t="n">
        <f aca="false">(((SUM($D3:Q3)+1)+SUM($D3:R3))*(SUM($D3:R3)-(SUM($D3:Q3)+1)+1)/2+(SUM($D3:R3)-(SUM($D3:Q3)+1)+1)*$C3)/2</f>
        <v>0</v>
      </c>
      <c r="S14" s="242" t="n">
        <f aca="false">(((SUM($D3:R3)+1)+SUM($D3:S3))*(SUM($D3:S3)-(SUM($D3:R3)+1)+1)/2+(SUM($D3:S3)-(SUM($D3:R3)+1)+1)*$C3)/2</f>
        <v>0</v>
      </c>
      <c r="T14" s="242" t="n">
        <f aca="false">(((SUM($D3:S3)+1)+SUM($D3:T3))*(SUM($D3:T3)-(SUM($D3:S3)+1)+1)/2+(SUM($D3:T3)-(SUM($D3:S3)+1)+1)*$C3)/2</f>
        <v>0</v>
      </c>
      <c r="U14" s="242" t="n">
        <f aca="false">(((SUM($D3:T3)+1)+SUM($D3:U3))*(SUM($D3:U3)-(SUM($D3:T3)+1)+1)/2+(SUM($D3:U3)-(SUM($D3:T3)+1)+1)*$C3)/2</f>
        <v>0</v>
      </c>
      <c r="V14" s="242" t="n">
        <f aca="false">(((SUM($D3:U3)+1)+SUM($D3:V3))*(SUM($D3:V3)-(SUM($D3:U3)+1)+1)/2+(SUM($D3:V3)-(SUM($D3:U3)+1)+1)*$C3)/2</f>
        <v>0</v>
      </c>
      <c r="W14" s="242" t="n">
        <f aca="false">(((SUM($D3:V3)+1)+SUM($D3:W3))*(SUM($D3:W3)-(SUM($D3:V3)+1)+1)/2+(SUM($D3:W3)-(SUM($D3:V3)+1)+1)*$C3)/2</f>
        <v>0</v>
      </c>
      <c r="X14" s="242" t="n">
        <f aca="false">(((SUM($D3:W3)+1)+SUM($D3:X3))*(SUM($D3:X3)-(SUM($D3:W3)+1)+1)/2+(SUM($D3:X3)-(SUM($D3:W3)+1)+1)*$C3)/2</f>
        <v>0</v>
      </c>
      <c r="Y14" s="242" t="n">
        <f aca="false">(((SUM($D3:X3)+1)+SUM($D3:Y3))*(SUM($D3:Y3)-(SUM($D3:X3)+1)+1)/2+(SUM($D3:Y3)-(SUM($D3:X3)+1)+1)*$C3)/2</f>
        <v>0</v>
      </c>
      <c r="Z14" s="242" t="n">
        <f aca="false">(((SUM($D3:Y3)+1)+SUM($D3:Z3))*(SUM($D3:Z3)-(SUM($D3:Y3)+1)+1)/2+(SUM($D3:Z3)-(SUM($D3:Y3)+1)+1)*$C3)/2</f>
        <v>0</v>
      </c>
      <c r="AA14" s="242" t="n">
        <f aca="false">(((SUM($D3:Z3)+1)+SUM($D3:AA3))*(SUM($D3:AA3)-(SUM($D3:Z3)+1)+1)/2+(SUM($D3:AA3)-(SUM($D3:Z3)+1)+1)*$C3)/2</f>
        <v>0</v>
      </c>
      <c r="AB14" s="242" t="n">
        <f aca="false">(((SUM($D3:AA3)+1)+SUM($D3:AB3))*(SUM($D3:AB3)-(SUM($D3:AA3)+1)+1)/2+(SUM($D3:AB3)-(SUM($D3:AA3)+1)+1)*$C3)/2</f>
        <v>0</v>
      </c>
      <c r="AC14" s="242" t="n">
        <f aca="false">(((SUM($D3:AB3)+1)+SUM($D3:AC3))*(SUM($D3:AC3)-(SUM($D3:AB3)+1)+1)/2+(SUM($D3:AC3)-(SUM($D3:AB3)+1)+1)*$C3)/2</f>
        <v>0</v>
      </c>
      <c r="AD14" s="242" t="n">
        <f aca="false">(((SUM($D3:AC3)+1)+SUM($D3:AD3))*(SUM($D3:AD3)-(SUM($D3:AC3)+1)+1)/2+(SUM($D3:AD3)-(SUM($D3:AC3)+1)+1)*$C3)/2</f>
        <v>0</v>
      </c>
      <c r="AE14" s="242" t="n">
        <f aca="false">(((SUM($D3:AD3)+1)+SUM($D3:AE3))*(SUM($D3:AE3)-(SUM($D3:AD3)+1)+1)/2+(SUM($D3:AE3)-(SUM($D3:AD3)+1)+1)*$C3)/2</f>
        <v>0</v>
      </c>
      <c r="AF14" s="242" t="n">
        <f aca="false">(((SUM($D3:AE3)+1)+SUM($D3:AF3))*(SUM($D3:AF3)-(SUM($D3:AE3)+1)+1)/2+(SUM($D3:AF3)-(SUM($D3:AE3)+1)+1)*$C3)/2</f>
        <v>0</v>
      </c>
      <c r="AG14" s="242" t="n">
        <f aca="false">(((SUM($D3:AF3)+1)+SUM($D3:AG3))*(SUM($D3:AG3)-(SUM($D3:AF3)+1)+1)/2+(SUM($D3:AG3)-(SUM($D3:AF3)+1)+1)*$C3)/2</f>
        <v>0</v>
      </c>
      <c r="AH14" s="242" t="n">
        <f aca="false">(((SUM($D3:AG3)+1)+SUM($D3:AH3))*(SUM($D3:AH3)-(SUM($D3:AG3)+1)+1)/2+(SUM($D3:AH3)-(SUM($D3:AG3)+1)+1)*$C3)/2</f>
        <v>0</v>
      </c>
      <c r="AI14" s="242" t="n">
        <f aca="false">(((SUM($D3:AH3)+1)+SUM($D3:AI3))*(SUM($D3:AI3)-(SUM($D3:AH3)+1)+1)/2+(SUM($D3:AI3)-(SUM($D3:AH3)+1)+1)*$C3)/2</f>
        <v>0</v>
      </c>
      <c r="AJ14" s="242" t="n">
        <f aca="false">(((SUM($D3:AI3)+1)+SUM($D3:AJ3))*(SUM($D3:AJ3)-(SUM($D3:AI3)+1)+1)/2+(SUM($D3:AJ3)-(SUM($D3:AI3)+1)+1)*$C3)/2</f>
        <v>0</v>
      </c>
      <c r="AK14" s="242" t="n">
        <f aca="false">(((SUM($D3:AJ3)+1)+SUM($D3:AK3))*(SUM($D3:AK3)-(SUM($D3:AJ3)+1)+1)/2+(SUM($D3:AK3)-(SUM($D3:AJ3)+1)+1)*$C3)/2</f>
        <v>0</v>
      </c>
      <c r="AL14" s="242" t="n">
        <f aca="false">(((SUM($D3:AK3)+1)+SUM($D3:AL3))*(SUM($D3:AL3)-(SUM($D3:AK3)+1)+1)/2+(SUM($D3:AL3)-(SUM($D3:AK3)+1)+1)*$C3)/2</f>
        <v>0</v>
      </c>
      <c r="AM14" s="242" t="n">
        <f aca="false">(((SUM($D3:AL3)+1)+SUM($D3:AM3))*(SUM($D3:AM3)-(SUM($D3:AL3)+1)+1)/2+(SUM($D3:AM3)-(SUM($D3:AL3)+1)+1)*$C3)/2</f>
        <v>0</v>
      </c>
      <c r="AN14" s="242" t="n">
        <f aca="false">(((SUM($D3:AM3)+1)+SUM($D3:AN3))*(SUM($D3:AN3)-(SUM($D3:AM3)+1)+1)/2+(SUM($D3:AN3)-(SUM($D3:AM3)+1)+1)*$C3)/2</f>
        <v>0</v>
      </c>
      <c r="AO14" s="242" t="n">
        <f aca="false">(((SUM($D3:AN3)+1)+SUM($D3:AO3))*(SUM($D3:AO3)-(SUM($D3:AN3)+1)+1)/2+(SUM($D3:AO3)-(SUM($D3:AN3)+1)+1)*$C3)/2</f>
        <v>0</v>
      </c>
      <c r="AP14" s="242" t="n">
        <f aca="false">(((SUM($D3:AO3)+1)+SUM($D3:AP3))*(SUM($D3:AP3)-(SUM($D3:AO3)+1)+1)/2+(SUM($D3:AP3)-(SUM($D3:AO3)+1)+1)*$C3)/2</f>
        <v>0</v>
      </c>
      <c r="AQ14" s="242" t="n">
        <f aca="false">(((SUM($D3:AP3)+1)+SUM($D3:AQ3))*(SUM($D3:AQ3)-(SUM($D3:AP3)+1)+1)/2+(SUM($D3:AQ3)-(SUM($D3:AP3)+1)+1)*$C3)/2</f>
        <v>0</v>
      </c>
      <c r="AR14" s="242" t="n">
        <f aca="false">(((SUM($D3:AQ3)+1)+SUM($D3:AR3))*(SUM($D3:AR3)-(SUM($D3:AQ3)+1)+1)/2+(SUM($D3:AR3)-(SUM($D3:AQ3)+1)+1)*$C3)/2</f>
        <v>0</v>
      </c>
      <c r="AS14" s="242" t="n">
        <f aca="false">(((SUM($D3:AR3)+1)+SUM($D3:AS3))*(SUM($D3:AS3)-(SUM($D3:AR3)+1)+1)/2+(SUM($D3:AS3)-(SUM($D3:AR3)+1)+1)*$C3)/2</f>
        <v>0</v>
      </c>
      <c r="AT14" s="242" t="n">
        <f aca="false">(((SUM($D3:AS3)+1)+SUM($D3:AT3))*(SUM($D3:AT3)-(SUM($D3:AS3)+1)+1)/2+(SUM($D3:AT3)-(SUM($D3:AS3)+1)+1)*$C3)/2</f>
        <v>0</v>
      </c>
      <c r="AU14" s="242" t="n">
        <f aca="false">(((SUM($D3:AT3)+1)+SUM($D3:AU3))*(SUM($D3:AU3)-(SUM($D3:AT3)+1)+1)/2+(SUM($D3:AU3)-(SUM($D3:AT3)+1)+1)*$C3)/2</f>
        <v>0</v>
      </c>
      <c r="AV14" s="242" t="n">
        <f aca="false">(((SUM($D3:AU3)+1)+SUM($D3:AV3))*(SUM($D3:AV3)-(SUM($D3:AU3)+1)+1)/2+(SUM($D3:AV3)-(SUM($D3:AU3)+1)+1)*$C3)/2</f>
        <v>0</v>
      </c>
      <c r="AW14" s="242" t="n">
        <f aca="false">(((SUM($D3:AV3)+1)+SUM($D3:AW3))*(SUM($D3:AW3)-(SUM($D3:AV3)+1)+1)/2+(SUM($D3:AW3)-(SUM($D3:AV3)+1)+1)*$C3)/2</f>
        <v>0</v>
      </c>
      <c r="AX14" s="242" t="n">
        <f aca="false">(((SUM($D3:AW3)+1)+SUM($D3:AX3))*(SUM($D3:AX3)-(SUM($D3:AW3)+1)+1)/2+(SUM($D3:AX3)-(SUM($D3:AW3)+1)+1)*$C3)/2</f>
        <v>0</v>
      </c>
      <c r="AY14" s="242" t="n">
        <f aca="false">(((SUM($D3:AX3)+1)+SUM($D3:AY3))*(SUM($D3:AY3)-(SUM($D3:AX3)+1)+1)/2+(SUM($D3:AY3)-(SUM($D3:AX3)+1)+1)*$C3)/2</f>
        <v>0</v>
      </c>
      <c r="AZ14" s="242" t="n">
        <f aca="false">(((SUM($D3:AY3)+1)+SUM($D3:AZ3))*(SUM($D3:AZ3)-(SUM($D3:AY3)+1)+1)/2+(SUM($D3:AZ3)-(SUM($D3:AY3)+1)+1)*$C3)/2</f>
        <v>0</v>
      </c>
      <c r="BA14" s="151" t="n">
        <f aca="false">(((SUM($D3:AZ3)+1)+SUM($D3:BA3))*(SUM($D3:BA3)-(SUM($D3:AZ3)+1)+1)/2+(SUM($D3:BA3)-(SUM($D3:AZ3)+1)+1)*$C3)/2</f>
        <v>0</v>
      </c>
      <c r="BB14" s="151" t="n">
        <f aca="false">(((SUM($D3:BA3)+1)+SUM($D3:BB3))*(SUM($D3:BB3)-(SUM($D3:BA3)+1)+1)/2+(SUM($D3:BB3)-(SUM($D3:BA3)+1)+1)*$C3)/2</f>
        <v>0</v>
      </c>
      <c r="BC14" s="151" t="n">
        <f aca="false">(((SUM($D3:BB3)+1)+SUM($D3:BC3))*(SUM($D3:BC3)-(SUM($D3:BB3)+1)+1)/2+(SUM($D3:BC3)-(SUM($D3:BB3)+1)+1)*$C3)/2</f>
        <v>0</v>
      </c>
      <c r="BD14" s="151" t="n">
        <f aca="false">(((SUM($D3:BC3)+1)+SUM($D3:BD3))*(SUM($D3:BD3)-(SUM($D3:BC3)+1)+1)/2+(SUM($D3:BD3)-(SUM($D3:BC3)+1)+1)*$C3)/2</f>
        <v>0</v>
      </c>
      <c r="BE14" s="151" t="n">
        <f aca="false">(((SUM($D3:BD3)+1)+SUM($D3:BE3))*(SUM($D3:BE3)-(SUM($D3:BD3)+1)+1)/2+(SUM($D3:BE3)-(SUM($D3:BD3)+1)+1)*$C3)/2</f>
        <v>0</v>
      </c>
      <c r="BF14" s="151" t="n">
        <f aca="false">(((SUM($D3:BE3)+1)+SUM($D3:BF3))*(SUM($D3:BF3)-(SUM($D3:BE3)+1)+1)/2+(SUM($D3:BF3)-(SUM($D3:BE3)+1)+1)*$C3)/2</f>
        <v>0</v>
      </c>
      <c r="BG14" s="151" t="n">
        <f aca="false">(((SUM($D3:BF3)+1)+SUM($D3:BG3))*(SUM($D3:BG3)-(SUM($D3:BF3)+1)+1)/2+(SUM($D3:BG3)-(SUM($D3:BF3)+1)+1)*$C3)/2</f>
        <v>0</v>
      </c>
      <c r="BH14" s="151" t="n">
        <f aca="false">(((SUM($D3:BG3)+1)+SUM($D3:BH3))*(SUM($D3:BH3)-(SUM($D3:BG3)+1)+1)/2+(SUM($D3:BH3)-(SUM($D3:BG3)+1)+1)*$C3)/2</f>
        <v>0</v>
      </c>
      <c r="BI14" s="151" t="n">
        <f aca="false">(((SUM($D3:BH3)+1)+SUM($D3:BI3))*(SUM($D3:BI3)-(SUM($D3:BH3)+1)+1)/2+(SUM($D3:BI3)-(SUM($D3:BH3)+1)+1)*$C3)/2</f>
        <v>0</v>
      </c>
      <c r="BJ14" s="151" t="n">
        <f aca="false">(((SUM($D3:BI3)+1)+SUM($D3:BJ3))*(SUM($D3:BJ3)-(SUM($D3:BI3)+1)+1)/2+(SUM($D3:BJ3)-(SUM($D3:BI3)+1)+1)*$C3)/2</f>
        <v>0</v>
      </c>
      <c r="BK14" s="151" t="n">
        <f aca="false">(((SUM($D3:BJ3)+1)+SUM($D3:BK3))*(SUM($D3:BK3)-(SUM($D3:BJ3)+1)+1)/2+(SUM($D3:BK3)-(SUM($D3:BJ3)+1)+1)*$C3)/2</f>
        <v>0</v>
      </c>
      <c r="BL14" s="151" t="n">
        <f aca="false">(((SUM($D3:BK3)+1)+SUM($D3:BL3))*(SUM($D3:BL3)-(SUM($D3:BK3)+1)+1)/2+(SUM($D3:BL3)-(SUM($D3:BK3)+1)+1)*$C3)/2</f>
        <v>0</v>
      </c>
      <c r="BM14" s="151" t="n">
        <f aca="false">(((SUM($D3:BL3)+1)+SUM($D3:BM3))*(SUM($D3:BM3)-(SUM($D3:BL3)+1)+1)/2+(SUM($D3:BM3)-(SUM($D3:BL3)+1)+1)*$C3)/2</f>
        <v>0</v>
      </c>
      <c r="BN14" s="151" t="n">
        <f aca="false">(((SUM($D3:BM3)+1)+SUM($D3:BN3))*(SUM($D3:BN3)-(SUM($D3:BM3)+1)+1)/2+(SUM($D3:BN3)-(SUM($D3:BM3)+1)+1)*$C3)/2</f>
        <v>0</v>
      </c>
      <c r="BO14" s="151" t="n">
        <f aca="false">(((SUM($D3:BN3)+1)+SUM($D3:BO3))*(SUM($D3:BO3)-(SUM($D3:BN3)+1)+1)/2+(SUM($D3:BO3)-(SUM($D3:BN3)+1)+1)*$C3)/2</f>
        <v>0</v>
      </c>
      <c r="BP14" s="151" t="n">
        <f aca="false">(((SUM($D3:BO3)+1)+SUM($D3:BP3))*(SUM($D3:BP3)-(SUM($D3:BO3)+1)+1)/2+(SUM($D3:BP3)-(SUM($D3:BO3)+1)+1)*$C3)/2</f>
        <v>0</v>
      </c>
      <c r="BQ14" s="151" t="n">
        <f aca="false">(((SUM($D3:BP3)+1)+SUM($D3:BQ3))*(SUM($D3:BQ3)-(SUM($D3:BP3)+1)+1)/2+(SUM($D3:BQ3)-(SUM($D3:BP3)+1)+1)*$C3)/2</f>
        <v>0</v>
      </c>
      <c r="BR14" s="151" t="n">
        <f aca="false">(((SUM($D3:BQ3)+1)+SUM($D3:BR3))*(SUM($D3:BR3)-(SUM($D3:BQ3)+1)+1)/2+(SUM($D3:BR3)-(SUM($D3:BQ3)+1)+1)*$C3)/2</f>
        <v>0</v>
      </c>
      <c r="BS14" s="151" t="n">
        <f aca="false">(((SUM($D3:BR3)+1)+SUM($D3:BS3))*(SUM($D3:BS3)-(SUM($D3:BR3)+1)+1)/2+(SUM($D3:BS3)-(SUM($D3:BR3)+1)+1)*$C3)/2</f>
        <v>0</v>
      </c>
      <c r="BT14" s="151" t="n">
        <f aca="false">(((SUM($D3:BS3)+1)+SUM($D3:BT3))*(SUM($D3:BT3)-(SUM($D3:BS3)+1)+1)/2+(SUM($D3:BT3)-(SUM($D3:BS3)+1)+1)*$C3)/2</f>
        <v>0</v>
      </c>
      <c r="BU14" s="151" t="n">
        <f aca="false">(((SUM($D3:BT3)+1)+SUM($D3:BU3))*(SUM($D3:BU3)-(SUM($D3:BT3)+1)+1)/2+(SUM($D3:BU3)-(SUM($D3:BT3)+1)+1)*$C3)/2</f>
        <v>0</v>
      </c>
      <c r="BV14" s="151" t="n">
        <f aca="false">(((SUM($D3:BU3)+1)+SUM($D3:BV3))*(SUM($D3:BV3)-(SUM($D3:BU3)+1)+1)/2+(SUM($D3:BV3)-(SUM($D3:BU3)+1)+1)*$C3)/2</f>
        <v>0</v>
      </c>
      <c r="BW14" s="151" t="n">
        <f aca="false">(((SUM($D3:BV3)+1)+SUM($D3:BW3))*(SUM($D3:BW3)-(SUM($D3:BV3)+1)+1)/2+(SUM($D3:BW3)-(SUM($D3:BV3)+1)+1)*$C3)/2</f>
        <v>0</v>
      </c>
      <c r="BX14" s="151" t="n">
        <f aca="false">(((SUM($D3:BW3)+1)+SUM($D3:BX3))*(SUM($D3:BX3)-(SUM($D3:BW3)+1)+1)/2+(SUM($D3:BX3)-(SUM($D3:BW3)+1)+1)*$C3)/2</f>
        <v>0</v>
      </c>
      <c r="BY14" s="151" t="n">
        <f aca="false">(((SUM($D3:BX3)+1)+SUM($D3:BY3))*(SUM($D3:BY3)-(SUM($D3:BX3)+1)+1)/2+(SUM($D3:BY3)-(SUM($D3:BX3)+1)+1)*$C3)/2</f>
        <v>0</v>
      </c>
      <c r="BZ14" s="151" t="n">
        <f aca="false">(((SUM($D3:BY3)+1)+SUM($D3:BZ3))*(SUM($D3:BZ3)-(SUM($D3:BY3)+1)+1)/2+(SUM($D3:BZ3)-(SUM($D3:BY3)+1)+1)*$C3)/2</f>
        <v>0</v>
      </c>
      <c r="CA14" s="151" t="n">
        <f aca="false">(((SUM($D3:BZ3)+1)+SUM($D3:CA3))*(SUM($D3:CA3)-(SUM($D3:BZ3)+1)+1)/2+(SUM($D3:CA3)-(SUM($D3:BZ3)+1)+1)*$C3)/2</f>
        <v>0</v>
      </c>
      <c r="CB14" s="151" t="n">
        <f aca="false">(((SUM($D3:CA3)+1)+SUM($D3:CB3))*(SUM($D3:CB3)-(SUM($D3:CA3)+1)+1)/2+(SUM($D3:CB3)-(SUM($D3:CA3)+1)+1)*$C3)/2</f>
        <v>0</v>
      </c>
      <c r="CC14" s="151" t="n">
        <f aca="false">(((SUM($D3:CB3)+1)+SUM($D3:CC3))*(SUM($D3:CC3)-(SUM($D3:CB3)+1)+1)/2+(SUM($D3:CC3)-(SUM($D3:CB3)+1)+1)*$C3)/2</f>
        <v>0</v>
      </c>
      <c r="CD14" s="151" t="n">
        <f aca="false">(((SUM($D3:CC3)+1)+SUM($D3:CD3))*(SUM($D3:CD3)-(SUM($D3:CC3)+1)+1)/2+(SUM($D3:CD3)-(SUM($D3:CC3)+1)+1)*$C3)/2</f>
        <v>0</v>
      </c>
      <c r="CE14" s="151" t="n">
        <f aca="false">(((SUM($D3:CD3)+1)+SUM($D3:CE3))*(SUM($D3:CE3)-(SUM($D3:CD3)+1)+1)/2+(SUM($D3:CE3)-(SUM($D3:CD3)+1)+1)*$C3)/2</f>
        <v>0</v>
      </c>
      <c r="CF14" s="151" t="n">
        <f aca="false">(((SUM($D3:CE3)+1)+SUM($D3:CF3))*(SUM($D3:CF3)-(SUM($D3:CE3)+1)+1)/2+(SUM($D3:CF3)-(SUM($D3:CE3)+1)+1)*$C3)/2</f>
        <v>0</v>
      </c>
      <c r="CG14" s="151" t="n">
        <f aca="false">(((SUM($D3:CF3)+1)+SUM($D3:CG3))*(SUM($D3:CG3)-(SUM($D3:CF3)+1)+1)/2+(SUM($D3:CG3)-(SUM($D3:CF3)+1)+1)*$C3)/2</f>
        <v>0</v>
      </c>
      <c r="CH14" s="151" t="n">
        <f aca="false">(((SUM($D3:CG3)+1)+SUM($D3:CH3))*(SUM($D3:CH3)-(SUM($D3:CG3)+1)+1)/2+(SUM($D3:CH3)-(SUM($D3:CG3)+1)+1)*$C3)/2</f>
        <v>0</v>
      </c>
      <c r="CI14" s="151" t="n">
        <f aca="false">(((SUM($D3:CH3)+1)+SUM($D3:CI3))*(SUM($D3:CI3)-(SUM($D3:CH3)+1)+1)/2+(SUM($D3:CI3)-(SUM($D3:CH3)+1)+1)*$C3)/2</f>
        <v>0</v>
      </c>
      <c r="CJ14" s="151" t="n">
        <f aca="false">(((SUM($D3:CI3)+1)+SUM($D3:CJ3))*(SUM($D3:CJ3)-(SUM($D3:CI3)+1)+1)/2+(SUM($D3:CJ3)-(SUM($D3:CI3)+1)+1)*$C3)/2</f>
        <v>0</v>
      </c>
      <c r="CK14" s="151" t="n">
        <f aca="false">(((SUM($D3:CJ3)+1)+SUM($D3:CK3))*(SUM($D3:CK3)-(SUM($D3:CJ3)+1)+1)/2+(SUM($D3:CK3)-(SUM($D3:CJ3)+1)+1)*$C3)/2</f>
        <v>0</v>
      </c>
      <c r="CL14" s="151" t="n">
        <f aca="false">(((SUM($D3:CK3)+1)+SUM($D3:CL3))*(SUM($D3:CL3)-(SUM($D3:CK3)+1)+1)/2+(SUM($D3:CL3)-(SUM($D3:CK3)+1)+1)*$C3)/2</f>
        <v>0</v>
      </c>
      <c r="CM14" s="151" t="n">
        <f aca="false">(((SUM($D3:CL3)+1)+SUM($D3:CM3))*(SUM($D3:CM3)-(SUM($D3:CL3)+1)+1)/2+(SUM($D3:CM3)-(SUM($D3:CL3)+1)+1)*$C3)/2</f>
        <v>0</v>
      </c>
      <c r="CN14" s="151" t="n">
        <f aca="false">(((SUM($D3:CM3)+1)+SUM($D3:CN3))*(SUM($D3:CN3)-(SUM($D3:CM3)+1)+1)/2+(SUM($D3:CN3)-(SUM($D3:CM3)+1)+1)*$C3)/2</f>
        <v>0</v>
      </c>
      <c r="CO14" s="151" t="n">
        <f aca="false">(((SUM($D3:CN3)+1)+SUM($D3:CO3))*(SUM($D3:CO3)-(SUM($D3:CN3)+1)+1)/2+(SUM($D3:CO3)-(SUM($D3:CN3)+1)+1)*$C3)/2</f>
        <v>0</v>
      </c>
      <c r="CP14" s="151" t="n">
        <f aca="false">(((SUM($D3:CO3)+1)+SUM($D3:CP3))*(SUM($D3:CP3)-(SUM($D3:CO3)+1)+1)/2+(SUM($D3:CP3)-(SUM($D3:CO3)+1)+1)*$C3)/2</f>
        <v>0</v>
      </c>
      <c r="CQ14" s="151" t="n">
        <f aca="false">(((SUM($D3:CP3)+1)+SUM($D3:CQ3))*(SUM($D3:CQ3)-(SUM($D3:CP3)+1)+1)/2+(SUM($D3:CQ3)-(SUM($D3:CP3)+1)+1)*$C3)/2</f>
        <v>0</v>
      </c>
      <c r="CR14" s="151" t="n">
        <f aca="false">(((SUM($D3:CQ3)+1)+SUM($D3:CR3))*(SUM($D3:CR3)-(SUM($D3:CQ3)+1)+1)/2+(SUM($D3:CR3)-(SUM($D3:CQ3)+1)+1)*$C3)/2</f>
        <v>0</v>
      </c>
      <c r="CS14" s="151" t="n">
        <f aca="false">(((SUM($D3:CR3)+1)+SUM($D3:CS3))*(SUM($D3:CS3)-(SUM($D3:CR3)+1)+1)/2+(SUM($D3:CS3)-(SUM($D3:CR3)+1)+1)*$C3)/2</f>
        <v>0</v>
      </c>
      <c r="CT14" s="151" t="n">
        <f aca="false">(((SUM($D3:CS3)+1)+SUM($D3:CT3))*(SUM($D3:CT3)-(SUM($D3:CS3)+1)+1)/2+(SUM($D3:CT3)-(SUM($D3:CS3)+1)+1)*$C3)/2</f>
        <v>0</v>
      </c>
      <c r="CU14" s="151" t="n">
        <f aca="false">(((SUM($D3:CT3)+1)+SUM($D3:CU3))*(SUM($D3:CU3)-(SUM($D3:CT3)+1)+1)/2+(SUM($D3:CU3)-(SUM($D3:CT3)+1)+1)*$C3)/2</f>
        <v>0</v>
      </c>
    </row>
    <row r="15" customFormat="false" ht="12.75" hidden="true" customHeight="false" outlineLevel="0" collapsed="false">
      <c r="A15" s="151" t="str">
        <f aca="false">A4</f>
        <v>Wasserbolzen</v>
      </c>
      <c r="B15" s="151" t="n">
        <f aca="false">SUM(D15:CU15)</f>
        <v>0</v>
      </c>
      <c r="E15" s="242" t="n">
        <f aca="false">(((SUM($D4:D4)+1)+SUM($D4:E4))*(SUM($D4:E4)-(SUM($D4:D4)+1)+1)/2+(SUM($D4:E4)-(SUM($D4:D4)+1)+1)*$C4)/2</f>
        <v>0</v>
      </c>
      <c r="F15" s="242" t="n">
        <f aca="false">(((SUM($D4:E4)+1)+SUM($D4:F4))*(SUM($D4:F4)-(SUM($D4:E4)+1)+1)/2+(SUM($D4:F4)-(SUM($D4:E4)+1)+1)*$C4)/2</f>
        <v>0</v>
      </c>
      <c r="G15" s="242" t="n">
        <f aca="false">(((SUM($D4:F4)+1)+SUM($D4:G4))*(SUM($D4:G4)-(SUM($D4:F4)+1)+1)/2+(SUM($D4:G4)-(SUM($D4:F4)+1)+1)*$C4)/2</f>
        <v>0</v>
      </c>
      <c r="H15" s="242" t="n">
        <f aca="false">(((SUM($D4:G4)+1)+SUM($D4:H4))*(SUM($D4:H4)-(SUM($D4:G4)+1)+1)/2+(SUM($D4:H4)-(SUM($D4:G4)+1)+1)*$C4)/2</f>
        <v>0</v>
      </c>
      <c r="I15" s="242" t="n">
        <f aca="false">(((SUM($D4:H4)+1)+SUM($D4:I4))*(SUM($D4:I4)-(SUM($D4:H4)+1)+1)/2+(SUM($D4:I4)-(SUM($D4:H4)+1)+1)*$C4)/2</f>
        <v>0</v>
      </c>
      <c r="J15" s="242" t="n">
        <f aca="false">(((SUM($D4:I4)+1)+SUM($D4:J4))*(SUM($D4:J4)-(SUM($D4:I4)+1)+1)/2+(SUM($D4:J4)-(SUM($D4:I4)+1)+1)*$C4)/2</f>
        <v>0</v>
      </c>
      <c r="K15" s="242" t="n">
        <f aca="false">(((SUM($D4:J4)+1)+SUM($D4:K4))*(SUM($D4:K4)-(SUM($D4:J4)+1)+1)/2+(SUM($D4:K4)-(SUM($D4:J4)+1)+1)*$C4)/2</f>
        <v>0</v>
      </c>
      <c r="L15" s="242" t="n">
        <f aca="false">(((SUM($D4:K4)+1)+SUM($D4:L4))*(SUM($D4:L4)-(SUM($D4:K4)+1)+1)/2+(SUM($D4:L4)-(SUM($D4:K4)+1)+1)*$C4)/2</f>
        <v>0</v>
      </c>
      <c r="M15" s="242" t="n">
        <f aca="false">(((SUM($D4:L4)+1)+SUM($D4:M4))*(SUM($D4:M4)-(SUM($D4:L4)+1)+1)/2+(SUM($D4:M4)-(SUM($D4:L4)+1)+1)*$C4)/2</f>
        <v>0</v>
      </c>
      <c r="N15" s="242" t="n">
        <f aca="false">(((SUM($D4:M4)+1)+SUM($D4:N4))*(SUM($D4:N4)-(SUM($D4:M4)+1)+1)/2+(SUM($D4:N4)-(SUM($D4:M4)+1)+1)*$C4)/2</f>
        <v>0</v>
      </c>
      <c r="O15" s="242" t="n">
        <f aca="false">(((SUM($D4:N4)+1)+SUM($D4:O4))*(SUM($D4:O4)-(SUM($D4:N4)+1)+1)/2+(SUM($D4:O4)-(SUM($D4:N4)+1)+1)*$C4)/2</f>
        <v>0</v>
      </c>
      <c r="P15" s="242" t="n">
        <f aca="false">(((SUM($D4:O4)+1)+SUM($D4:P4))*(SUM($D4:P4)-(SUM($D4:O4)+1)+1)/2+(SUM($D4:P4)-(SUM($D4:O4)+1)+1)*$C4)/2</f>
        <v>0</v>
      </c>
      <c r="Q15" s="242" t="n">
        <f aca="false">(((SUM($D4:P4)+1)+SUM($D4:Q4))*(SUM($D4:Q4)-(SUM($D4:P4)+1)+1)/2+(SUM($D4:Q4)-(SUM($D4:P4)+1)+1)*$C4)/2</f>
        <v>0</v>
      </c>
      <c r="R15" s="242" t="n">
        <f aca="false">(((SUM($D4:Q4)+1)+SUM($D4:R4))*(SUM($D4:R4)-(SUM($D4:Q4)+1)+1)/2+(SUM($D4:R4)-(SUM($D4:Q4)+1)+1)*$C4)/2</f>
        <v>0</v>
      </c>
      <c r="S15" s="242" t="n">
        <f aca="false">(((SUM($D4:R4)+1)+SUM($D4:S4))*(SUM($D4:S4)-(SUM($D4:R4)+1)+1)/2+(SUM($D4:S4)-(SUM($D4:R4)+1)+1)*$C4)/2</f>
        <v>0</v>
      </c>
      <c r="T15" s="242" t="n">
        <f aca="false">(((SUM($D4:S4)+1)+SUM($D4:T4))*(SUM($D4:T4)-(SUM($D4:S4)+1)+1)/2+(SUM($D4:T4)-(SUM($D4:S4)+1)+1)*$C4)/2</f>
        <v>0</v>
      </c>
      <c r="U15" s="242" t="n">
        <f aca="false">(((SUM($D4:T4)+1)+SUM($D4:U4))*(SUM($D4:U4)-(SUM($D4:T4)+1)+1)/2+(SUM($D4:U4)-(SUM($D4:T4)+1)+1)*$C4)/2</f>
        <v>0</v>
      </c>
      <c r="V15" s="242" t="n">
        <f aca="false">(((SUM($D4:U4)+1)+SUM($D4:V4))*(SUM($D4:V4)-(SUM($D4:U4)+1)+1)/2+(SUM($D4:V4)-(SUM($D4:U4)+1)+1)*$C4)/2</f>
        <v>0</v>
      </c>
      <c r="W15" s="242" t="n">
        <f aca="false">(((SUM($D4:V4)+1)+SUM($D4:W4))*(SUM($D4:W4)-(SUM($D4:V4)+1)+1)/2+(SUM($D4:W4)-(SUM($D4:V4)+1)+1)*$C4)/2</f>
        <v>0</v>
      </c>
      <c r="X15" s="242" t="n">
        <f aca="false">(((SUM($D4:W4)+1)+SUM($D4:X4))*(SUM($D4:X4)-(SUM($D4:W4)+1)+1)/2+(SUM($D4:X4)-(SUM($D4:W4)+1)+1)*$C4)/2</f>
        <v>0</v>
      </c>
      <c r="Y15" s="242" t="n">
        <f aca="false">(((SUM($D4:X4)+1)+SUM($D4:Y4))*(SUM($D4:Y4)-(SUM($D4:X4)+1)+1)/2+(SUM($D4:Y4)-(SUM($D4:X4)+1)+1)*$C4)/2</f>
        <v>0</v>
      </c>
      <c r="Z15" s="242" t="n">
        <f aca="false">(((SUM($D4:Y4)+1)+SUM($D4:Z4))*(SUM($D4:Z4)-(SUM($D4:Y4)+1)+1)/2+(SUM($D4:Z4)-(SUM($D4:Y4)+1)+1)*$C4)/2</f>
        <v>0</v>
      </c>
      <c r="AA15" s="242" t="n">
        <f aca="false">(((SUM($D4:Z4)+1)+SUM($D4:AA4))*(SUM($D4:AA4)-(SUM($D4:Z4)+1)+1)/2+(SUM($D4:AA4)-(SUM($D4:Z4)+1)+1)*$C4)/2</f>
        <v>0</v>
      </c>
      <c r="AB15" s="242" t="n">
        <f aca="false">(((SUM($D4:AA4)+1)+SUM($D4:AB4))*(SUM($D4:AB4)-(SUM($D4:AA4)+1)+1)/2+(SUM($D4:AB4)-(SUM($D4:AA4)+1)+1)*$C4)/2</f>
        <v>0</v>
      </c>
      <c r="AC15" s="242" t="n">
        <f aca="false">(((SUM($D4:AB4)+1)+SUM($D4:AC4))*(SUM($D4:AC4)-(SUM($D4:AB4)+1)+1)/2+(SUM($D4:AC4)-(SUM($D4:AB4)+1)+1)*$C4)/2</f>
        <v>0</v>
      </c>
      <c r="AD15" s="242" t="n">
        <f aca="false">(((SUM($D4:AC4)+1)+SUM($D4:AD4))*(SUM($D4:AD4)-(SUM($D4:AC4)+1)+1)/2+(SUM($D4:AD4)-(SUM($D4:AC4)+1)+1)*$C4)/2</f>
        <v>0</v>
      </c>
      <c r="AE15" s="242" t="n">
        <f aca="false">(((SUM($D4:AD4)+1)+SUM($D4:AE4))*(SUM($D4:AE4)-(SUM($D4:AD4)+1)+1)/2+(SUM($D4:AE4)-(SUM($D4:AD4)+1)+1)*$C4)/2</f>
        <v>0</v>
      </c>
      <c r="AF15" s="242" t="n">
        <f aca="false">(((SUM($D4:AE4)+1)+SUM($D4:AF4))*(SUM($D4:AF4)-(SUM($D4:AE4)+1)+1)/2+(SUM($D4:AF4)-(SUM($D4:AE4)+1)+1)*$C4)/2</f>
        <v>0</v>
      </c>
      <c r="AG15" s="242" t="n">
        <f aca="false">(((SUM($D4:AF4)+1)+SUM($D4:AG4))*(SUM($D4:AG4)-(SUM($D4:AF4)+1)+1)/2+(SUM($D4:AG4)-(SUM($D4:AF4)+1)+1)*$C4)/2</f>
        <v>0</v>
      </c>
      <c r="AH15" s="242" t="n">
        <f aca="false">(((SUM($D4:AG4)+1)+SUM($D4:AH4))*(SUM($D4:AH4)-(SUM($D4:AG4)+1)+1)/2+(SUM($D4:AH4)-(SUM($D4:AG4)+1)+1)*$C4)/2</f>
        <v>0</v>
      </c>
      <c r="AI15" s="242" t="n">
        <f aca="false">(((SUM($D4:AH4)+1)+SUM($D4:AI4))*(SUM($D4:AI4)-(SUM($D4:AH4)+1)+1)/2+(SUM($D4:AI4)-(SUM($D4:AH4)+1)+1)*$C4)/2</f>
        <v>0</v>
      </c>
      <c r="AJ15" s="242" t="n">
        <f aca="false">(((SUM($D4:AI4)+1)+SUM($D4:AJ4))*(SUM($D4:AJ4)-(SUM($D4:AI4)+1)+1)/2+(SUM($D4:AJ4)-(SUM($D4:AI4)+1)+1)*$C4)/2</f>
        <v>0</v>
      </c>
      <c r="AK15" s="242" t="n">
        <f aca="false">(((SUM($D4:AJ4)+1)+SUM($D4:AK4))*(SUM($D4:AK4)-(SUM($D4:AJ4)+1)+1)/2+(SUM($D4:AK4)-(SUM($D4:AJ4)+1)+1)*$C4)/2</f>
        <v>0</v>
      </c>
      <c r="AL15" s="242" t="n">
        <f aca="false">(((SUM($D4:AK4)+1)+SUM($D4:AL4))*(SUM($D4:AL4)-(SUM($D4:AK4)+1)+1)/2+(SUM($D4:AL4)-(SUM($D4:AK4)+1)+1)*$C4)/2</f>
        <v>0</v>
      </c>
      <c r="AM15" s="242" t="n">
        <f aca="false">(((SUM($D4:AL4)+1)+SUM($D4:AM4))*(SUM($D4:AM4)-(SUM($D4:AL4)+1)+1)/2+(SUM($D4:AM4)-(SUM($D4:AL4)+1)+1)*$C4)/2</f>
        <v>0</v>
      </c>
      <c r="AN15" s="242" t="n">
        <f aca="false">(((SUM($D4:AM4)+1)+SUM($D4:AN4))*(SUM($D4:AN4)-(SUM($D4:AM4)+1)+1)/2+(SUM($D4:AN4)-(SUM($D4:AM4)+1)+1)*$C4)/2</f>
        <v>0</v>
      </c>
      <c r="AO15" s="242" t="n">
        <f aca="false">(((SUM($D4:AN4)+1)+SUM($D4:AO4))*(SUM($D4:AO4)-(SUM($D4:AN4)+1)+1)/2+(SUM($D4:AO4)-(SUM($D4:AN4)+1)+1)*$C4)/2</f>
        <v>0</v>
      </c>
      <c r="AP15" s="242" t="n">
        <f aca="false">(((SUM($D4:AO4)+1)+SUM($D4:AP4))*(SUM($D4:AP4)-(SUM($D4:AO4)+1)+1)/2+(SUM($D4:AP4)-(SUM($D4:AO4)+1)+1)*$C4)/2</f>
        <v>0</v>
      </c>
      <c r="AQ15" s="242" t="n">
        <f aca="false">(((SUM($D4:AP4)+1)+SUM($D4:AQ4))*(SUM($D4:AQ4)-(SUM($D4:AP4)+1)+1)/2+(SUM($D4:AQ4)-(SUM($D4:AP4)+1)+1)*$C4)/2</f>
        <v>0</v>
      </c>
      <c r="AR15" s="242" t="n">
        <f aca="false">(((SUM($D4:AQ4)+1)+SUM($D4:AR4))*(SUM($D4:AR4)-(SUM($D4:AQ4)+1)+1)/2+(SUM($D4:AR4)-(SUM($D4:AQ4)+1)+1)*$C4)/2</f>
        <v>0</v>
      </c>
      <c r="AS15" s="242" t="n">
        <f aca="false">(((SUM($D4:AR4)+1)+SUM($D4:AS4))*(SUM($D4:AS4)-(SUM($D4:AR4)+1)+1)/2+(SUM($D4:AS4)-(SUM($D4:AR4)+1)+1)*$C4)/2</f>
        <v>0</v>
      </c>
      <c r="AT15" s="242" t="n">
        <f aca="false">(((SUM($D4:AS4)+1)+SUM($D4:AT4))*(SUM($D4:AT4)-(SUM($D4:AS4)+1)+1)/2+(SUM($D4:AT4)-(SUM($D4:AS4)+1)+1)*$C4)/2</f>
        <v>0</v>
      </c>
      <c r="AU15" s="242" t="n">
        <f aca="false">(((SUM($D4:AT4)+1)+SUM($D4:AU4))*(SUM($D4:AU4)-(SUM($D4:AT4)+1)+1)/2+(SUM($D4:AU4)-(SUM($D4:AT4)+1)+1)*$C4)/2</f>
        <v>0</v>
      </c>
      <c r="AV15" s="242" t="n">
        <f aca="false">(((SUM($D4:AU4)+1)+SUM($D4:AV4))*(SUM($D4:AV4)-(SUM($D4:AU4)+1)+1)/2+(SUM($D4:AV4)-(SUM($D4:AU4)+1)+1)*$C4)/2</f>
        <v>0</v>
      </c>
      <c r="AW15" s="242" t="n">
        <f aca="false">(((SUM($D4:AV4)+1)+SUM($D4:AW4))*(SUM($D4:AW4)-(SUM($D4:AV4)+1)+1)/2+(SUM($D4:AW4)-(SUM($D4:AV4)+1)+1)*$C4)/2</f>
        <v>0</v>
      </c>
      <c r="AX15" s="242" t="n">
        <f aca="false">(((SUM($D4:AW4)+1)+SUM($D4:AX4))*(SUM($D4:AX4)-(SUM($D4:AW4)+1)+1)/2+(SUM($D4:AX4)-(SUM($D4:AW4)+1)+1)*$C4)/2</f>
        <v>0</v>
      </c>
      <c r="AY15" s="242" t="n">
        <f aca="false">(((SUM($D4:AX4)+1)+SUM($D4:AY4))*(SUM($D4:AY4)-(SUM($D4:AX4)+1)+1)/2+(SUM($D4:AY4)-(SUM($D4:AX4)+1)+1)*$C4)/2</f>
        <v>0</v>
      </c>
      <c r="AZ15" s="242" t="n">
        <f aca="false">(((SUM($D4:AY4)+1)+SUM($D4:AZ4))*(SUM($D4:AZ4)-(SUM($D4:AY4)+1)+1)/2+(SUM($D4:AZ4)-(SUM($D4:AY4)+1)+1)*$C4)/2</f>
        <v>0</v>
      </c>
      <c r="BA15" s="151" t="n">
        <f aca="false">(((SUM($D4:AZ4)+1)+SUM($D4:BA4))*(SUM($D4:BA4)-(SUM($D4:AZ4)+1)+1)/2+(SUM($D4:BA4)-(SUM($D4:AZ4)+1)+1)*$C4)/2</f>
        <v>0</v>
      </c>
      <c r="BB15" s="151" t="n">
        <f aca="false">(((SUM($D4:BA4)+1)+SUM($D4:BB4))*(SUM($D4:BB4)-(SUM($D4:BA4)+1)+1)/2+(SUM($D4:BB4)-(SUM($D4:BA4)+1)+1)*$C4)/2</f>
        <v>0</v>
      </c>
      <c r="BC15" s="151" t="n">
        <f aca="false">(((SUM($D4:BB4)+1)+SUM($D4:BC4))*(SUM($D4:BC4)-(SUM($D4:BB4)+1)+1)/2+(SUM($D4:BC4)-(SUM($D4:BB4)+1)+1)*$C4)/2</f>
        <v>0</v>
      </c>
      <c r="BD15" s="151" t="n">
        <f aca="false">(((SUM($D4:BC4)+1)+SUM($D4:BD4))*(SUM($D4:BD4)-(SUM($D4:BC4)+1)+1)/2+(SUM($D4:BD4)-(SUM($D4:BC4)+1)+1)*$C4)/2</f>
        <v>0</v>
      </c>
      <c r="BE15" s="151" t="n">
        <f aca="false">(((SUM($D4:BD4)+1)+SUM($D4:BE4))*(SUM($D4:BE4)-(SUM($D4:BD4)+1)+1)/2+(SUM($D4:BE4)-(SUM($D4:BD4)+1)+1)*$C4)/2</f>
        <v>0</v>
      </c>
      <c r="BF15" s="151" t="n">
        <f aca="false">(((SUM($D4:BE4)+1)+SUM($D4:BF4))*(SUM($D4:BF4)-(SUM($D4:BE4)+1)+1)/2+(SUM($D4:BF4)-(SUM($D4:BE4)+1)+1)*$C4)/2</f>
        <v>0</v>
      </c>
      <c r="BG15" s="151" t="n">
        <f aca="false">(((SUM($D4:BF4)+1)+SUM($D4:BG4))*(SUM($D4:BG4)-(SUM($D4:BF4)+1)+1)/2+(SUM($D4:BG4)-(SUM($D4:BF4)+1)+1)*$C4)/2</f>
        <v>0</v>
      </c>
      <c r="BH15" s="151" t="n">
        <f aca="false">(((SUM($D4:BG4)+1)+SUM($D4:BH4))*(SUM($D4:BH4)-(SUM($D4:BG4)+1)+1)/2+(SUM($D4:BH4)-(SUM($D4:BG4)+1)+1)*$C4)/2</f>
        <v>0</v>
      </c>
      <c r="BI15" s="151" t="n">
        <f aca="false">(((SUM($D4:BH4)+1)+SUM($D4:BI4))*(SUM($D4:BI4)-(SUM($D4:BH4)+1)+1)/2+(SUM($D4:BI4)-(SUM($D4:BH4)+1)+1)*$C4)/2</f>
        <v>0</v>
      </c>
      <c r="BJ15" s="151" t="n">
        <f aca="false">(((SUM($D4:BI4)+1)+SUM($D4:BJ4))*(SUM($D4:BJ4)-(SUM($D4:BI4)+1)+1)/2+(SUM($D4:BJ4)-(SUM($D4:BI4)+1)+1)*$C4)/2</f>
        <v>0</v>
      </c>
      <c r="BK15" s="151" t="n">
        <f aca="false">(((SUM($D4:BJ4)+1)+SUM($D4:BK4))*(SUM($D4:BK4)-(SUM($D4:BJ4)+1)+1)/2+(SUM($D4:BK4)-(SUM($D4:BJ4)+1)+1)*$C4)/2</f>
        <v>0</v>
      </c>
      <c r="BL15" s="151" t="n">
        <f aca="false">(((SUM($D4:BK4)+1)+SUM($D4:BL4))*(SUM($D4:BL4)-(SUM($D4:BK4)+1)+1)/2+(SUM($D4:BL4)-(SUM($D4:BK4)+1)+1)*$C4)/2</f>
        <v>0</v>
      </c>
      <c r="BM15" s="151" t="n">
        <f aca="false">(((SUM($D4:BL4)+1)+SUM($D4:BM4))*(SUM($D4:BM4)-(SUM($D4:BL4)+1)+1)/2+(SUM($D4:BM4)-(SUM($D4:BL4)+1)+1)*$C4)/2</f>
        <v>0</v>
      </c>
      <c r="BN15" s="151" t="n">
        <f aca="false">(((SUM($D4:BM4)+1)+SUM($D4:BN4))*(SUM($D4:BN4)-(SUM($D4:BM4)+1)+1)/2+(SUM($D4:BN4)-(SUM($D4:BM4)+1)+1)*$C4)/2</f>
        <v>0</v>
      </c>
      <c r="BO15" s="151" t="n">
        <f aca="false">(((SUM($D4:BN4)+1)+SUM($D4:BO4))*(SUM($D4:BO4)-(SUM($D4:BN4)+1)+1)/2+(SUM($D4:BO4)-(SUM($D4:BN4)+1)+1)*$C4)/2</f>
        <v>0</v>
      </c>
      <c r="BP15" s="151" t="n">
        <f aca="false">(((SUM($D4:BO4)+1)+SUM($D4:BP4))*(SUM($D4:BP4)-(SUM($D4:BO4)+1)+1)/2+(SUM($D4:BP4)-(SUM($D4:BO4)+1)+1)*$C4)/2</f>
        <v>0</v>
      </c>
      <c r="BQ15" s="151" t="n">
        <f aca="false">(((SUM($D4:BP4)+1)+SUM($D4:BQ4))*(SUM($D4:BQ4)-(SUM($D4:BP4)+1)+1)/2+(SUM($D4:BQ4)-(SUM($D4:BP4)+1)+1)*$C4)/2</f>
        <v>0</v>
      </c>
      <c r="BR15" s="151" t="n">
        <f aca="false">(((SUM($D4:BQ4)+1)+SUM($D4:BR4))*(SUM($D4:BR4)-(SUM($D4:BQ4)+1)+1)/2+(SUM($D4:BR4)-(SUM($D4:BQ4)+1)+1)*$C4)/2</f>
        <v>0</v>
      </c>
      <c r="BS15" s="151" t="n">
        <f aca="false">(((SUM($D4:BR4)+1)+SUM($D4:BS4))*(SUM($D4:BS4)-(SUM($D4:BR4)+1)+1)/2+(SUM($D4:BS4)-(SUM($D4:BR4)+1)+1)*$C4)/2</f>
        <v>0</v>
      </c>
      <c r="BT15" s="151" t="n">
        <f aca="false">(((SUM($D4:BS4)+1)+SUM($D4:BT4))*(SUM($D4:BT4)-(SUM($D4:BS4)+1)+1)/2+(SUM($D4:BT4)-(SUM($D4:BS4)+1)+1)*$C4)/2</f>
        <v>0</v>
      </c>
      <c r="BU15" s="151" t="n">
        <f aca="false">(((SUM($D4:BT4)+1)+SUM($D4:BU4))*(SUM($D4:BU4)-(SUM($D4:BT4)+1)+1)/2+(SUM($D4:BU4)-(SUM($D4:BT4)+1)+1)*$C4)/2</f>
        <v>0</v>
      </c>
      <c r="BV15" s="151" t="n">
        <f aca="false">(((SUM($D4:BU4)+1)+SUM($D4:BV4))*(SUM($D4:BV4)-(SUM($D4:BU4)+1)+1)/2+(SUM($D4:BV4)-(SUM($D4:BU4)+1)+1)*$C4)/2</f>
        <v>0</v>
      </c>
      <c r="BW15" s="151" t="n">
        <f aca="false">(((SUM($D4:BV4)+1)+SUM($D4:BW4))*(SUM($D4:BW4)-(SUM($D4:BV4)+1)+1)/2+(SUM($D4:BW4)-(SUM($D4:BV4)+1)+1)*$C4)/2</f>
        <v>0</v>
      </c>
      <c r="BX15" s="151" t="n">
        <f aca="false">(((SUM($D4:BW4)+1)+SUM($D4:BX4))*(SUM($D4:BX4)-(SUM($D4:BW4)+1)+1)/2+(SUM($D4:BX4)-(SUM($D4:BW4)+1)+1)*$C4)/2</f>
        <v>0</v>
      </c>
      <c r="BY15" s="151" t="n">
        <f aca="false">(((SUM($D4:BX4)+1)+SUM($D4:BY4))*(SUM($D4:BY4)-(SUM($D4:BX4)+1)+1)/2+(SUM($D4:BY4)-(SUM($D4:BX4)+1)+1)*$C4)/2</f>
        <v>0</v>
      </c>
      <c r="BZ15" s="151" t="n">
        <f aca="false">(((SUM($D4:BY4)+1)+SUM($D4:BZ4))*(SUM($D4:BZ4)-(SUM($D4:BY4)+1)+1)/2+(SUM($D4:BZ4)-(SUM($D4:BY4)+1)+1)*$C4)/2</f>
        <v>0</v>
      </c>
      <c r="CA15" s="151" t="n">
        <f aca="false">(((SUM($D4:BZ4)+1)+SUM($D4:CA4))*(SUM($D4:CA4)-(SUM($D4:BZ4)+1)+1)/2+(SUM($D4:CA4)-(SUM($D4:BZ4)+1)+1)*$C4)/2</f>
        <v>0</v>
      </c>
      <c r="CB15" s="151" t="n">
        <f aca="false">(((SUM($D4:CA4)+1)+SUM($D4:CB4))*(SUM($D4:CB4)-(SUM($D4:CA4)+1)+1)/2+(SUM($D4:CB4)-(SUM($D4:CA4)+1)+1)*$C4)/2</f>
        <v>0</v>
      </c>
      <c r="CC15" s="151" t="n">
        <f aca="false">(((SUM($D4:CB4)+1)+SUM($D4:CC4))*(SUM($D4:CC4)-(SUM($D4:CB4)+1)+1)/2+(SUM($D4:CC4)-(SUM($D4:CB4)+1)+1)*$C4)/2</f>
        <v>0</v>
      </c>
      <c r="CD15" s="151" t="n">
        <f aca="false">(((SUM($D4:CC4)+1)+SUM($D4:CD4))*(SUM($D4:CD4)-(SUM($D4:CC4)+1)+1)/2+(SUM($D4:CD4)-(SUM($D4:CC4)+1)+1)*$C4)/2</f>
        <v>0</v>
      </c>
      <c r="CE15" s="151" t="n">
        <f aca="false">(((SUM($D4:CD4)+1)+SUM($D4:CE4))*(SUM($D4:CE4)-(SUM($D4:CD4)+1)+1)/2+(SUM($D4:CE4)-(SUM($D4:CD4)+1)+1)*$C4)/2</f>
        <v>0</v>
      </c>
      <c r="CF15" s="151" t="n">
        <f aca="false">(((SUM($D4:CE4)+1)+SUM($D4:CF4))*(SUM($D4:CF4)-(SUM($D4:CE4)+1)+1)/2+(SUM($D4:CF4)-(SUM($D4:CE4)+1)+1)*$C4)/2</f>
        <v>0</v>
      </c>
      <c r="CG15" s="151" t="n">
        <f aca="false">(((SUM($D4:CF4)+1)+SUM($D4:CG4))*(SUM($D4:CG4)-(SUM($D4:CF4)+1)+1)/2+(SUM($D4:CG4)-(SUM($D4:CF4)+1)+1)*$C4)/2</f>
        <v>0</v>
      </c>
      <c r="CH15" s="151" t="n">
        <f aca="false">(((SUM($D4:CG4)+1)+SUM($D4:CH4))*(SUM($D4:CH4)-(SUM($D4:CG4)+1)+1)/2+(SUM($D4:CH4)-(SUM($D4:CG4)+1)+1)*$C4)/2</f>
        <v>0</v>
      </c>
      <c r="CI15" s="151" t="n">
        <f aca="false">(((SUM($D4:CH4)+1)+SUM($D4:CI4))*(SUM($D4:CI4)-(SUM($D4:CH4)+1)+1)/2+(SUM($D4:CI4)-(SUM($D4:CH4)+1)+1)*$C4)/2</f>
        <v>0</v>
      </c>
      <c r="CJ15" s="151" t="n">
        <f aca="false">(((SUM($D4:CI4)+1)+SUM($D4:CJ4))*(SUM($D4:CJ4)-(SUM($D4:CI4)+1)+1)/2+(SUM($D4:CJ4)-(SUM($D4:CI4)+1)+1)*$C4)/2</f>
        <v>0</v>
      </c>
      <c r="CK15" s="151" t="n">
        <f aca="false">(((SUM($D4:CJ4)+1)+SUM($D4:CK4))*(SUM($D4:CK4)-(SUM($D4:CJ4)+1)+1)/2+(SUM($D4:CK4)-(SUM($D4:CJ4)+1)+1)*$C4)/2</f>
        <v>0</v>
      </c>
      <c r="CL15" s="151" t="n">
        <f aca="false">(((SUM($D4:CK4)+1)+SUM($D4:CL4))*(SUM($D4:CL4)-(SUM($D4:CK4)+1)+1)/2+(SUM($D4:CL4)-(SUM($D4:CK4)+1)+1)*$C4)/2</f>
        <v>0</v>
      </c>
      <c r="CM15" s="151" t="n">
        <f aca="false">(((SUM($D4:CL4)+1)+SUM($D4:CM4))*(SUM($D4:CM4)-(SUM($D4:CL4)+1)+1)/2+(SUM($D4:CM4)-(SUM($D4:CL4)+1)+1)*$C4)/2</f>
        <v>0</v>
      </c>
      <c r="CN15" s="151" t="n">
        <f aca="false">(((SUM($D4:CM4)+1)+SUM($D4:CN4))*(SUM($D4:CN4)-(SUM($D4:CM4)+1)+1)/2+(SUM($D4:CN4)-(SUM($D4:CM4)+1)+1)*$C4)/2</f>
        <v>0</v>
      </c>
      <c r="CO15" s="151" t="n">
        <f aca="false">(((SUM($D4:CN4)+1)+SUM($D4:CO4))*(SUM($D4:CO4)-(SUM($D4:CN4)+1)+1)/2+(SUM($D4:CO4)-(SUM($D4:CN4)+1)+1)*$C4)/2</f>
        <v>0</v>
      </c>
      <c r="CP15" s="151" t="n">
        <f aca="false">(((SUM($D4:CO4)+1)+SUM($D4:CP4))*(SUM($D4:CP4)-(SUM($D4:CO4)+1)+1)/2+(SUM($D4:CP4)-(SUM($D4:CO4)+1)+1)*$C4)/2</f>
        <v>0</v>
      </c>
      <c r="CQ15" s="151" t="n">
        <f aca="false">(((SUM($D4:CP4)+1)+SUM($D4:CQ4))*(SUM($D4:CQ4)-(SUM($D4:CP4)+1)+1)/2+(SUM($D4:CQ4)-(SUM($D4:CP4)+1)+1)*$C4)/2</f>
        <v>0</v>
      </c>
      <c r="CR15" s="151" t="n">
        <f aca="false">(((SUM($D4:CQ4)+1)+SUM($D4:CR4))*(SUM($D4:CR4)-(SUM($D4:CQ4)+1)+1)/2+(SUM($D4:CR4)-(SUM($D4:CQ4)+1)+1)*$C4)/2</f>
        <v>0</v>
      </c>
      <c r="CS15" s="151" t="n">
        <f aca="false">(((SUM($D4:CR4)+1)+SUM($D4:CS4))*(SUM($D4:CS4)-(SUM($D4:CR4)+1)+1)/2+(SUM($D4:CS4)-(SUM($D4:CR4)+1)+1)*$C4)/2</f>
        <v>0</v>
      </c>
      <c r="CT15" s="151" t="n">
        <f aca="false">(((SUM($D4:CS4)+1)+SUM($D4:CT4))*(SUM($D4:CT4)-(SUM($D4:CS4)+1)+1)/2+(SUM($D4:CT4)-(SUM($D4:CS4)+1)+1)*$C4)/2</f>
        <v>0</v>
      </c>
      <c r="CU15" s="151" t="n">
        <f aca="false">(((SUM($D4:CT4)+1)+SUM($D4:CU4))*(SUM($D4:CU4)-(SUM($D4:CT4)+1)+1)/2+(SUM($D4:CU4)-(SUM($D4:CT4)+1)+1)*$C4)/2</f>
        <v>0</v>
      </c>
    </row>
    <row r="16" customFormat="false" ht="12.75" hidden="true" customHeight="false" outlineLevel="0" collapsed="false">
      <c r="A16" s="151" t="str">
        <f aca="false">A5</f>
        <v>Eisbolzen</v>
      </c>
      <c r="B16" s="151" t="n">
        <f aca="false">SUM(D16:CU16)</f>
        <v>0</v>
      </c>
      <c r="E16" s="242" t="n">
        <f aca="false">(((SUM($D5:D5)+1)+SUM($D5:E5))*(SUM($D5:E5)-(SUM($D5:D5)+1)+1)/2+(SUM($D5:E5)-(SUM($D5:D5)+1)+1)*$C5)/2</f>
        <v>0</v>
      </c>
      <c r="F16" s="242" t="n">
        <f aca="false">(((SUM($D5:E5)+1)+SUM($D5:F5))*(SUM($D5:F5)-(SUM($D5:E5)+1)+1)/2+(SUM($D5:F5)-(SUM($D5:E5)+1)+1)*$C5)/2</f>
        <v>0</v>
      </c>
      <c r="G16" s="242" t="n">
        <f aca="false">(((SUM($D5:F5)+1)+SUM($D5:G5))*(SUM($D5:G5)-(SUM($D5:F5)+1)+1)/2+(SUM($D5:G5)-(SUM($D5:F5)+1)+1)*$C5)/2</f>
        <v>0</v>
      </c>
      <c r="H16" s="242" t="n">
        <f aca="false">(((SUM($D5:G5)+1)+SUM($D5:H5))*(SUM($D5:H5)-(SUM($D5:G5)+1)+1)/2+(SUM($D5:H5)-(SUM($D5:G5)+1)+1)*$C5)/2</f>
        <v>0</v>
      </c>
      <c r="I16" s="242" t="n">
        <f aca="false">(((SUM($D5:H5)+1)+SUM($D5:I5))*(SUM($D5:I5)-(SUM($D5:H5)+1)+1)/2+(SUM($D5:I5)-(SUM($D5:H5)+1)+1)*$C5)/2</f>
        <v>0</v>
      </c>
      <c r="J16" s="242" t="n">
        <f aca="false">(((SUM($D5:I5)+1)+SUM($D5:J5))*(SUM($D5:J5)-(SUM($D5:I5)+1)+1)/2+(SUM($D5:J5)-(SUM($D5:I5)+1)+1)*$C5)/2</f>
        <v>0</v>
      </c>
      <c r="K16" s="242" t="n">
        <f aca="false">(((SUM($D5:J5)+1)+SUM($D5:K5))*(SUM($D5:K5)-(SUM($D5:J5)+1)+1)/2+(SUM($D5:K5)-(SUM($D5:J5)+1)+1)*$C5)/2</f>
        <v>0</v>
      </c>
      <c r="L16" s="242" t="n">
        <f aca="false">(((SUM($D5:K5)+1)+SUM($D5:L5))*(SUM($D5:L5)-(SUM($D5:K5)+1)+1)/2+(SUM($D5:L5)-(SUM($D5:K5)+1)+1)*$C5)/2</f>
        <v>0</v>
      </c>
      <c r="M16" s="242" t="n">
        <f aca="false">(((SUM($D5:L5)+1)+SUM($D5:M5))*(SUM($D5:M5)-(SUM($D5:L5)+1)+1)/2+(SUM($D5:M5)-(SUM($D5:L5)+1)+1)*$C5)/2</f>
        <v>0</v>
      </c>
      <c r="N16" s="242" t="n">
        <f aca="false">(((SUM($D5:M5)+1)+SUM($D5:N5))*(SUM($D5:N5)-(SUM($D5:M5)+1)+1)/2+(SUM($D5:N5)-(SUM($D5:M5)+1)+1)*$C5)/2</f>
        <v>0</v>
      </c>
      <c r="O16" s="242" t="n">
        <f aca="false">(((SUM($D5:N5)+1)+SUM($D5:O5))*(SUM($D5:O5)-(SUM($D5:N5)+1)+1)/2+(SUM($D5:O5)-(SUM($D5:N5)+1)+1)*$C5)/2</f>
        <v>0</v>
      </c>
      <c r="P16" s="242" t="n">
        <f aca="false">(((SUM($D5:O5)+1)+SUM($D5:P5))*(SUM($D5:P5)-(SUM($D5:O5)+1)+1)/2+(SUM($D5:P5)-(SUM($D5:O5)+1)+1)*$C5)/2</f>
        <v>0</v>
      </c>
      <c r="Q16" s="242" t="n">
        <f aca="false">(((SUM($D5:P5)+1)+SUM($D5:Q5))*(SUM($D5:Q5)-(SUM($D5:P5)+1)+1)/2+(SUM($D5:Q5)-(SUM($D5:P5)+1)+1)*$C5)/2</f>
        <v>0</v>
      </c>
      <c r="R16" s="242" t="n">
        <f aca="false">(((SUM($D5:Q5)+1)+SUM($D5:R5))*(SUM($D5:R5)-(SUM($D5:Q5)+1)+1)/2+(SUM($D5:R5)-(SUM($D5:Q5)+1)+1)*$C5)/2</f>
        <v>0</v>
      </c>
      <c r="S16" s="242" t="n">
        <f aca="false">(((SUM($D5:R5)+1)+SUM($D5:S5))*(SUM($D5:S5)-(SUM($D5:R5)+1)+1)/2+(SUM($D5:S5)-(SUM($D5:R5)+1)+1)*$C5)/2</f>
        <v>0</v>
      </c>
      <c r="T16" s="242" t="n">
        <f aca="false">(((SUM($D5:S5)+1)+SUM($D5:T5))*(SUM($D5:T5)-(SUM($D5:S5)+1)+1)/2+(SUM($D5:T5)-(SUM($D5:S5)+1)+1)*$C5)/2</f>
        <v>0</v>
      </c>
      <c r="U16" s="242" t="n">
        <f aca="false">(((SUM($D5:T5)+1)+SUM($D5:U5))*(SUM($D5:U5)-(SUM($D5:T5)+1)+1)/2+(SUM($D5:U5)-(SUM($D5:T5)+1)+1)*$C5)/2</f>
        <v>0</v>
      </c>
      <c r="V16" s="242" t="n">
        <f aca="false">(((SUM($D5:U5)+1)+SUM($D5:V5))*(SUM($D5:V5)-(SUM($D5:U5)+1)+1)/2+(SUM($D5:V5)-(SUM($D5:U5)+1)+1)*$C5)/2</f>
        <v>0</v>
      </c>
      <c r="W16" s="242" t="n">
        <f aca="false">(((SUM($D5:V5)+1)+SUM($D5:W5))*(SUM($D5:W5)-(SUM($D5:V5)+1)+1)/2+(SUM($D5:W5)-(SUM($D5:V5)+1)+1)*$C5)/2</f>
        <v>0</v>
      </c>
      <c r="X16" s="242" t="n">
        <f aca="false">(((SUM($D5:W5)+1)+SUM($D5:X5))*(SUM($D5:X5)-(SUM($D5:W5)+1)+1)/2+(SUM($D5:X5)-(SUM($D5:W5)+1)+1)*$C5)/2</f>
        <v>0</v>
      </c>
      <c r="Y16" s="242" t="n">
        <f aca="false">(((SUM($D5:X5)+1)+SUM($D5:Y5))*(SUM($D5:Y5)-(SUM($D5:X5)+1)+1)/2+(SUM($D5:Y5)-(SUM($D5:X5)+1)+1)*$C5)/2</f>
        <v>0</v>
      </c>
      <c r="Z16" s="242" t="n">
        <f aca="false">(((SUM($D5:Y5)+1)+SUM($D5:Z5))*(SUM($D5:Z5)-(SUM($D5:Y5)+1)+1)/2+(SUM($D5:Z5)-(SUM($D5:Y5)+1)+1)*$C5)/2</f>
        <v>0</v>
      </c>
      <c r="AA16" s="242" t="n">
        <f aca="false">(((SUM($D5:Z5)+1)+SUM($D5:AA5))*(SUM($D5:AA5)-(SUM($D5:Z5)+1)+1)/2+(SUM($D5:AA5)-(SUM($D5:Z5)+1)+1)*$C5)/2</f>
        <v>0</v>
      </c>
      <c r="AB16" s="242" t="n">
        <f aca="false">(((SUM($D5:AA5)+1)+SUM($D5:AB5))*(SUM($D5:AB5)-(SUM($D5:AA5)+1)+1)/2+(SUM($D5:AB5)-(SUM($D5:AA5)+1)+1)*$C5)/2</f>
        <v>0</v>
      </c>
      <c r="AC16" s="242" t="n">
        <f aca="false">(((SUM($D5:AB5)+1)+SUM($D5:AC5))*(SUM($D5:AC5)-(SUM($D5:AB5)+1)+1)/2+(SUM($D5:AC5)-(SUM($D5:AB5)+1)+1)*$C5)/2</f>
        <v>0</v>
      </c>
      <c r="AD16" s="242" t="n">
        <f aca="false">(((SUM($D5:AC5)+1)+SUM($D5:AD5))*(SUM($D5:AD5)-(SUM($D5:AC5)+1)+1)/2+(SUM($D5:AD5)-(SUM($D5:AC5)+1)+1)*$C5)/2</f>
        <v>0</v>
      </c>
      <c r="AE16" s="242" t="n">
        <f aca="false">(((SUM($D5:AD5)+1)+SUM($D5:AE5))*(SUM($D5:AE5)-(SUM($D5:AD5)+1)+1)/2+(SUM($D5:AE5)-(SUM($D5:AD5)+1)+1)*$C5)/2</f>
        <v>0</v>
      </c>
      <c r="AF16" s="242" t="n">
        <f aca="false">(((SUM($D5:AE5)+1)+SUM($D5:AF5))*(SUM($D5:AF5)-(SUM($D5:AE5)+1)+1)/2+(SUM($D5:AF5)-(SUM($D5:AE5)+1)+1)*$C5)/2</f>
        <v>0</v>
      </c>
      <c r="AG16" s="242" t="n">
        <f aca="false">(((SUM($D5:AF5)+1)+SUM($D5:AG5))*(SUM($D5:AG5)-(SUM($D5:AF5)+1)+1)/2+(SUM($D5:AG5)-(SUM($D5:AF5)+1)+1)*$C5)/2</f>
        <v>0</v>
      </c>
      <c r="AH16" s="242" t="n">
        <f aca="false">(((SUM($D5:AG5)+1)+SUM($D5:AH5))*(SUM($D5:AH5)-(SUM($D5:AG5)+1)+1)/2+(SUM($D5:AH5)-(SUM($D5:AG5)+1)+1)*$C5)/2</f>
        <v>0</v>
      </c>
      <c r="AI16" s="242" t="n">
        <f aca="false">(((SUM($D5:AH5)+1)+SUM($D5:AI5))*(SUM($D5:AI5)-(SUM($D5:AH5)+1)+1)/2+(SUM($D5:AI5)-(SUM($D5:AH5)+1)+1)*$C5)/2</f>
        <v>0</v>
      </c>
      <c r="AJ16" s="242" t="n">
        <f aca="false">(((SUM($D5:AI5)+1)+SUM($D5:AJ5))*(SUM($D5:AJ5)-(SUM($D5:AI5)+1)+1)/2+(SUM($D5:AJ5)-(SUM($D5:AI5)+1)+1)*$C5)/2</f>
        <v>0</v>
      </c>
      <c r="AK16" s="242" t="n">
        <f aca="false">(((SUM($D5:AJ5)+1)+SUM($D5:AK5))*(SUM($D5:AK5)-(SUM($D5:AJ5)+1)+1)/2+(SUM($D5:AK5)-(SUM($D5:AJ5)+1)+1)*$C5)/2</f>
        <v>0</v>
      </c>
      <c r="AL16" s="242" t="n">
        <f aca="false">(((SUM($D5:AK5)+1)+SUM($D5:AL5))*(SUM($D5:AL5)-(SUM($D5:AK5)+1)+1)/2+(SUM($D5:AL5)-(SUM($D5:AK5)+1)+1)*$C5)/2</f>
        <v>0</v>
      </c>
      <c r="AM16" s="242" t="n">
        <f aca="false">(((SUM($D5:AL5)+1)+SUM($D5:AM5))*(SUM($D5:AM5)-(SUM($D5:AL5)+1)+1)/2+(SUM($D5:AM5)-(SUM($D5:AL5)+1)+1)*$C5)/2</f>
        <v>0</v>
      </c>
      <c r="AN16" s="242" t="n">
        <f aca="false">(((SUM($D5:AM5)+1)+SUM($D5:AN5))*(SUM($D5:AN5)-(SUM($D5:AM5)+1)+1)/2+(SUM($D5:AN5)-(SUM($D5:AM5)+1)+1)*$C5)/2</f>
        <v>0</v>
      </c>
      <c r="AO16" s="242" t="n">
        <f aca="false">(((SUM($D5:AN5)+1)+SUM($D5:AO5))*(SUM($D5:AO5)-(SUM($D5:AN5)+1)+1)/2+(SUM($D5:AO5)-(SUM($D5:AN5)+1)+1)*$C5)/2</f>
        <v>0</v>
      </c>
      <c r="AP16" s="242" t="n">
        <f aca="false">(((SUM($D5:AO5)+1)+SUM($D5:AP5))*(SUM($D5:AP5)-(SUM($D5:AO5)+1)+1)/2+(SUM($D5:AP5)-(SUM($D5:AO5)+1)+1)*$C5)/2</f>
        <v>0</v>
      </c>
      <c r="AQ16" s="242" t="n">
        <f aca="false">(((SUM($D5:AP5)+1)+SUM($D5:AQ5))*(SUM($D5:AQ5)-(SUM($D5:AP5)+1)+1)/2+(SUM($D5:AQ5)-(SUM($D5:AP5)+1)+1)*$C5)/2</f>
        <v>0</v>
      </c>
      <c r="AR16" s="242" t="n">
        <f aca="false">(((SUM($D5:AQ5)+1)+SUM($D5:AR5))*(SUM($D5:AR5)-(SUM($D5:AQ5)+1)+1)/2+(SUM($D5:AR5)-(SUM($D5:AQ5)+1)+1)*$C5)/2</f>
        <v>0</v>
      </c>
      <c r="AS16" s="242" t="n">
        <f aca="false">(((SUM($D5:AR5)+1)+SUM($D5:AS5))*(SUM($D5:AS5)-(SUM($D5:AR5)+1)+1)/2+(SUM($D5:AS5)-(SUM($D5:AR5)+1)+1)*$C5)/2</f>
        <v>0</v>
      </c>
      <c r="AT16" s="242" t="n">
        <f aca="false">(((SUM($D5:AS5)+1)+SUM($D5:AT5))*(SUM($D5:AT5)-(SUM($D5:AS5)+1)+1)/2+(SUM($D5:AT5)-(SUM($D5:AS5)+1)+1)*$C5)/2</f>
        <v>0</v>
      </c>
      <c r="AU16" s="242" t="n">
        <f aca="false">(((SUM($D5:AT5)+1)+SUM($D5:AU5))*(SUM($D5:AU5)-(SUM($D5:AT5)+1)+1)/2+(SUM($D5:AU5)-(SUM($D5:AT5)+1)+1)*$C5)/2</f>
        <v>0</v>
      </c>
      <c r="AV16" s="242" t="n">
        <f aca="false">(((SUM($D5:AU5)+1)+SUM($D5:AV5))*(SUM($D5:AV5)-(SUM($D5:AU5)+1)+1)/2+(SUM($D5:AV5)-(SUM($D5:AU5)+1)+1)*$C5)/2</f>
        <v>0</v>
      </c>
      <c r="AW16" s="242" t="n">
        <f aca="false">(((SUM($D5:AV5)+1)+SUM($D5:AW5))*(SUM($D5:AW5)-(SUM($D5:AV5)+1)+1)/2+(SUM($D5:AW5)-(SUM($D5:AV5)+1)+1)*$C5)/2</f>
        <v>0</v>
      </c>
      <c r="AX16" s="242" t="n">
        <f aca="false">(((SUM($D5:AW5)+1)+SUM($D5:AX5))*(SUM($D5:AX5)-(SUM($D5:AW5)+1)+1)/2+(SUM($D5:AX5)-(SUM($D5:AW5)+1)+1)*$C5)/2</f>
        <v>0</v>
      </c>
      <c r="AY16" s="242" t="n">
        <f aca="false">(((SUM($D5:AX5)+1)+SUM($D5:AY5))*(SUM($D5:AY5)-(SUM($D5:AX5)+1)+1)/2+(SUM($D5:AY5)-(SUM($D5:AX5)+1)+1)*$C5)/2</f>
        <v>0</v>
      </c>
      <c r="AZ16" s="242" t="n">
        <f aca="false">(((SUM($D5:AY5)+1)+SUM($D5:AZ5))*(SUM($D5:AZ5)-(SUM($D5:AY5)+1)+1)/2+(SUM($D5:AZ5)-(SUM($D5:AY5)+1)+1)*$C5)/2</f>
        <v>0</v>
      </c>
      <c r="BA16" s="151" t="n">
        <f aca="false">(((SUM($D5:AZ5)+1)+SUM($D5:BA5))*(SUM($D5:BA5)-(SUM($D5:AZ5)+1)+1)/2+(SUM($D5:BA5)-(SUM($D5:AZ5)+1)+1)*$C5)/2</f>
        <v>0</v>
      </c>
      <c r="BB16" s="151" t="n">
        <f aca="false">(((SUM($D5:BA5)+1)+SUM($D5:BB5))*(SUM($D5:BB5)-(SUM($D5:BA5)+1)+1)/2+(SUM($D5:BB5)-(SUM($D5:BA5)+1)+1)*$C5)/2</f>
        <v>0</v>
      </c>
      <c r="BC16" s="151" t="n">
        <f aca="false">(((SUM($D5:BB5)+1)+SUM($D5:BC5))*(SUM($D5:BC5)-(SUM($D5:BB5)+1)+1)/2+(SUM($D5:BC5)-(SUM($D5:BB5)+1)+1)*$C5)/2</f>
        <v>0</v>
      </c>
      <c r="BD16" s="151" t="n">
        <f aca="false">(((SUM($D5:BC5)+1)+SUM($D5:BD5))*(SUM($D5:BD5)-(SUM($D5:BC5)+1)+1)/2+(SUM($D5:BD5)-(SUM($D5:BC5)+1)+1)*$C5)/2</f>
        <v>0</v>
      </c>
      <c r="BE16" s="151" t="n">
        <f aca="false">(((SUM($D5:BD5)+1)+SUM($D5:BE5))*(SUM($D5:BE5)-(SUM($D5:BD5)+1)+1)/2+(SUM($D5:BE5)-(SUM($D5:BD5)+1)+1)*$C5)/2</f>
        <v>0</v>
      </c>
      <c r="BF16" s="151" t="n">
        <f aca="false">(((SUM($D5:BE5)+1)+SUM($D5:BF5))*(SUM($D5:BF5)-(SUM($D5:BE5)+1)+1)/2+(SUM($D5:BF5)-(SUM($D5:BE5)+1)+1)*$C5)/2</f>
        <v>0</v>
      </c>
      <c r="BG16" s="151" t="n">
        <f aca="false">(((SUM($D5:BF5)+1)+SUM($D5:BG5))*(SUM($D5:BG5)-(SUM($D5:BF5)+1)+1)/2+(SUM($D5:BG5)-(SUM($D5:BF5)+1)+1)*$C5)/2</f>
        <v>0</v>
      </c>
      <c r="BH16" s="151" t="n">
        <f aca="false">(((SUM($D5:BG5)+1)+SUM($D5:BH5))*(SUM($D5:BH5)-(SUM($D5:BG5)+1)+1)/2+(SUM($D5:BH5)-(SUM($D5:BG5)+1)+1)*$C5)/2</f>
        <v>0</v>
      </c>
      <c r="BI16" s="151" t="n">
        <f aca="false">(((SUM($D5:BH5)+1)+SUM($D5:BI5))*(SUM($D5:BI5)-(SUM($D5:BH5)+1)+1)/2+(SUM($D5:BI5)-(SUM($D5:BH5)+1)+1)*$C5)/2</f>
        <v>0</v>
      </c>
      <c r="BJ16" s="151" t="n">
        <f aca="false">(((SUM($D5:BI5)+1)+SUM($D5:BJ5))*(SUM($D5:BJ5)-(SUM($D5:BI5)+1)+1)/2+(SUM($D5:BJ5)-(SUM($D5:BI5)+1)+1)*$C5)/2</f>
        <v>0</v>
      </c>
      <c r="BK16" s="151" t="n">
        <f aca="false">(((SUM($D5:BJ5)+1)+SUM($D5:BK5))*(SUM($D5:BK5)-(SUM($D5:BJ5)+1)+1)/2+(SUM($D5:BK5)-(SUM($D5:BJ5)+1)+1)*$C5)/2</f>
        <v>0</v>
      </c>
      <c r="BL16" s="151" t="n">
        <f aca="false">(((SUM($D5:BK5)+1)+SUM($D5:BL5))*(SUM($D5:BL5)-(SUM($D5:BK5)+1)+1)/2+(SUM($D5:BL5)-(SUM($D5:BK5)+1)+1)*$C5)/2</f>
        <v>0</v>
      </c>
      <c r="BM16" s="151" t="n">
        <f aca="false">(((SUM($D5:BL5)+1)+SUM($D5:BM5))*(SUM($D5:BM5)-(SUM($D5:BL5)+1)+1)/2+(SUM($D5:BM5)-(SUM($D5:BL5)+1)+1)*$C5)/2</f>
        <v>0</v>
      </c>
      <c r="BN16" s="151" t="n">
        <f aca="false">(((SUM($D5:BM5)+1)+SUM($D5:BN5))*(SUM($D5:BN5)-(SUM($D5:BM5)+1)+1)/2+(SUM($D5:BN5)-(SUM($D5:BM5)+1)+1)*$C5)/2</f>
        <v>0</v>
      </c>
      <c r="BO16" s="151" t="n">
        <f aca="false">(((SUM($D5:BN5)+1)+SUM($D5:BO5))*(SUM($D5:BO5)-(SUM($D5:BN5)+1)+1)/2+(SUM($D5:BO5)-(SUM($D5:BN5)+1)+1)*$C5)/2</f>
        <v>0</v>
      </c>
      <c r="BP16" s="151" t="n">
        <f aca="false">(((SUM($D5:BO5)+1)+SUM($D5:BP5))*(SUM($D5:BP5)-(SUM($D5:BO5)+1)+1)/2+(SUM($D5:BP5)-(SUM($D5:BO5)+1)+1)*$C5)/2</f>
        <v>0</v>
      </c>
      <c r="BQ16" s="151" t="n">
        <f aca="false">(((SUM($D5:BP5)+1)+SUM($D5:BQ5))*(SUM($D5:BQ5)-(SUM($D5:BP5)+1)+1)/2+(SUM($D5:BQ5)-(SUM($D5:BP5)+1)+1)*$C5)/2</f>
        <v>0</v>
      </c>
      <c r="BR16" s="151" t="n">
        <f aca="false">(((SUM($D5:BQ5)+1)+SUM($D5:BR5))*(SUM($D5:BR5)-(SUM($D5:BQ5)+1)+1)/2+(SUM($D5:BR5)-(SUM($D5:BQ5)+1)+1)*$C5)/2</f>
        <v>0</v>
      </c>
      <c r="BS16" s="151" t="n">
        <f aca="false">(((SUM($D5:BR5)+1)+SUM($D5:BS5))*(SUM($D5:BS5)-(SUM($D5:BR5)+1)+1)/2+(SUM($D5:BS5)-(SUM($D5:BR5)+1)+1)*$C5)/2</f>
        <v>0</v>
      </c>
      <c r="BT16" s="151" t="n">
        <f aca="false">(((SUM($D5:BS5)+1)+SUM($D5:BT5))*(SUM($D5:BT5)-(SUM($D5:BS5)+1)+1)/2+(SUM($D5:BT5)-(SUM($D5:BS5)+1)+1)*$C5)/2</f>
        <v>0</v>
      </c>
      <c r="BU16" s="151" t="n">
        <f aca="false">(((SUM($D5:BT5)+1)+SUM($D5:BU5))*(SUM($D5:BU5)-(SUM($D5:BT5)+1)+1)/2+(SUM($D5:BU5)-(SUM($D5:BT5)+1)+1)*$C5)/2</f>
        <v>0</v>
      </c>
      <c r="BV16" s="151" t="n">
        <f aca="false">(((SUM($D5:BU5)+1)+SUM($D5:BV5))*(SUM($D5:BV5)-(SUM($D5:BU5)+1)+1)/2+(SUM($D5:BV5)-(SUM($D5:BU5)+1)+1)*$C5)/2</f>
        <v>0</v>
      </c>
      <c r="BW16" s="151" t="n">
        <f aca="false">(((SUM($D5:BV5)+1)+SUM($D5:BW5))*(SUM($D5:BW5)-(SUM($D5:BV5)+1)+1)/2+(SUM($D5:BW5)-(SUM($D5:BV5)+1)+1)*$C5)/2</f>
        <v>0</v>
      </c>
      <c r="BX16" s="151" t="n">
        <f aca="false">(((SUM($D5:BW5)+1)+SUM($D5:BX5))*(SUM($D5:BX5)-(SUM($D5:BW5)+1)+1)/2+(SUM($D5:BX5)-(SUM($D5:BW5)+1)+1)*$C5)/2</f>
        <v>0</v>
      </c>
      <c r="BY16" s="151" t="n">
        <f aca="false">(((SUM($D5:BX5)+1)+SUM($D5:BY5))*(SUM($D5:BY5)-(SUM($D5:BX5)+1)+1)/2+(SUM($D5:BY5)-(SUM($D5:BX5)+1)+1)*$C5)/2</f>
        <v>0</v>
      </c>
      <c r="BZ16" s="151" t="n">
        <f aca="false">(((SUM($D5:BY5)+1)+SUM($D5:BZ5))*(SUM($D5:BZ5)-(SUM($D5:BY5)+1)+1)/2+(SUM($D5:BZ5)-(SUM($D5:BY5)+1)+1)*$C5)/2</f>
        <v>0</v>
      </c>
      <c r="CA16" s="151" t="n">
        <f aca="false">(((SUM($D5:BZ5)+1)+SUM($D5:CA5))*(SUM($D5:CA5)-(SUM($D5:BZ5)+1)+1)/2+(SUM($D5:CA5)-(SUM($D5:BZ5)+1)+1)*$C5)/2</f>
        <v>0</v>
      </c>
      <c r="CB16" s="151" t="n">
        <f aca="false">(((SUM($D5:CA5)+1)+SUM($D5:CB5))*(SUM($D5:CB5)-(SUM($D5:CA5)+1)+1)/2+(SUM($D5:CB5)-(SUM($D5:CA5)+1)+1)*$C5)/2</f>
        <v>0</v>
      </c>
      <c r="CC16" s="151" t="n">
        <f aca="false">(((SUM($D5:CB5)+1)+SUM($D5:CC5))*(SUM($D5:CC5)-(SUM($D5:CB5)+1)+1)/2+(SUM($D5:CC5)-(SUM($D5:CB5)+1)+1)*$C5)/2</f>
        <v>0</v>
      </c>
      <c r="CD16" s="151" t="n">
        <f aca="false">(((SUM($D5:CC5)+1)+SUM($D5:CD5))*(SUM($D5:CD5)-(SUM($D5:CC5)+1)+1)/2+(SUM($D5:CD5)-(SUM($D5:CC5)+1)+1)*$C5)/2</f>
        <v>0</v>
      </c>
      <c r="CE16" s="151" t="n">
        <f aca="false">(((SUM($D5:CD5)+1)+SUM($D5:CE5))*(SUM($D5:CE5)-(SUM($D5:CD5)+1)+1)/2+(SUM($D5:CE5)-(SUM($D5:CD5)+1)+1)*$C5)/2</f>
        <v>0</v>
      </c>
      <c r="CF16" s="151" t="n">
        <f aca="false">(((SUM($D5:CE5)+1)+SUM($D5:CF5))*(SUM($D5:CF5)-(SUM($D5:CE5)+1)+1)/2+(SUM($D5:CF5)-(SUM($D5:CE5)+1)+1)*$C5)/2</f>
        <v>0</v>
      </c>
      <c r="CG16" s="151" t="n">
        <f aca="false">(((SUM($D5:CF5)+1)+SUM($D5:CG5))*(SUM($D5:CG5)-(SUM($D5:CF5)+1)+1)/2+(SUM($D5:CG5)-(SUM($D5:CF5)+1)+1)*$C5)/2</f>
        <v>0</v>
      </c>
      <c r="CH16" s="151" t="n">
        <f aca="false">(((SUM($D5:CG5)+1)+SUM($D5:CH5))*(SUM($D5:CH5)-(SUM($D5:CG5)+1)+1)/2+(SUM($D5:CH5)-(SUM($D5:CG5)+1)+1)*$C5)/2</f>
        <v>0</v>
      </c>
      <c r="CI16" s="151" t="n">
        <f aca="false">(((SUM($D5:CH5)+1)+SUM($D5:CI5))*(SUM($D5:CI5)-(SUM($D5:CH5)+1)+1)/2+(SUM($D5:CI5)-(SUM($D5:CH5)+1)+1)*$C5)/2</f>
        <v>0</v>
      </c>
      <c r="CJ16" s="151" t="n">
        <f aca="false">(((SUM($D5:CI5)+1)+SUM($D5:CJ5))*(SUM($D5:CJ5)-(SUM($D5:CI5)+1)+1)/2+(SUM($D5:CJ5)-(SUM($D5:CI5)+1)+1)*$C5)/2</f>
        <v>0</v>
      </c>
      <c r="CK16" s="151" t="n">
        <f aca="false">(((SUM($D5:CJ5)+1)+SUM($D5:CK5))*(SUM($D5:CK5)-(SUM($D5:CJ5)+1)+1)/2+(SUM($D5:CK5)-(SUM($D5:CJ5)+1)+1)*$C5)/2</f>
        <v>0</v>
      </c>
      <c r="CL16" s="151" t="n">
        <f aca="false">(((SUM($D5:CK5)+1)+SUM($D5:CL5))*(SUM($D5:CL5)-(SUM($D5:CK5)+1)+1)/2+(SUM($D5:CL5)-(SUM($D5:CK5)+1)+1)*$C5)/2</f>
        <v>0</v>
      </c>
      <c r="CM16" s="151" t="n">
        <f aca="false">(((SUM($D5:CL5)+1)+SUM($D5:CM5))*(SUM($D5:CM5)-(SUM($D5:CL5)+1)+1)/2+(SUM($D5:CM5)-(SUM($D5:CL5)+1)+1)*$C5)/2</f>
        <v>0</v>
      </c>
      <c r="CN16" s="151" t="n">
        <f aca="false">(((SUM($D5:CM5)+1)+SUM($D5:CN5))*(SUM($D5:CN5)-(SUM($D5:CM5)+1)+1)/2+(SUM($D5:CN5)-(SUM($D5:CM5)+1)+1)*$C5)/2</f>
        <v>0</v>
      </c>
      <c r="CO16" s="151" t="n">
        <f aca="false">(((SUM($D5:CN5)+1)+SUM($D5:CO5))*(SUM($D5:CO5)-(SUM($D5:CN5)+1)+1)/2+(SUM($D5:CO5)-(SUM($D5:CN5)+1)+1)*$C5)/2</f>
        <v>0</v>
      </c>
      <c r="CP16" s="151" t="n">
        <f aca="false">(((SUM($D5:CO5)+1)+SUM($D5:CP5))*(SUM($D5:CP5)-(SUM($D5:CO5)+1)+1)/2+(SUM($D5:CP5)-(SUM($D5:CO5)+1)+1)*$C5)/2</f>
        <v>0</v>
      </c>
      <c r="CQ16" s="151" t="n">
        <f aca="false">(((SUM($D5:CP5)+1)+SUM($D5:CQ5))*(SUM($D5:CQ5)-(SUM($D5:CP5)+1)+1)/2+(SUM($D5:CQ5)-(SUM($D5:CP5)+1)+1)*$C5)/2</f>
        <v>0</v>
      </c>
      <c r="CR16" s="151" t="n">
        <f aca="false">(((SUM($D5:CQ5)+1)+SUM($D5:CR5))*(SUM($D5:CR5)-(SUM($D5:CQ5)+1)+1)/2+(SUM($D5:CR5)-(SUM($D5:CQ5)+1)+1)*$C5)/2</f>
        <v>0</v>
      </c>
      <c r="CS16" s="151" t="n">
        <f aca="false">(((SUM($D5:CR5)+1)+SUM($D5:CS5))*(SUM($D5:CS5)-(SUM($D5:CR5)+1)+1)/2+(SUM($D5:CS5)-(SUM($D5:CR5)+1)+1)*$C5)/2</f>
        <v>0</v>
      </c>
      <c r="CT16" s="151" t="n">
        <f aca="false">(((SUM($D5:CS5)+1)+SUM($D5:CT5))*(SUM($D5:CT5)-(SUM($D5:CS5)+1)+1)/2+(SUM($D5:CT5)-(SUM($D5:CS5)+1)+1)*$C5)/2</f>
        <v>0</v>
      </c>
      <c r="CU16" s="151" t="n">
        <f aca="false">(((SUM($D5:CT5)+1)+SUM($D5:CU5))*(SUM($D5:CU5)-(SUM($D5:CT5)+1)+1)/2+(SUM($D5:CU5)-(SUM($D5:CT5)+1)+1)*$C5)/2</f>
        <v>0</v>
      </c>
    </row>
    <row r="17" customFormat="false" ht="12.75" hidden="true" customHeight="false" outlineLevel="0" collapsed="false">
      <c r="A17" s="151" t="str">
        <f aca="false">A6</f>
        <v>Feuerbolzen</v>
      </c>
      <c r="B17" s="151" t="n">
        <f aca="false">SUM(D17:CU17)</f>
        <v>0</v>
      </c>
      <c r="E17" s="242" t="n">
        <f aca="false">(((SUM($D6:D6)+1)+SUM($D6:E6))*(SUM($D6:E6)-(SUM($D6:D6)+1)+1)/2+(SUM($D6:E6)-(SUM($D6:D6)+1)+1)*$C6)/2</f>
        <v>0</v>
      </c>
      <c r="F17" s="242" t="n">
        <f aca="false">(((SUM($D6:E6)+1)+SUM($D6:F6))*(SUM($D6:F6)-(SUM($D6:E6)+1)+1)/2+(SUM($D6:F6)-(SUM($D6:E6)+1)+1)*$C6)/2</f>
        <v>0</v>
      </c>
      <c r="G17" s="242" t="n">
        <f aca="false">(((SUM($D6:F6)+1)+SUM($D6:G6))*(SUM($D6:G6)-(SUM($D6:F6)+1)+1)/2+(SUM($D6:G6)-(SUM($D6:F6)+1)+1)*$C6)/2</f>
        <v>0</v>
      </c>
      <c r="H17" s="242" t="n">
        <f aca="false">(((SUM($D6:G6)+1)+SUM($D6:H6))*(SUM($D6:H6)-(SUM($D6:G6)+1)+1)/2+(SUM($D6:H6)-(SUM($D6:G6)+1)+1)*$C6)/2</f>
        <v>0</v>
      </c>
      <c r="I17" s="242" t="n">
        <f aca="false">(((SUM($D6:H6)+1)+SUM($D6:I6))*(SUM($D6:I6)-(SUM($D6:H6)+1)+1)/2+(SUM($D6:I6)-(SUM($D6:H6)+1)+1)*$C6)/2</f>
        <v>0</v>
      </c>
      <c r="J17" s="242" t="n">
        <f aca="false">(((SUM($D6:I6)+1)+SUM($D6:J6))*(SUM($D6:J6)-(SUM($D6:I6)+1)+1)/2+(SUM($D6:J6)-(SUM($D6:I6)+1)+1)*$C6)/2</f>
        <v>0</v>
      </c>
      <c r="K17" s="242" t="n">
        <f aca="false">(((SUM($D6:J6)+1)+SUM($D6:K6))*(SUM($D6:K6)-(SUM($D6:J6)+1)+1)/2+(SUM($D6:K6)-(SUM($D6:J6)+1)+1)*$C6)/2</f>
        <v>0</v>
      </c>
      <c r="L17" s="242" t="n">
        <f aca="false">(((SUM($D6:K6)+1)+SUM($D6:L6))*(SUM($D6:L6)-(SUM($D6:K6)+1)+1)/2+(SUM($D6:L6)-(SUM($D6:K6)+1)+1)*$C6)/2</f>
        <v>0</v>
      </c>
      <c r="M17" s="242" t="n">
        <f aca="false">(((SUM($D6:L6)+1)+SUM($D6:M6))*(SUM($D6:M6)-(SUM($D6:L6)+1)+1)/2+(SUM($D6:M6)-(SUM($D6:L6)+1)+1)*$C6)/2</f>
        <v>0</v>
      </c>
      <c r="N17" s="242" t="n">
        <f aca="false">(((SUM($D6:M6)+1)+SUM($D6:N6))*(SUM($D6:N6)-(SUM($D6:M6)+1)+1)/2+(SUM($D6:N6)-(SUM($D6:M6)+1)+1)*$C6)/2</f>
        <v>0</v>
      </c>
      <c r="O17" s="242" t="n">
        <f aca="false">(((SUM($D6:N6)+1)+SUM($D6:O6))*(SUM($D6:O6)-(SUM($D6:N6)+1)+1)/2+(SUM($D6:O6)-(SUM($D6:N6)+1)+1)*$C6)/2</f>
        <v>0</v>
      </c>
      <c r="P17" s="242" t="n">
        <f aca="false">(((SUM($D6:O6)+1)+SUM($D6:P6))*(SUM($D6:P6)-(SUM($D6:O6)+1)+1)/2+(SUM($D6:P6)-(SUM($D6:O6)+1)+1)*$C6)/2</f>
        <v>0</v>
      </c>
      <c r="Q17" s="242" t="n">
        <f aca="false">(((SUM($D6:P6)+1)+SUM($D6:Q6))*(SUM($D6:Q6)-(SUM($D6:P6)+1)+1)/2+(SUM($D6:Q6)-(SUM($D6:P6)+1)+1)*$C6)/2</f>
        <v>0</v>
      </c>
      <c r="R17" s="242" t="n">
        <f aca="false">(((SUM($D6:Q6)+1)+SUM($D6:R6))*(SUM($D6:R6)-(SUM($D6:Q6)+1)+1)/2+(SUM($D6:R6)-(SUM($D6:Q6)+1)+1)*$C6)/2</f>
        <v>0</v>
      </c>
      <c r="S17" s="242" t="n">
        <f aca="false">(((SUM($D6:R6)+1)+SUM($D6:S6))*(SUM($D6:S6)-(SUM($D6:R6)+1)+1)/2+(SUM($D6:S6)-(SUM($D6:R6)+1)+1)*$C6)/2</f>
        <v>0</v>
      </c>
      <c r="T17" s="242" t="n">
        <f aca="false">(((SUM($D6:S6)+1)+SUM($D6:T6))*(SUM($D6:T6)-(SUM($D6:S6)+1)+1)/2+(SUM($D6:T6)-(SUM($D6:S6)+1)+1)*$C6)/2</f>
        <v>0</v>
      </c>
      <c r="U17" s="242" t="n">
        <f aca="false">(((SUM($D6:T6)+1)+SUM($D6:U6))*(SUM($D6:U6)-(SUM($D6:T6)+1)+1)/2+(SUM($D6:U6)-(SUM($D6:T6)+1)+1)*$C6)/2</f>
        <v>0</v>
      </c>
      <c r="V17" s="242" t="n">
        <f aca="false">(((SUM($D6:U6)+1)+SUM($D6:V6))*(SUM($D6:V6)-(SUM($D6:U6)+1)+1)/2+(SUM($D6:V6)-(SUM($D6:U6)+1)+1)*$C6)/2</f>
        <v>0</v>
      </c>
      <c r="W17" s="242" t="n">
        <f aca="false">(((SUM($D6:V6)+1)+SUM($D6:W6))*(SUM($D6:W6)-(SUM($D6:V6)+1)+1)/2+(SUM($D6:W6)-(SUM($D6:V6)+1)+1)*$C6)/2</f>
        <v>0</v>
      </c>
      <c r="X17" s="242" t="n">
        <f aca="false">(((SUM($D6:W6)+1)+SUM($D6:X6))*(SUM($D6:X6)-(SUM($D6:W6)+1)+1)/2+(SUM($D6:X6)-(SUM($D6:W6)+1)+1)*$C6)/2</f>
        <v>0</v>
      </c>
      <c r="Y17" s="242" t="n">
        <f aca="false">(((SUM($D6:X6)+1)+SUM($D6:Y6))*(SUM($D6:Y6)-(SUM($D6:X6)+1)+1)/2+(SUM($D6:Y6)-(SUM($D6:X6)+1)+1)*$C6)/2</f>
        <v>0</v>
      </c>
      <c r="Z17" s="242" t="n">
        <f aca="false">(((SUM($D6:Y6)+1)+SUM($D6:Z6))*(SUM($D6:Z6)-(SUM($D6:Y6)+1)+1)/2+(SUM($D6:Z6)-(SUM($D6:Y6)+1)+1)*$C6)/2</f>
        <v>0</v>
      </c>
      <c r="AA17" s="242" t="n">
        <f aca="false">(((SUM($D6:Z6)+1)+SUM($D6:AA6))*(SUM($D6:AA6)-(SUM($D6:Z6)+1)+1)/2+(SUM($D6:AA6)-(SUM($D6:Z6)+1)+1)*$C6)/2</f>
        <v>0</v>
      </c>
      <c r="AB17" s="242" t="n">
        <f aca="false">(((SUM($D6:AA6)+1)+SUM($D6:AB6))*(SUM($D6:AB6)-(SUM($D6:AA6)+1)+1)/2+(SUM($D6:AB6)-(SUM($D6:AA6)+1)+1)*$C6)/2</f>
        <v>0</v>
      </c>
      <c r="AC17" s="242" t="n">
        <f aca="false">(((SUM($D6:AB6)+1)+SUM($D6:AC6))*(SUM($D6:AC6)-(SUM($D6:AB6)+1)+1)/2+(SUM($D6:AC6)-(SUM($D6:AB6)+1)+1)*$C6)/2</f>
        <v>0</v>
      </c>
      <c r="AD17" s="242" t="n">
        <f aca="false">(((SUM($D6:AC6)+1)+SUM($D6:AD6))*(SUM($D6:AD6)-(SUM($D6:AC6)+1)+1)/2+(SUM($D6:AD6)-(SUM($D6:AC6)+1)+1)*$C6)/2</f>
        <v>0</v>
      </c>
      <c r="AE17" s="242" t="n">
        <f aca="false">(((SUM($D6:AD6)+1)+SUM($D6:AE6))*(SUM($D6:AE6)-(SUM($D6:AD6)+1)+1)/2+(SUM($D6:AE6)-(SUM($D6:AD6)+1)+1)*$C6)/2</f>
        <v>0</v>
      </c>
      <c r="AF17" s="242" t="n">
        <f aca="false">(((SUM($D6:AE6)+1)+SUM($D6:AF6))*(SUM($D6:AF6)-(SUM($D6:AE6)+1)+1)/2+(SUM($D6:AF6)-(SUM($D6:AE6)+1)+1)*$C6)/2</f>
        <v>0</v>
      </c>
      <c r="AG17" s="242" t="n">
        <f aca="false">(((SUM($D6:AF6)+1)+SUM($D6:AG6))*(SUM($D6:AG6)-(SUM($D6:AF6)+1)+1)/2+(SUM($D6:AG6)-(SUM($D6:AF6)+1)+1)*$C6)/2</f>
        <v>0</v>
      </c>
      <c r="AH17" s="242" t="n">
        <f aca="false">(((SUM($D6:AG6)+1)+SUM($D6:AH6))*(SUM($D6:AH6)-(SUM($D6:AG6)+1)+1)/2+(SUM($D6:AH6)-(SUM($D6:AG6)+1)+1)*$C6)/2</f>
        <v>0</v>
      </c>
      <c r="AI17" s="242" t="n">
        <f aca="false">(((SUM($D6:AH6)+1)+SUM($D6:AI6))*(SUM($D6:AI6)-(SUM($D6:AH6)+1)+1)/2+(SUM($D6:AI6)-(SUM($D6:AH6)+1)+1)*$C6)/2</f>
        <v>0</v>
      </c>
      <c r="AJ17" s="242" t="n">
        <f aca="false">(((SUM($D6:AI6)+1)+SUM($D6:AJ6))*(SUM($D6:AJ6)-(SUM($D6:AI6)+1)+1)/2+(SUM($D6:AJ6)-(SUM($D6:AI6)+1)+1)*$C6)/2</f>
        <v>0</v>
      </c>
      <c r="AK17" s="242" t="n">
        <f aca="false">(((SUM($D6:AJ6)+1)+SUM($D6:AK6))*(SUM($D6:AK6)-(SUM($D6:AJ6)+1)+1)/2+(SUM($D6:AK6)-(SUM($D6:AJ6)+1)+1)*$C6)/2</f>
        <v>0</v>
      </c>
      <c r="AL17" s="242" t="n">
        <f aca="false">(((SUM($D6:AK6)+1)+SUM($D6:AL6))*(SUM($D6:AL6)-(SUM($D6:AK6)+1)+1)/2+(SUM($D6:AL6)-(SUM($D6:AK6)+1)+1)*$C6)/2</f>
        <v>0</v>
      </c>
      <c r="AM17" s="242" t="n">
        <f aca="false">(((SUM($D6:AL6)+1)+SUM($D6:AM6))*(SUM($D6:AM6)-(SUM($D6:AL6)+1)+1)/2+(SUM($D6:AM6)-(SUM($D6:AL6)+1)+1)*$C6)/2</f>
        <v>0</v>
      </c>
      <c r="AN17" s="242" t="n">
        <f aca="false">(((SUM($D6:AM6)+1)+SUM($D6:AN6))*(SUM($D6:AN6)-(SUM($D6:AM6)+1)+1)/2+(SUM($D6:AN6)-(SUM($D6:AM6)+1)+1)*$C6)/2</f>
        <v>0</v>
      </c>
      <c r="AO17" s="242" t="n">
        <f aca="false">(((SUM($D6:AN6)+1)+SUM($D6:AO6))*(SUM($D6:AO6)-(SUM($D6:AN6)+1)+1)/2+(SUM($D6:AO6)-(SUM($D6:AN6)+1)+1)*$C6)/2</f>
        <v>0</v>
      </c>
      <c r="AP17" s="242" t="n">
        <f aca="false">(((SUM($D6:AO6)+1)+SUM($D6:AP6))*(SUM($D6:AP6)-(SUM($D6:AO6)+1)+1)/2+(SUM($D6:AP6)-(SUM($D6:AO6)+1)+1)*$C6)/2</f>
        <v>0</v>
      </c>
      <c r="AQ17" s="242" t="n">
        <f aca="false">(((SUM($D6:AP6)+1)+SUM($D6:AQ6))*(SUM($D6:AQ6)-(SUM($D6:AP6)+1)+1)/2+(SUM($D6:AQ6)-(SUM($D6:AP6)+1)+1)*$C6)/2</f>
        <v>0</v>
      </c>
      <c r="AR17" s="242" t="n">
        <f aca="false">(((SUM($D6:AQ6)+1)+SUM($D6:AR6))*(SUM($D6:AR6)-(SUM($D6:AQ6)+1)+1)/2+(SUM($D6:AR6)-(SUM($D6:AQ6)+1)+1)*$C6)/2</f>
        <v>0</v>
      </c>
      <c r="AS17" s="242" t="n">
        <f aca="false">(((SUM($D6:AR6)+1)+SUM($D6:AS6))*(SUM($D6:AS6)-(SUM($D6:AR6)+1)+1)/2+(SUM($D6:AS6)-(SUM($D6:AR6)+1)+1)*$C6)/2</f>
        <v>0</v>
      </c>
      <c r="AT17" s="242" t="n">
        <f aca="false">(((SUM($D6:AS6)+1)+SUM($D6:AT6))*(SUM($D6:AT6)-(SUM($D6:AS6)+1)+1)/2+(SUM($D6:AT6)-(SUM($D6:AS6)+1)+1)*$C6)/2</f>
        <v>0</v>
      </c>
      <c r="AU17" s="242" t="n">
        <f aca="false">(((SUM($D6:AT6)+1)+SUM($D6:AU6))*(SUM($D6:AU6)-(SUM($D6:AT6)+1)+1)/2+(SUM($D6:AU6)-(SUM($D6:AT6)+1)+1)*$C6)/2</f>
        <v>0</v>
      </c>
      <c r="AV17" s="242" t="n">
        <f aca="false">(((SUM($D6:AU6)+1)+SUM($D6:AV6))*(SUM($D6:AV6)-(SUM($D6:AU6)+1)+1)/2+(SUM($D6:AV6)-(SUM($D6:AU6)+1)+1)*$C6)/2</f>
        <v>0</v>
      </c>
      <c r="AW17" s="242" t="n">
        <f aca="false">(((SUM($D6:AV6)+1)+SUM($D6:AW6))*(SUM($D6:AW6)-(SUM($D6:AV6)+1)+1)/2+(SUM($D6:AW6)-(SUM($D6:AV6)+1)+1)*$C6)/2</f>
        <v>0</v>
      </c>
      <c r="AX17" s="242" t="n">
        <f aca="false">(((SUM($D6:AW6)+1)+SUM($D6:AX6))*(SUM($D6:AX6)-(SUM($D6:AW6)+1)+1)/2+(SUM($D6:AX6)-(SUM($D6:AW6)+1)+1)*$C6)/2</f>
        <v>0</v>
      </c>
      <c r="AY17" s="242" t="n">
        <f aca="false">(((SUM($D6:AX6)+1)+SUM($D6:AY6))*(SUM($D6:AY6)-(SUM($D6:AX6)+1)+1)/2+(SUM($D6:AY6)-(SUM($D6:AX6)+1)+1)*$C6)/2</f>
        <v>0</v>
      </c>
      <c r="AZ17" s="242" t="n">
        <f aca="false">(((SUM($D6:AY6)+1)+SUM($D6:AZ6))*(SUM($D6:AZ6)-(SUM($D6:AY6)+1)+1)/2+(SUM($D6:AZ6)-(SUM($D6:AY6)+1)+1)*$C6)/2</f>
        <v>0</v>
      </c>
      <c r="BA17" s="151" t="n">
        <f aca="false">(((SUM($D6:AZ6)+1)+SUM($D6:BA6))*(SUM($D6:BA6)-(SUM($D6:AZ6)+1)+1)/2+(SUM($D6:BA6)-(SUM($D6:AZ6)+1)+1)*$C6)/2</f>
        <v>0</v>
      </c>
      <c r="BB17" s="151" t="n">
        <f aca="false">(((SUM($D6:BA6)+1)+SUM($D6:BB6))*(SUM($D6:BB6)-(SUM($D6:BA6)+1)+1)/2+(SUM($D6:BB6)-(SUM($D6:BA6)+1)+1)*$C6)/2</f>
        <v>0</v>
      </c>
      <c r="BC17" s="151" t="n">
        <f aca="false">(((SUM($D6:BB6)+1)+SUM($D6:BC6))*(SUM($D6:BC6)-(SUM($D6:BB6)+1)+1)/2+(SUM($D6:BC6)-(SUM($D6:BB6)+1)+1)*$C6)/2</f>
        <v>0</v>
      </c>
      <c r="BD17" s="151" t="n">
        <f aca="false">(((SUM($D6:BC6)+1)+SUM($D6:BD6))*(SUM($D6:BD6)-(SUM($D6:BC6)+1)+1)/2+(SUM($D6:BD6)-(SUM($D6:BC6)+1)+1)*$C6)/2</f>
        <v>0</v>
      </c>
      <c r="BE17" s="151" t="n">
        <f aca="false">(((SUM($D6:BD6)+1)+SUM($D6:BE6))*(SUM($D6:BE6)-(SUM($D6:BD6)+1)+1)/2+(SUM($D6:BE6)-(SUM($D6:BD6)+1)+1)*$C6)/2</f>
        <v>0</v>
      </c>
      <c r="BF17" s="151" t="n">
        <f aca="false">(((SUM($D6:BE6)+1)+SUM($D6:BF6))*(SUM($D6:BF6)-(SUM($D6:BE6)+1)+1)/2+(SUM($D6:BF6)-(SUM($D6:BE6)+1)+1)*$C6)/2</f>
        <v>0</v>
      </c>
      <c r="BG17" s="151" t="n">
        <f aca="false">(((SUM($D6:BF6)+1)+SUM($D6:BG6))*(SUM($D6:BG6)-(SUM($D6:BF6)+1)+1)/2+(SUM($D6:BG6)-(SUM($D6:BF6)+1)+1)*$C6)/2</f>
        <v>0</v>
      </c>
      <c r="BH17" s="151" t="n">
        <f aca="false">(((SUM($D6:BG6)+1)+SUM($D6:BH6))*(SUM($D6:BH6)-(SUM($D6:BG6)+1)+1)/2+(SUM($D6:BH6)-(SUM($D6:BG6)+1)+1)*$C6)/2</f>
        <v>0</v>
      </c>
      <c r="BI17" s="151" t="n">
        <f aca="false">(((SUM($D6:BH6)+1)+SUM($D6:BI6))*(SUM($D6:BI6)-(SUM($D6:BH6)+1)+1)/2+(SUM($D6:BI6)-(SUM($D6:BH6)+1)+1)*$C6)/2</f>
        <v>0</v>
      </c>
      <c r="BJ17" s="151" t="n">
        <f aca="false">(((SUM($D6:BI6)+1)+SUM($D6:BJ6))*(SUM($D6:BJ6)-(SUM($D6:BI6)+1)+1)/2+(SUM($D6:BJ6)-(SUM($D6:BI6)+1)+1)*$C6)/2</f>
        <v>0</v>
      </c>
      <c r="BK17" s="151" t="n">
        <f aca="false">(((SUM($D6:BJ6)+1)+SUM($D6:BK6))*(SUM($D6:BK6)-(SUM($D6:BJ6)+1)+1)/2+(SUM($D6:BK6)-(SUM($D6:BJ6)+1)+1)*$C6)/2</f>
        <v>0</v>
      </c>
      <c r="BL17" s="151" t="n">
        <f aca="false">(((SUM($D6:BK6)+1)+SUM($D6:BL6))*(SUM($D6:BL6)-(SUM($D6:BK6)+1)+1)/2+(SUM($D6:BL6)-(SUM($D6:BK6)+1)+1)*$C6)/2</f>
        <v>0</v>
      </c>
      <c r="BM17" s="151" t="n">
        <f aca="false">(((SUM($D6:BL6)+1)+SUM($D6:BM6))*(SUM($D6:BM6)-(SUM($D6:BL6)+1)+1)/2+(SUM($D6:BM6)-(SUM($D6:BL6)+1)+1)*$C6)/2</f>
        <v>0</v>
      </c>
      <c r="BN17" s="151" t="n">
        <f aca="false">(((SUM($D6:BM6)+1)+SUM($D6:BN6))*(SUM($D6:BN6)-(SUM($D6:BM6)+1)+1)/2+(SUM($D6:BN6)-(SUM($D6:BM6)+1)+1)*$C6)/2</f>
        <v>0</v>
      </c>
      <c r="BO17" s="151" t="n">
        <f aca="false">(((SUM($D6:BN6)+1)+SUM($D6:BO6))*(SUM($D6:BO6)-(SUM($D6:BN6)+1)+1)/2+(SUM($D6:BO6)-(SUM($D6:BN6)+1)+1)*$C6)/2</f>
        <v>0</v>
      </c>
      <c r="BP17" s="151" t="n">
        <f aca="false">(((SUM($D6:BO6)+1)+SUM($D6:BP6))*(SUM($D6:BP6)-(SUM($D6:BO6)+1)+1)/2+(SUM($D6:BP6)-(SUM($D6:BO6)+1)+1)*$C6)/2</f>
        <v>0</v>
      </c>
      <c r="BQ17" s="151" t="n">
        <f aca="false">(((SUM($D6:BP6)+1)+SUM($D6:BQ6))*(SUM($D6:BQ6)-(SUM($D6:BP6)+1)+1)/2+(SUM($D6:BQ6)-(SUM($D6:BP6)+1)+1)*$C6)/2</f>
        <v>0</v>
      </c>
      <c r="BR17" s="151" t="n">
        <f aca="false">(((SUM($D6:BQ6)+1)+SUM($D6:BR6))*(SUM($D6:BR6)-(SUM($D6:BQ6)+1)+1)/2+(SUM($D6:BR6)-(SUM($D6:BQ6)+1)+1)*$C6)/2</f>
        <v>0</v>
      </c>
      <c r="BS17" s="151" t="n">
        <f aca="false">(((SUM($D6:BR6)+1)+SUM($D6:BS6))*(SUM($D6:BS6)-(SUM($D6:BR6)+1)+1)/2+(SUM($D6:BS6)-(SUM($D6:BR6)+1)+1)*$C6)/2</f>
        <v>0</v>
      </c>
      <c r="BT17" s="151" t="n">
        <f aca="false">(((SUM($D6:BS6)+1)+SUM($D6:BT6))*(SUM($D6:BT6)-(SUM($D6:BS6)+1)+1)/2+(SUM($D6:BT6)-(SUM($D6:BS6)+1)+1)*$C6)/2</f>
        <v>0</v>
      </c>
      <c r="BU17" s="151" t="n">
        <f aca="false">(((SUM($D6:BT6)+1)+SUM($D6:BU6))*(SUM($D6:BU6)-(SUM($D6:BT6)+1)+1)/2+(SUM($D6:BU6)-(SUM($D6:BT6)+1)+1)*$C6)/2</f>
        <v>0</v>
      </c>
      <c r="BV17" s="151" t="n">
        <f aca="false">(((SUM($D6:BU6)+1)+SUM($D6:BV6))*(SUM($D6:BV6)-(SUM($D6:BU6)+1)+1)/2+(SUM($D6:BV6)-(SUM($D6:BU6)+1)+1)*$C6)/2</f>
        <v>0</v>
      </c>
      <c r="BW17" s="151" t="n">
        <f aca="false">(((SUM($D6:BV6)+1)+SUM($D6:BW6))*(SUM($D6:BW6)-(SUM($D6:BV6)+1)+1)/2+(SUM($D6:BW6)-(SUM($D6:BV6)+1)+1)*$C6)/2</f>
        <v>0</v>
      </c>
      <c r="BX17" s="151" t="n">
        <f aca="false">(((SUM($D6:BW6)+1)+SUM($D6:BX6))*(SUM($D6:BX6)-(SUM($D6:BW6)+1)+1)/2+(SUM($D6:BX6)-(SUM($D6:BW6)+1)+1)*$C6)/2</f>
        <v>0</v>
      </c>
      <c r="BY17" s="151" t="n">
        <f aca="false">(((SUM($D6:BX6)+1)+SUM($D6:BY6))*(SUM($D6:BY6)-(SUM($D6:BX6)+1)+1)/2+(SUM($D6:BY6)-(SUM($D6:BX6)+1)+1)*$C6)/2</f>
        <v>0</v>
      </c>
      <c r="BZ17" s="151" t="n">
        <f aca="false">(((SUM($D6:BY6)+1)+SUM($D6:BZ6))*(SUM($D6:BZ6)-(SUM($D6:BY6)+1)+1)/2+(SUM($D6:BZ6)-(SUM($D6:BY6)+1)+1)*$C6)/2</f>
        <v>0</v>
      </c>
      <c r="CA17" s="151" t="n">
        <f aca="false">(((SUM($D6:BZ6)+1)+SUM($D6:CA6))*(SUM($D6:CA6)-(SUM($D6:BZ6)+1)+1)/2+(SUM($D6:CA6)-(SUM($D6:BZ6)+1)+1)*$C6)/2</f>
        <v>0</v>
      </c>
      <c r="CB17" s="151" t="n">
        <f aca="false">(((SUM($D6:CA6)+1)+SUM($D6:CB6))*(SUM($D6:CB6)-(SUM($D6:CA6)+1)+1)/2+(SUM($D6:CB6)-(SUM($D6:CA6)+1)+1)*$C6)/2</f>
        <v>0</v>
      </c>
      <c r="CC17" s="151" t="n">
        <f aca="false">(((SUM($D6:CB6)+1)+SUM($D6:CC6))*(SUM($D6:CC6)-(SUM($D6:CB6)+1)+1)/2+(SUM($D6:CC6)-(SUM($D6:CB6)+1)+1)*$C6)/2</f>
        <v>0</v>
      </c>
      <c r="CD17" s="151" t="n">
        <f aca="false">(((SUM($D6:CC6)+1)+SUM($D6:CD6))*(SUM($D6:CD6)-(SUM($D6:CC6)+1)+1)/2+(SUM($D6:CD6)-(SUM($D6:CC6)+1)+1)*$C6)/2</f>
        <v>0</v>
      </c>
      <c r="CE17" s="151" t="n">
        <f aca="false">(((SUM($D6:CD6)+1)+SUM($D6:CE6))*(SUM($D6:CE6)-(SUM($D6:CD6)+1)+1)/2+(SUM($D6:CE6)-(SUM($D6:CD6)+1)+1)*$C6)/2</f>
        <v>0</v>
      </c>
      <c r="CF17" s="151" t="n">
        <f aca="false">(((SUM($D6:CE6)+1)+SUM($D6:CF6))*(SUM($D6:CF6)-(SUM($D6:CE6)+1)+1)/2+(SUM($D6:CF6)-(SUM($D6:CE6)+1)+1)*$C6)/2</f>
        <v>0</v>
      </c>
      <c r="CG17" s="151" t="n">
        <f aca="false">(((SUM($D6:CF6)+1)+SUM($D6:CG6))*(SUM($D6:CG6)-(SUM($D6:CF6)+1)+1)/2+(SUM($D6:CG6)-(SUM($D6:CF6)+1)+1)*$C6)/2</f>
        <v>0</v>
      </c>
      <c r="CH17" s="151" t="n">
        <f aca="false">(((SUM($D6:CG6)+1)+SUM($D6:CH6))*(SUM($D6:CH6)-(SUM($D6:CG6)+1)+1)/2+(SUM($D6:CH6)-(SUM($D6:CG6)+1)+1)*$C6)/2</f>
        <v>0</v>
      </c>
      <c r="CI17" s="151" t="n">
        <f aca="false">(((SUM($D6:CH6)+1)+SUM($D6:CI6))*(SUM($D6:CI6)-(SUM($D6:CH6)+1)+1)/2+(SUM($D6:CI6)-(SUM($D6:CH6)+1)+1)*$C6)/2</f>
        <v>0</v>
      </c>
      <c r="CJ17" s="151" t="n">
        <f aca="false">(((SUM($D6:CI6)+1)+SUM($D6:CJ6))*(SUM($D6:CJ6)-(SUM($D6:CI6)+1)+1)/2+(SUM($D6:CJ6)-(SUM($D6:CI6)+1)+1)*$C6)/2</f>
        <v>0</v>
      </c>
      <c r="CK17" s="151" t="n">
        <f aca="false">(((SUM($D6:CJ6)+1)+SUM($D6:CK6))*(SUM($D6:CK6)-(SUM($D6:CJ6)+1)+1)/2+(SUM($D6:CK6)-(SUM($D6:CJ6)+1)+1)*$C6)/2</f>
        <v>0</v>
      </c>
      <c r="CL17" s="151" t="n">
        <f aca="false">(((SUM($D6:CK6)+1)+SUM($D6:CL6))*(SUM($D6:CL6)-(SUM($D6:CK6)+1)+1)/2+(SUM($D6:CL6)-(SUM($D6:CK6)+1)+1)*$C6)/2</f>
        <v>0</v>
      </c>
      <c r="CM17" s="151" t="n">
        <f aca="false">(((SUM($D6:CL6)+1)+SUM($D6:CM6))*(SUM($D6:CM6)-(SUM($D6:CL6)+1)+1)/2+(SUM($D6:CM6)-(SUM($D6:CL6)+1)+1)*$C6)/2</f>
        <v>0</v>
      </c>
      <c r="CN17" s="151" t="n">
        <f aca="false">(((SUM($D6:CM6)+1)+SUM($D6:CN6))*(SUM($D6:CN6)-(SUM($D6:CM6)+1)+1)/2+(SUM($D6:CN6)-(SUM($D6:CM6)+1)+1)*$C6)/2</f>
        <v>0</v>
      </c>
      <c r="CO17" s="151" t="n">
        <f aca="false">(((SUM($D6:CN6)+1)+SUM($D6:CO6))*(SUM($D6:CO6)-(SUM($D6:CN6)+1)+1)/2+(SUM($D6:CO6)-(SUM($D6:CN6)+1)+1)*$C6)/2</f>
        <v>0</v>
      </c>
      <c r="CP17" s="151" t="n">
        <f aca="false">(((SUM($D6:CO6)+1)+SUM($D6:CP6))*(SUM($D6:CP6)-(SUM($D6:CO6)+1)+1)/2+(SUM($D6:CP6)-(SUM($D6:CO6)+1)+1)*$C6)/2</f>
        <v>0</v>
      </c>
      <c r="CQ17" s="151" t="n">
        <f aca="false">(((SUM($D6:CP6)+1)+SUM($D6:CQ6))*(SUM($D6:CQ6)-(SUM($D6:CP6)+1)+1)/2+(SUM($D6:CQ6)-(SUM($D6:CP6)+1)+1)*$C6)/2</f>
        <v>0</v>
      </c>
      <c r="CR17" s="151" t="n">
        <f aca="false">(((SUM($D6:CQ6)+1)+SUM($D6:CR6))*(SUM($D6:CR6)-(SUM($D6:CQ6)+1)+1)/2+(SUM($D6:CR6)-(SUM($D6:CQ6)+1)+1)*$C6)/2</f>
        <v>0</v>
      </c>
      <c r="CS17" s="151" t="n">
        <f aca="false">(((SUM($D6:CR6)+1)+SUM($D6:CS6))*(SUM($D6:CS6)-(SUM($D6:CR6)+1)+1)/2+(SUM($D6:CS6)-(SUM($D6:CR6)+1)+1)*$C6)/2</f>
        <v>0</v>
      </c>
      <c r="CT17" s="151" t="n">
        <f aca="false">(((SUM($D6:CS6)+1)+SUM($D6:CT6))*(SUM($D6:CT6)-(SUM($D6:CS6)+1)+1)/2+(SUM($D6:CT6)-(SUM($D6:CS6)+1)+1)*$C6)/2</f>
        <v>0</v>
      </c>
      <c r="CU17" s="151" t="n">
        <f aca="false">(((SUM($D6:CT6)+1)+SUM($D6:CU6))*(SUM($D6:CU6)-(SUM($D6:CT6)+1)+1)/2+(SUM($D6:CU6)-(SUM($D6:CT6)+1)+1)*$C6)/2</f>
        <v>0</v>
      </c>
    </row>
    <row r="18" customFormat="false" ht="12.75" hidden="true" customHeight="false" outlineLevel="0" collapsed="false">
      <c r="A18" s="151" t="str">
        <f aca="false">A7</f>
        <v>Säurebolzen</v>
      </c>
      <c r="B18" s="151" t="n">
        <f aca="false">SUM(D18:CU18)</f>
        <v>0</v>
      </c>
      <c r="E18" s="242" t="n">
        <f aca="false">(((SUM($D7:D7)+1)+SUM($D7:E7))*(SUM($D7:E7)-(SUM($D7:D7)+1)+1)/2+(SUM($D7:E7)-(SUM($D7:D7)+1)+1)*$C7)/2</f>
        <v>0</v>
      </c>
      <c r="F18" s="242" t="n">
        <f aca="false">(((SUM($D7:E7)+1)+SUM($D7:F7))*(SUM($D7:F7)-(SUM($D7:E7)+1)+1)/2+(SUM($D7:F7)-(SUM($D7:E7)+1)+1)*$C7)/2</f>
        <v>0</v>
      </c>
      <c r="G18" s="242" t="n">
        <f aca="false">(((SUM($D7:F7)+1)+SUM($D7:G7))*(SUM($D7:G7)-(SUM($D7:F7)+1)+1)/2+(SUM($D7:G7)-(SUM($D7:F7)+1)+1)*$C7)/2</f>
        <v>0</v>
      </c>
      <c r="H18" s="242" t="n">
        <f aca="false">(((SUM($D7:G7)+1)+SUM($D7:H7))*(SUM($D7:H7)-(SUM($D7:G7)+1)+1)/2+(SUM($D7:H7)-(SUM($D7:G7)+1)+1)*$C7)/2</f>
        <v>0</v>
      </c>
      <c r="I18" s="242" t="n">
        <f aca="false">(((SUM($D7:H7)+1)+SUM($D7:I7))*(SUM($D7:I7)-(SUM($D7:H7)+1)+1)/2+(SUM($D7:I7)-(SUM($D7:H7)+1)+1)*$C7)/2</f>
        <v>0</v>
      </c>
      <c r="J18" s="242" t="n">
        <f aca="false">(((SUM($D7:I7)+1)+SUM($D7:J7))*(SUM($D7:J7)-(SUM($D7:I7)+1)+1)/2+(SUM($D7:J7)-(SUM($D7:I7)+1)+1)*$C7)/2</f>
        <v>0</v>
      </c>
      <c r="K18" s="242" t="n">
        <f aca="false">(((SUM($D7:J7)+1)+SUM($D7:K7))*(SUM($D7:K7)-(SUM($D7:J7)+1)+1)/2+(SUM($D7:K7)-(SUM($D7:J7)+1)+1)*$C7)/2</f>
        <v>0</v>
      </c>
      <c r="L18" s="242" t="n">
        <f aca="false">(((SUM($D7:K7)+1)+SUM($D7:L7))*(SUM($D7:L7)-(SUM($D7:K7)+1)+1)/2+(SUM($D7:L7)-(SUM($D7:K7)+1)+1)*$C7)/2</f>
        <v>0</v>
      </c>
      <c r="M18" s="242" t="n">
        <f aca="false">(((SUM($D7:L7)+1)+SUM($D7:M7))*(SUM($D7:M7)-(SUM($D7:L7)+1)+1)/2+(SUM($D7:M7)-(SUM($D7:L7)+1)+1)*$C7)/2</f>
        <v>0</v>
      </c>
      <c r="N18" s="242" t="n">
        <f aca="false">(((SUM($D7:M7)+1)+SUM($D7:N7))*(SUM($D7:N7)-(SUM($D7:M7)+1)+1)/2+(SUM($D7:N7)-(SUM($D7:M7)+1)+1)*$C7)/2</f>
        <v>0</v>
      </c>
      <c r="O18" s="242" t="n">
        <f aca="false">(((SUM($D7:N7)+1)+SUM($D7:O7))*(SUM($D7:O7)-(SUM($D7:N7)+1)+1)/2+(SUM($D7:O7)-(SUM($D7:N7)+1)+1)*$C7)/2</f>
        <v>0</v>
      </c>
      <c r="P18" s="242" t="n">
        <f aca="false">(((SUM($D7:O7)+1)+SUM($D7:P7))*(SUM($D7:P7)-(SUM($D7:O7)+1)+1)/2+(SUM($D7:P7)-(SUM($D7:O7)+1)+1)*$C7)/2</f>
        <v>0</v>
      </c>
      <c r="Q18" s="242" t="n">
        <f aca="false">(((SUM($D7:P7)+1)+SUM($D7:Q7))*(SUM($D7:Q7)-(SUM($D7:P7)+1)+1)/2+(SUM($D7:Q7)-(SUM($D7:P7)+1)+1)*$C7)/2</f>
        <v>0</v>
      </c>
      <c r="R18" s="242" t="n">
        <f aca="false">(((SUM($D7:Q7)+1)+SUM($D7:R7))*(SUM($D7:R7)-(SUM($D7:Q7)+1)+1)/2+(SUM($D7:R7)-(SUM($D7:Q7)+1)+1)*$C7)/2</f>
        <v>0</v>
      </c>
      <c r="S18" s="242" t="n">
        <f aca="false">(((SUM($D7:R7)+1)+SUM($D7:S7))*(SUM($D7:S7)-(SUM($D7:R7)+1)+1)/2+(SUM($D7:S7)-(SUM($D7:R7)+1)+1)*$C7)/2</f>
        <v>0</v>
      </c>
      <c r="T18" s="242" t="n">
        <f aca="false">(((SUM($D7:S7)+1)+SUM($D7:T7))*(SUM($D7:T7)-(SUM($D7:S7)+1)+1)/2+(SUM($D7:T7)-(SUM($D7:S7)+1)+1)*$C7)/2</f>
        <v>0</v>
      </c>
      <c r="U18" s="242" t="n">
        <f aca="false">(((SUM($D7:T7)+1)+SUM($D7:U7))*(SUM($D7:U7)-(SUM($D7:T7)+1)+1)/2+(SUM($D7:U7)-(SUM($D7:T7)+1)+1)*$C7)/2</f>
        <v>0</v>
      </c>
      <c r="V18" s="242" t="n">
        <f aca="false">(((SUM($D7:U7)+1)+SUM($D7:V7))*(SUM($D7:V7)-(SUM($D7:U7)+1)+1)/2+(SUM($D7:V7)-(SUM($D7:U7)+1)+1)*$C7)/2</f>
        <v>0</v>
      </c>
      <c r="W18" s="242" t="n">
        <f aca="false">(((SUM($D7:V7)+1)+SUM($D7:W7))*(SUM($D7:W7)-(SUM($D7:V7)+1)+1)/2+(SUM($D7:W7)-(SUM($D7:V7)+1)+1)*$C7)/2</f>
        <v>0</v>
      </c>
      <c r="X18" s="242" t="n">
        <f aca="false">(((SUM($D7:W7)+1)+SUM($D7:X7))*(SUM($D7:X7)-(SUM($D7:W7)+1)+1)/2+(SUM($D7:X7)-(SUM($D7:W7)+1)+1)*$C7)/2</f>
        <v>0</v>
      </c>
      <c r="Y18" s="242" t="n">
        <f aca="false">(((SUM($D7:X7)+1)+SUM($D7:Y7))*(SUM($D7:Y7)-(SUM($D7:X7)+1)+1)/2+(SUM($D7:Y7)-(SUM($D7:X7)+1)+1)*$C7)/2</f>
        <v>0</v>
      </c>
      <c r="Z18" s="242" t="n">
        <f aca="false">(((SUM($D7:Y7)+1)+SUM($D7:Z7))*(SUM($D7:Z7)-(SUM($D7:Y7)+1)+1)/2+(SUM($D7:Z7)-(SUM($D7:Y7)+1)+1)*$C7)/2</f>
        <v>0</v>
      </c>
      <c r="AA18" s="242" t="n">
        <f aca="false">(((SUM($D7:Z7)+1)+SUM($D7:AA7))*(SUM($D7:AA7)-(SUM($D7:Z7)+1)+1)/2+(SUM($D7:AA7)-(SUM($D7:Z7)+1)+1)*$C7)/2</f>
        <v>0</v>
      </c>
      <c r="AB18" s="242" t="n">
        <f aca="false">(((SUM($D7:AA7)+1)+SUM($D7:AB7))*(SUM($D7:AB7)-(SUM($D7:AA7)+1)+1)/2+(SUM($D7:AB7)-(SUM($D7:AA7)+1)+1)*$C7)/2</f>
        <v>0</v>
      </c>
      <c r="AC18" s="242" t="n">
        <f aca="false">(((SUM($D7:AB7)+1)+SUM($D7:AC7))*(SUM($D7:AC7)-(SUM($D7:AB7)+1)+1)/2+(SUM($D7:AC7)-(SUM($D7:AB7)+1)+1)*$C7)/2</f>
        <v>0</v>
      </c>
      <c r="AD18" s="242" t="n">
        <f aca="false">(((SUM($D7:AC7)+1)+SUM($D7:AD7))*(SUM($D7:AD7)-(SUM($D7:AC7)+1)+1)/2+(SUM($D7:AD7)-(SUM($D7:AC7)+1)+1)*$C7)/2</f>
        <v>0</v>
      </c>
      <c r="AE18" s="242" t="n">
        <f aca="false">(((SUM($D7:AD7)+1)+SUM($D7:AE7))*(SUM($D7:AE7)-(SUM($D7:AD7)+1)+1)/2+(SUM($D7:AE7)-(SUM($D7:AD7)+1)+1)*$C7)/2</f>
        <v>0</v>
      </c>
      <c r="AF18" s="242" t="n">
        <f aca="false">(((SUM($D7:AE7)+1)+SUM($D7:AF7))*(SUM($D7:AF7)-(SUM($D7:AE7)+1)+1)/2+(SUM($D7:AF7)-(SUM($D7:AE7)+1)+1)*$C7)/2</f>
        <v>0</v>
      </c>
      <c r="AG18" s="242" t="n">
        <f aca="false">(((SUM($D7:AF7)+1)+SUM($D7:AG7))*(SUM($D7:AG7)-(SUM($D7:AF7)+1)+1)/2+(SUM($D7:AG7)-(SUM($D7:AF7)+1)+1)*$C7)/2</f>
        <v>0</v>
      </c>
      <c r="AH18" s="242" t="n">
        <f aca="false">(((SUM($D7:AG7)+1)+SUM($D7:AH7))*(SUM($D7:AH7)-(SUM($D7:AG7)+1)+1)/2+(SUM($D7:AH7)-(SUM($D7:AG7)+1)+1)*$C7)/2</f>
        <v>0</v>
      </c>
      <c r="AI18" s="242" t="n">
        <f aca="false">(((SUM($D7:AH7)+1)+SUM($D7:AI7))*(SUM($D7:AI7)-(SUM($D7:AH7)+1)+1)/2+(SUM($D7:AI7)-(SUM($D7:AH7)+1)+1)*$C7)/2</f>
        <v>0</v>
      </c>
      <c r="AJ18" s="242" t="n">
        <f aca="false">(((SUM($D7:AI7)+1)+SUM($D7:AJ7))*(SUM($D7:AJ7)-(SUM($D7:AI7)+1)+1)/2+(SUM($D7:AJ7)-(SUM($D7:AI7)+1)+1)*$C7)/2</f>
        <v>0</v>
      </c>
      <c r="AK18" s="242" t="n">
        <f aca="false">(((SUM($D7:AJ7)+1)+SUM($D7:AK7))*(SUM($D7:AK7)-(SUM($D7:AJ7)+1)+1)/2+(SUM($D7:AK7)-(SUM($D7:AJ7)+1)+1)*$C7)/2</f>
        <v>0</v>
      </c>
      <c r="AL18" s="242" t="n">
        <f aca="false">(((SUM($D7:AK7)+1)+SUM($D7:AL7))*(SUM($D7:AL7)-(SUM($D7:AK7)+1)+1)/2+(SUM($D7:AL7)-(SUM($D7:AK7)+1)+1)*$C7)/2</f>
        <v>0</v>
      </c>
      <c r="AM18" s="242" t="n">
        <f aca="false">(((SUM($D7:AL7)+1)+SUM($D7:AM7))*(SUM($D7:AM7)-(SUM($D7:AL7)+1)+1)/2+(SUM($D7:AM7)-(SUM($D7:AL7)+1)+1)*$C7)/2</f>
        <v>0</v>
      </c>
      <c r="AN18" s="242" t="n">
        <f aca="false">(((SUM($D7:AM7)+1)+SUM($D7:AN7))*(SUM($D7:AN7)-(SUM($D7:AM7)+1)+1)/2+(SUM($D7:AN7)-(SUM($D7:AM7)+1)+1)*$C7)/2</f>
        <v>0</v>
      </c>
      <c r="AO18" s="242" t="n">
        <f aca="false">(((SUM($D7:AN7)+1)+SUM($D7:AO7))*(SUM($D7:AO7)-(SUM($D7:AN7)+1)+1)/2+(SUM($D7:AO7)-(SUM($D7:AN7)+1)+1)*$C7)/2</f>
        <v>0</v>
      </c>
      <c r="AP18" s="242" t="n">
        <f aca="false">(((SUM($D7:AO7)+1)+SUM($D7:AP7))*(SUM($D7:AP7)-(SUM($D7:AO7)+1)+1)/2+(SUM($D7:AP7)-(SUM($D7:AO7)+1)+1)*$C7)/2</f>
        <v>0</v>
      </c>
      <c r="AQ18" s="242" t="n">
        <f aca="false">(((SUM($D7:AP7)+1)+SUM($D7:AQ7))*(SUM($D7:AQ7)-(SUM($D7:AP7)+1)+1)/2+(SUM($D7:AQ7)-(SUM($D7:AP7)+1)+1)*$C7)/2</f>
        <v>0</v>
      </c>
      <c r="AR18" s="242" t="n">
        <f aca="false">(((SUM($D7:AQ7)+1)+SUM($D7:AR7))*(SUM($D7:AR7)-(SUM($D7:AQ7)+1)+1)/2+(SUM($D7:AR7)-(SUM($D7:AQ7)+1)+1)*$C7)/2</f>
        <v>0</v>
      </c>
      <c r="AS18" s="242" t="n">
        <f aca="false">(((SUM($D7:AR7)+1)+SUM($D7:AS7))*(SUM($D7:AS7)-(SUM($D7:AR7)+1)+1)/2+(SUM($D7:AS7)-(SUM($D7:AR7)+1)+1)*$C7)/2</f>
        <v>0</v>
      </c>
      <c r="AT18" s="242" t="n">
        <f aca="false">(((SUM($D7:AS7)+1)+SUM($D7:AT7))*(SUM($D7:AT7)-(SUM($D7:AS7)+1)+1)/2+(SUM($D7:AT7)-(SUM($D7:AS7)+1)+1)*$C7)/2</f>
        <v>0</v>
      </c>
      <c r="AU18" s="242" t="n">
        <f aca="false">(((SUM($D7:AT7)+1)+SUM($D7:AU7))*(SUM($D7:AU7)-(SUM($D7:AT7)+1)+1)/2+(SUM($D7:AU7)-(SUM($D7:AT7)+1)+1)*$C7)/2</f>
        <v>0</v>
      </c>
      <c r="AV18" s="242" t="n">
        <f aca="false">(((SUM($D7:AU7)+1)+SUM($D7:AV7))*(SUM($D7:AV7)-(SUM($D7:AU7)+1)+1)/2+(SUM($D7:AV7)-(SUM($D7:AU7)+1)+1)*$C7)/2</f>
        <v>0</v>
      </c>
      <c r="AW18" s="242" t="n">
        <f aca="false">(((SUM($D7:AV7)+1)+SUM($D7:AW7))*(SUM($D7:AW7)-(SUM($D7:AV7)+1)+1)/2+(SUM($D7:AW7)-(SUM($D7:AV7)+1)+1)*$C7)/2</f>
        <v>0</v>
      </c>
      <c r="AX18" s="242" t="n">
        <f aca="false">(((SUM($D7:AW7)+1)+SUM($D7:AX7))*(SUM($D7:AX7)-(SUM($D7:AW7)+1)+1)/2+(SUM($D7:AX7)-(SUM($D7:AW7)+1)+1)*$C7)/2</f>
        <v>0</v>
      </c>
      <c r="AY18" s="242" t="n">
        <f aca="false">(((SUM($D7:AX7)+1)+SUM($D7:AY7))*(SUM($D7:AY7)-(SUM($D7:AX7)+1)+1)/2+(SUM($D7:AY7)-(SUM($D7:AX7)+1)+1)*$C7)/2</f>
        <v>0</v>
      </c>
      <c r="AZ18" s="242" t="n">
        <f aca="false">(((SUM($D7:AY7)+1)+SUM($D7:AZ7))*(SUM($D7:AZ7)-(SUM($D7:AY7)+1)+1)/2+(SUM($D7:AZ7)-(SUM($D7:AY7)+1)+1)*$C7)/2</f>
        <v>0</v>
      </c>
      <c r="BA18" s="151" t="n">
        <f aca="false">(((SUM($D7:AZ7)+1)+SUM($D7:BA7))*(SUM($D7:BA7)-(SUM($D7:AZ7)+1)+1)/2+(SUM($D7:BA7)-(SUM($D7:AZ7)+1)+1)*$C7)/2</f>
        <v>0</v>
      </c>
      <c r="BB18" s="151" t="n">
        <f aca="false">(((SUM($D7:BA7)+1)+SUM($D7:BB7))*(SUM($D7:BB7)-(SUM($D7:BA7)+1)+1)/2+(SUM($D7:BB7)-(SUM($D7:BA7)+1)+1)*$C7)/2</f>
        <v>0</v>
      </c>
      <c r="BC18" s="151" t="n">
        <f aca="false">(((SUM($D7:BB7)+1)+SUM($D7:BC7))*(SUM($D7:BC7)-(SUM($D7:BB7)+1)+1)/2+(SUM($D7:BC7)-(SUM($D7:BB7)+1)+1)*$C7)/2</f>
        <v>0</v>
      </c>
      <c r="BD18" s="151" t="n">
        <f aca="false">(((SUM($D7:BC7)+1)+SUM($D7:BD7))*(SUM($D7:BD7)-(SUM($D7:BC7)+1)+1)/2+(SUM($D7:BD7)-(SUM($D7:BC7)+1)+1)*$C7)/2</f>
        <v>0</v>
      </c>
      <c r="BE18" s="151" t="n">
        <f aca="false">(((SUM($D7:BD7)+1)+SUM($D7:BE7))*(SUM($D7:BE7)-(SUM($D7:BD7)+1)+1)/2+(SUM($D7:BE7)-(SUM($D7:BD7)+1)+1)*$C7)/2</f>
        <v>0</v>
      </c>
      <c r="BF18" s="151" t="n">
        <f aca="false">(((SUM($D7:BE7)+1)+SUM($D7:BF7))*(SUM($D7:BF7)-(SUM($D7:BE7)+1)+1)/2+(SUM($D7:BF7)-(SUM($D7:BE7)+1)+1)*$C7)/2</f>
        <v>0</v>
      </c>
      <c r="BG18" s="151" t="n">
        <f aca="false">(((SUM($D7:BF7)+1)+SUM($D7:BG7))*(SUM($D7:BG7)-(SUM($D7:BF7)+1)+1)/2+(SUM($D7:BG7)-(SUM($D7:BF7)+1)+1)*$C7)/2</f>
        <v>0</v>
      </c>
      <c r="BH18" s="151" t="n">
        <f aca="false">(((SUM($D7:BG7)+1)+SUM($D7:BH7))*(SUM($D7:BH7)-(SUM($D7:BG7)+1)+1)/2+(SUM($D7:BH7)-(SUM($D7:BG7)+1)+1)*$C7)/2</f>
        <v>0</v>
      </c>
      <c r="BI18" s="151" t="n">
        <f aca="false">(((SUM($D7:BH7)+1)+SUM($D7:BI7))*(SUM($D7:BI7)-(SUM($D7:BH7)+1)+1)/2+(SUM($D7:BI7)-(SUM($D7:BH7)+1)+1)*$C7)/2</f>
        <v>0</v>
      </c>
      <c r="BJ18" s="151" t="n">
        <f aca="false">(((SUM($D7:BI7)+1)+SUM($D7:BJ7))*(SUM($D7:BJ7)-(SUM($D7:BI7)+1)+1)/2+(SUM($D7:BJ7)-(SUM($D7:BI7)+1)+1)*$C7)/2</f>
        <v>0</v>
      </c>
      <c r="BK18" s="151" t="n">
        <f aca="false">(((SUM($D7:BJ7)+1)+SUM($D7:BK7))*(SUM($D7:BK7)-(SUM($D7:BJ7)+1)+1)/2+(SUM($D7:BK7)-(SUM($D7:BJ7)+1)+1)*$C7)/2</f>
        <v>0</v>
      </c>
      <c r="BL18" s="151" t="n">
        <f aca="false">(((SUM($D7:BK7)+1)+SUM($D7:BL7))*(SUM($D7:BL7)-(SUM($D7:BK7)+1)+1)/2+(SUM($D7:BL7)-(SUM($D7:BK7)+1)+1)*$C7)/2</f>
        <v>0</v>
      </c>
      <c r="BM18" s="151" t="n">
        <f aca="false">(((SUM($D7:BL7)+1)+SUM($D7:BM7))*(SUM($D7:BM7)-(SUM($D7:BL7)+1)+1)/2+(SUM($D7:BM7)-(SUM($D7:BL7)+1)+1)*$C7)/2</f>
        <v>0</v>
      </c>
      <c r="BN18" s="151" t="n">
        <f aca="false">(((SUM($D7:BM7)+1)+SUM($D7:BN7))*(SUM($D7:BN7)-(SUM($D7:BM7)+1)+1)/2+(SUM($D7:BN7)-(SUM($D7:BM7)+1)+1)*$C7)/2</f>
        <v>0</v>
      </c>
      <c r="BO18" s="151" t="n">
        <f aca="false">(((SUM($D7:BN7)+1)+SUM($D7:BO7))*(SUM($D7:BO7)-(SUM($D7:BN7)+1)+1)/2+(SUM($D7:BO7)-(SUM($D7:BN7)+1)+1)*$C7)/2</f>
        <v>0</v>
      </c>
      <c r="BP18" s="151" t="n">
        <f aca="false">(((SUM($D7:BO7)+1)+SUM($D7:BP7))*(SUM($D7:BP7)-(SUM($D7:BO7)+1)+1)/2+(SUM($D7:BP7)-(SUM($D7:BO7)+1)+1)*$C7)/2</f>
        <v>0</v>
      </c>
      <c r="BQ18" s="151" t="n">
        <f aca="false">(((SUM($D7:BP7)+1)+SUM($D7:BQ7))*(SUM($D7:BQ7)-(SUM($D7:BP7)+1)+1)/2+(SUM($D7:BQ7)-(SUM($D7:BP7)+1)+1)*$C7)/2</f>
        <v>0</v>
      </c>
      <c r="BR18" s="151" t="n">
        <f aca="false">(((SUM($D7:BQ7)+1)+SUM($D7:BR7))*(SUM($D7:BR7)-(SUM($D7:BQ7)+1)+1)/2+(SUM($D7:BR7)-(SUM($D7:BQ7)+1)+1)*$C7)/2</f>
        <v>0</v>
      </c>
      <c r="BS18" s="151" t="n">
        <f aca="false">(((SUM($D7:BR7)+1)+SUM($D7:BS7))*(SUM($D7:BS7)-(SUM($D7:BR7)+1)+1)/2+(SUM($D7:BS7)-(SUM($D7:BR7)+1)+1)*$C7)/2</f>
        <v>0</v>
      </c>
      <c r="BT18" s="151" t="n">
        <f aca="false">(((SUM($D7:BS7)+1)+SUM($D7:BT7))*(SUM($D7:BT7)-(SUM($D7:BS7)+1)+1)/2+(SUM($D7:BT7)-(SUM($D7:BS7)+1)+1)*$C7)/2</f>
        <v>0</v>
      </c>
      <c r="BU18" s="151" t="n">
        <f aca="false">(((SUM($D7:BT7)+1)+SUM($D7:BU7))*(SUM($D7:BU7)-(SUM($D7:BT7)+1)+1)/2+(SUM($D7:BU7)-(SUM($D7:BT7)+1)+1)*$C7)/2</f>
        <v>0</v>
      </c>
      <c r="BV18" s="151" t="n">
        <f aca="false">(((SUM($D7:BU7)+1)+SUM($D7:BV7))*(SUM($D7:BV7)-(SUM($D7:BU7)+1)+1)/2+(SUM($D7:BV7)-(SUM($D7:BU7)+1)+1)*$C7)/2</f>
        <v>0</v>
      </c>
      <c r="BW18" s="151" t="n">
        <f aca="false">(((SUM($D7:BV7)+1)+SUM($D7:BW7))*(SUM($D7:BW7)-(SUM($D7:BV7)+1)+1)/2+(SUM($D7:BW7)-(SUM($D7:BV7)+1)+1)*$C7)/2</f>
        <v>0</v>
      </c>
      <c r="BX18" s="151" t="n">
        <f aca="false">(((SUM($D7:BW7)+1)+SUM($D7:BX7))*(SUM($D7:BX7)-(SUM($D7:BW7)+1)+1)/2+(SUM($D7:BX7)-(SUM($D7:BW7)+1)+1)*$C7)/2</f>
        <v>0</v>
      </c>
      <c r="BY18" s="151" t="n">
        <f aca="false">(((SUM($D7:BX7)+1)+SUM($D7:BY7))*(SUM($D7:BY7)-(SUM($D7:BX7)+1)+1)/2+(SUM($D7:BY7)-(SUM($D7:BX7)+1)+1)*$C7)/2</f>
        <v>0</v>
      </c>
      <c r="BZ18" s="151" t="n">
        <f aca="false">(((SUM($D7:BY7)+1)+SUM($D7:BZ7))*(SUM($D7:BZ7)-(SUM($D7:BY7)+1)+1)/2+(SUM($D7:BZ7)-(SUM($D7:BY7)+1)+1)*$C7)/2</f>
        <v>0</v>
      </c>
      <c r="CA18" s="151" t="n">
        <f aca="false">(((SUM($D7:BZ7)+1)+SUM($D7:CA7))*(SUM($D7:CA7)-(SUM($D7:BZ7)+1)+1)/2+(SUM($D7:CA7)-(SUM($D7:BZ7)+1)+1)*$C7)/2</f>
        <v>0</v>
      </c>
      <c r="CB18" s="151" t="n">
        <f aca="false">(((SUM($D7:CA7)+1)+SUM($D7:CB7))*(SUM($D7:CB7)-(SUM($D7:CA7)+1)+1)/2+(SUM($D7:CB7)-(SUM($D7:CA7)+1)+1)*$C7)/2</f>
        <v>0</v>
      </c>
      <c r="CC18" s="151" t="n">
        <f aca="false">(((SUM($D7:CB7)+1)+SUM($D7:CC7))*(SUM($D7:CC7)-(SUM($D7:CB7)+1)+1)/2+(SUM($D7:CC7)-(SUM($D7:CB7)+1)+1)*$C7)/2</f>
        <v>0</v>
      </c>
      <c r="CD18" s="151" t="n">
        <f aca="false">(((SUM($D7:CC7)+1)+SUM($D7:CD7))*(SUM($D7:CD7)-(SUM($D7:CC7)+1)+1)/2+(SUM($D7:CD7)-(SUM($D7:CC7)+1)+1)*$C7)/2</f>
        <v>0</v>
      </c>
      <c r="CE18" s="151" t="n">
        <f aca="false">(((SUM($D7:CD7)+1)+SUM($D7:CE7))*(SUM($D7:CE7)-(SUM($D7:CD7)+1)+1)/2+(SUM($D7:CE7)-(SUM($D7:CD7)+1)+1)*$C7)/2</f>
        <v>0</v>
      </c>
      <c r="CF18" s="151" t="n">
        <f aca="false">(((SUM($D7:CE7)+1)+SUM($D7:CF7))*(SUM($D7:CF7)-(SUM($D7:CE7)+1)+1)/2+(SUM($D7:CF7)-(SUM($D7:CE7)+1)+1)*$C7)/2</f>
        <v>0</v>
      </c>
      <c r="CG18" s="151" t="n">
        <f aca="false">(((SUM($D7:CF7)+1)+SUM($D7:CG7))*(SUM($D7:CG7)-(SUM($D7:CF7)+1)+1)/2+(SUM($D7:CG7)-(SUM($D7:CF7)+1)+1)*$C7)/2</f>
        <v>0</v>
      </c>
      <c r="CH18" s="151" t="n">
        <f aca="false">(((SUM($D7:CG7)+1)+SUM($D7:CH7))*(SUM($D7:CH7)-(SUM($D7:CG7)+1)+1)/2+(SUM($D7:CH7)-(SUM($D7:CG7)+1)+1)*$C7)/2</f>
        <v>0</v>
      </c>
      <c r="CI18" s="151" t="n">
        <f aca="false">(((SUM($D7:CH7)+1)+SUM($D7:CI7))*(SUM($D7:CI7)-(SUM($D7:CH7)+1)+1)/2+(SUM($D7:CI7)-(SUM($D7:CH7)+1)+1)*$C7)/2</f>
        <v>0</v>
      </c>
      <c r="CJ18" s="151" t="n">
        <f aca="false">(((SUM($D7:CI7)+1)+SUM($D7:CJ7))*(SUM($D7:CJ7)-(SUM($D7:CI7)+1)+1)/2+(SUM($D7:CJ7)-(SUM($D7:CI7)+1)+1)*$C7)/2</f>
        <v>0</v>
      </c>
      <c r="CK18" s="151" t="n">
        <f aca="false">(((SUM($D7:CJ7)+1)+SUM($D7:CK7))*(SUM($D7:CK7)-(SUM($D7:CJ7)+1)+1)/2+(SUM($D7:CK7)-(SUM($D7:CJ7)+1)+1)*$C7)/2</f>
        <v>0</v>
      </c>
      <c r="CL18" s="151" t="n">
        <f aca="false">(((SUM($D7:CK7)+1)+SUM($D7:CL7))*(SUM($D7:CL7)-(SUM($D7:CK7)+1)+1)/2+(SUM($D7:CL7)-(SUM($D7:CK7)+1)+1)*$C7)/2</f>
        <v>0</v>
      </c>
      <c r="CM18" s="151" t="n">
        <f aca="false">(((SUM($D7:CL7)+1)+SUM($D7:CM7))*(SUM($D7:CM7)-(SUM($D7:CL7)+1)+1)/2+(SUM($D7:CM7)-(SUM($D7:CL7)+1)+1)*$C7)/2</f>
        <v>0</v>
      </c>
      <c r="CN18" s="151" t="n">
        <f aca="false">(((SUM($D7:CM7)+1)+SUM($D7:CN7))*(SUM($D7:CN7)-(SUM($D7:CM7)+1)+1)/2+(SUM($D7:CN7)-(SUM($D7:CM7)+1)+1)*$C7)/2</f>
        <v>0</v>
      </c>
      <c r="CO18" s="151" t="n">
        <f aca="false">(((SUM($D7:CN7)+1)+SUM($D7:CO7))*(SUM($D7:CO7)-(SUM($D7:CN7)+1)+1)/2+(SUM($D7:CO7)-(SUM($D7:CN7)+1)+1)*$C7)/2</f>
        <v>0</v>
      </c>
      <c r="CP18" s="151" t="n">
        <f aca="false">(((SUM($D7:CO7)+1)+SUM($D7:CP7))*(SUM($D7:CP7)-(SUM($D7:CO7)+1)+1)/2+(SUM($D7:CP7)-(SUM($D7:CO7)+1)+1)*$C7)/2</f>
        <v>0</v>
      </c>
      <c r="CQ18" s="151" t="n">
        <f aca="false">(((SUM($D7:CP7)+1)+SUM($D7:CQ7))*(SUM($D7:CQ7)-(SUM($D7:CP7)+1)+1)/2+(SUM($D7:CQ7)-(SUM($D7:CP7)+1)+1)*$C7)/2</f>
        <v>0</v>
      </c>
      <c r="CR18" s="151" t="n">
        <f aca="false">(((SUM($D7:CQ7)+1)+SUM($D7:CR7))*(SUM($D7:CR7)-(SUM($D7:CQ7)+1)+1)/2+(SUM($D7:CR7)-(SUM($D7:CQ7)+1)+1)*$C7)/2</f>
        <v>0</v>
      </c>
      <c r="CS18" s="151" t="n">
        <f aca="false">(((SUM($D7:CR7)+1)+SUM($D7:CS7))*(SUM($D7:CS7)-(SUM($D7:CR7)+1)+1)/2+(SUM($D7:CS7)-(SUM($D7:CR7)+1)+1)*$C7)/2</f>
        <v>0</v>
      </c>
      <c r="CT18" s="151" t="n">
        <f aca="false">(((SUM($D7:CS7)+1)+SUM($D7:CT7))*(SUM($D7:CT7)-(SUM($D7:CS7)+1)+1)/2+(SUM($D7:CT7)-(SUM($D7:CS7)+1)+1)*$C7)/2</f>
        <v>0</v>
      </c>
      <c r="CU18" s="151" t="n">
        <f aca="false">(((SUM($D7:CT7)+1)+SUM($D7:CU7))*(SUM($D7:CU7)-(SUM($D7:CT7)+1)+1)/2+(SUM($D7:CU7)-(SUM($D7:CT7)+1)+1)*$C7)/2</f>
        <v>0</v>
      </c>
    </row>
    <row r="19" customFormat="false" ht="12.75" hidden="true" customHeight="false" outlineLevel="0" collapsed="false">
      <c r="A19" s="151" t="str">
        <f aca="false">A8</f>
        <v>Licht / Elektrizitätsbolzen</v>
      </c>
      <c r="B19" s="151" t="n">
        <f aca="false">SUM(D19:CU19)</f>
        <v>0</v>
      </c>
      <c r="E19" s="242" t="n">
        <f aca="false">(((SUM($D8:D8)+1)+SUM($D8:E8))*(SUM($D8:E8)-(SUM($D8:D8)+1)+1)/2+(SUM($D8:E8)-(SUM($D8:D8)+1)+1)*$C8)/2</f>
        <v>0</v>
      </c>
      <c r="F19" s="242" t="n">
        <f aca="false">(((SUM($D8:E8)+1)+SUM($D8:F8))*(SUM($D8:F8)-(SUM($D8:E8)+1)+1)/2+(SUM($D8:F8)-(SUM($D8:E8)+1)+1)*$C8)/2</f>
        <v>0</v>
      </c>
      <c r="G19" s="242" t="n">
        <f aca="false">(((SUM($D8:F8)+1)+SUM($D8:G8))*(SUM($D8:G8)-(SUM($D8:F8)+1)+1)/2+(SUM($D8:G8)-(SUM($D8:F8)+1)+1)*$C8)/2</f>
        <v>0</v>
      </c>
      <c r="H19" s="242" t="n">
        <f aca="false">(((SUM($D8:G8)+1)+SUM($D8:H8))*(SUM($D8:H8)-(SUM($D8:G8)+1)+1)/2+(SUM($D8:H8)-(SUM($D8:G8)+1)+1)*$C8)/2</f>
        <v>0</v>
      </c>
      <c r="I19" s="242" t="n">
        <f aca="false">(((SUM($D8:H8)+1)+SUM($D8:I8))*(SUM($D8:I8)-(SUM($D8:H8)+1)+1)/2+(SUM($D8:I8)-(SUM($D8:H8)+1)+1)*$C8)/2</f>
        <v>0</v>
      </c>
      <c r="J19" s="242" t="n">
        <f aca="false">(((SUM($D8:I8)+1)+SUM($D8:J8))*(SUM($D8:J8)-(SUM($D8:I8)+1)+1)/2+(SUM($D8:J8)-(SUM($D8:I8)+1)+1)*$C8)/2</f>
        <v>0</v>
      </c>
      <c r="K19" s="242" t="n">
        <f aca="false">(((SUM($D8:J8)+1)+SUM($D8:K8))*(SUM($D8:K8)-(SUM($D8:J8)+1)+1)/2+(SUM($D8:K8)-(SUM($D8:J8)+1)+1)*$C8)/2</f>
        <v>0</v>
      </c>
      <c r="L19" s="242" t="n">
        <f aca="false">(((SUM($D8:K8)+1)+SUM($D8:L8))*(SUM($D8:L8)-(SUM($D8:K8)+1)+1)/2+(SUM($D8:L8)-(SUM($D8:K8)+1)+1)*$C8)/2</f>
        <v>0</v>
      </c>
      <c r="M19" s="242" t="n">
        <f aca="false">(((SUM($D8:L8)+1)+SUM($D8:M8))*(SUM($D8:M8)-(SUM($D8:L8)+1)+1)/2+(SUM($D8:M8)-(SUM($D8:L8)+1)+1)*$C8)/2</f>
        <v>0</v>
      </c>
      <c r="N19" s="242" t="n">
        <f aca="false">(((SUM($D8:M8)+1)+SUM($D8:N8))*(SUM($D8:N8)-(SUM($D8:M8)+1)+1)/2+(SUM($D8:N8)-(SUM($D8:M8)+1)+1)*$C8)/2</f>
        <v>0</v>
      </c>
      <c r="O19" s="242" t="n">
        <f aca="false">(((SUM($D8:N8)+1)+SUM($D8:O8))*(SUM($D8:O8)-(SUM($D8:N8)+1)+1)/2+(SUM($D8:O8)-(SUM($D8:N8)+1)+1)*$C8)/2</f>
        <v>0</v>
      </c>
      <c r="P19" s="242" t="n">
        <f aca="false">(((SUM($D8:O8)+1)+SUM($D8:P8))*(SUM($D8:P8)-(SUM($D8:O8)+1)+1)/2+(SUM($D8:P8)-(SUM($D8:O8)+1)+1)*$C8)/2</f>
        <v>0</v>
      </c>
      <c r="Q19" s="242" t="n">
        <f aca="false">(((SUM($D8:P8)+1)+SUM($D8:Q8))*(SUM($D8:Q8)-(SUM($D8:P8)+1)+1)/2+(SUM($D8:Q8)-(SUM($D8:P8)+1)+1)*$C8)/2</f>
        <v>0</v>
      </c>
      <c r="R19" s="242" t="n">
        <f aca="false">(((SUM($D8:Q8)+1)+SUM($D8:R8))*(SUM($D8:R8)-(SUM($D8:Q8)+1)+1)/2+(SUM($D8:R8)-(SUM($D8:Q8)+1)+1)*$C8)/2</f>
        <v>0</v>
      </c>
      <c r="S19" s="242" t="n">
        <f aca="false">(((SUM($D8:R8)+1)+SUM($D8:S8))*(SUM($D8:S8)-(SUM($D8:R8)+1)+1)/2+(SUM($D8:S8)-(SUM($D8:R8)+1)+1)*$C8)/2</f>
        <v>0</v>
      </c>
      <c r="T19" s="242" t="n">
        <f aca="false">(((SUM($D8:S8)+1)+SUM($D8:T8))*(SUM($D8:T8)-(SUM($D8:S8)+1)+1)/2+(SUM($D8:T8)-(SUM($D8:S8)+1)+1)*$C8)/2</f>
        <v>0</v>
      </c>
      <c r="U19" s="242" t="n">
        <f aca="false">(((SUM($D8:T8)+1)+SUM($D8:U8))*(SUM($D8:U8)-(SUM($D8:T8)+1)+1)/2+(SUM($D8:U8)-(SUM($D8:T8)+1)+1)*$C8)/2</f>
        <v>0</v>
      </c>
      <c r="V19" s="242" t="n">
        <f aca="false">(((SUM($D8:U8)+1)+SUM($D8:V8))*(SUM($D8:V8)-(SUM($D8:U8)+1)+1)/2+(SUM($D8:V8)-(SUM($D8:U8)+1)+1)*$C8)/2</f>
        <v>0</v>
      </c>
      <c r="W19" s="242" t="n">
        <f aca="false">(((SUM($D8:V8)+1)+SUM($D8:W8))*(SUM($D8:W8)-(SUM($D8:V8)+1)+1)/2+(SUM($D8:W8)-(SUM($D8:V8)+1)+1)*$C8)/2</f>
        <v>0</v>
      </c>
      <c r="X19" s="242" t="n">
        <f aca="false">(((SUM($D8:W8)+1)+SUM($D8:X8))*(SUM($D8:X8)-(SUM($D8:W8)+1)+1)/2+(SUM($D8:X8)-(SUM($D8:W8)+1)+1)*$C8)/2</f>
        <v>0</v>
      </c>
      <c r="Y19" s="242" t="n">
        <f aca="false">(((SUM($D8:X8)+1)+SUM($D8:Y8))*(SUM($D8:Y8)-(SUM($D8:X8)+1)+1)/2+(SUM($D8:Y8)-(SUM($D8:X8)+1)+1)*$C8)/2</f>
        <v>0</v>
      </c>
      <c r="Z19" s="242" t="n">
        <f aca="false">(((SUM($D8:Y8)+1)+SUM($D8:Z8))*(SUM($D8:Z8)-(SUM($D8:Y8)+1)+1)/2+(SUM($D8:Z8)-(SUM($D8:Y8)+1)+1)*$C8)/2</f>
        <v>0</v>
      </c>
      <c r="AA19" s="242" t="n">
        <f aca="false">(((SUM($D8:Z8)+1)+SUM($D8:AA8))*(SUM($D8:AA8)-(SUM($D8:Z8)+1)+1)/2+(SUM($D8:AA8)-(SUM($D8:Z8)+1)+1)*$C8)/2</f>
        <v>0</v>
      </c>
      <c r="AB19" s="242" t="n">
        <f aca="false">(((SUM($D8:AA8)+1)+SUM($D8:AB8))*(SUM($D8:AB8)-(SUM($D8:AA8)+1)+1)/2+(SUM($D8:AB8)-(SUM($D8:AA8)+1)+1)*$C8)/2</f>
        <v>0</v>
      </c>
      <c r="AC19" s="242" t="n">
        <f aca="false">(((SUM($D8:AB8)+1)+SUM($D8:AC8))*(SUM($D8:AC8)-(SUM($D8:AB8)+1)+1)/2+(SUM($D8:AC8)-(SUM($D8:AB8)+1)+1)*$C8)/2</f>
        <v>0</v>
      </c>
      <c r="AD19" s="242" t="n">
        <f aca="false">(((SUM($D8:AC8)+1)+SUM($D8:AD8))*(SUM($D8:AD8)-(SUM($D8:AC8)+1)+1)/2+(SUM($D8:AD8)-(SUM($D8:AC8)+1)+1)*$C8)/2</f>
        <v>0</v>
      </c>
      <c r="AE19" s="242" t="n">
        <f aca="false">(((SUM($D8:AD8)+1)+SUM($D8:AE8))*(SUM($D8:AE8)-(SUM($D8:AD8)+1)+1)/2+(SUM($D8:AE8)-(SUM($D8:AD8)+1)+1)*$C8)/2</f>
        <v>0</v>
      </c>
      <c r="AF19" s="242" t="n">
        <f aca="false">(((SUM($D8:AE8)+1)+SUM($D8:AF8))*(SUM($D8:AF8)-(SUM($D8:AE8)+1)+1)/2+(SUM($D8:AF8)-(SUM($D8:AE8)+1)+1)*$C8)/2</f>
        <v>0</v>
      </c>
      <c r="AG19" s="242" t="n">
        <f aca="false">(((SUM($D8:AF8)+1)+SUM($D8:AG8))*(SUM($D8:AG8)-(SUM($D8:AF8)+1)+1)/2+(SUM($D8:AG8)-(SUM($D8:AF8)+1)+1)*$C8)/2</f>
        <v>0</v>
      </c>
      <c r="AH19" s="242" t="n">
        <f aca="false">(((SUM($D8:AG8)+1)+SUM($D8:AH8))*(SUM($D8:AH8)-(SUM($D8:AG8)+1)+1)/2+(SUM($D8:AH8)-(SUM($D8:AG8)+1)+1)*$C8)/2</f>
        <v>0</v>
      </c>
      <c r="AI19" s="242" t="n">
        <f aca="false">(((SUM($D8:AH8)+1)+SUM($D8:AI8))*(SUM($D8:AI8)-(SUM($D8:AH8)+1)+1)/2+(SUM($D8:AI8)-(SUM($D8:AH8)+1)+1)*$C8)/2</f>
        <v>0</v>
      </c>
      <c r="AJ19" s="242" t="n">
        <f aca="false">(((SUM($D8:AI8)+1)+SUM($D8:AJ8))*(SUM($D8:AJ8)-(SUM($D8:AI8)+1)+1)/2+(SUM($D8:AJ8)-(SUM($D8:AI8)+1)+1)*$C8)/2</f>
        <v>0</v>
      </c>
      <c r="AK19" s="242" t="n">
        <f aca="false">(((SUM($D8:AJ8)+1)+SUM($D8:AK8))*(SUM($D8:AK8)-(SUM($D8:AJ8)+1)+1)/2+(SUM($D8:AK8)-(SUM($D8:AJ8)+1)+1)*$C8)/2</f>
        <v>0</v>
      </c>
      <c r="AL19" s="242" t="n">
        <f aca="false">(((SUM($D8:AK8)+1)+SUM($D8:AL8))*(SUM($D8:AL8)-(SUM($D8:AK8)+1)+1)/2+(SUM($D8:AL8)-(SUM($D8:AK8)+1)+1)*$C8)/2</f>
        <v>0</v>
      </c>
      <c r="AM19" s="242" t="n">
        <f aca="false">(((SUM($D8:AL8)+1)+SUM($D8:AM8))*(SUM($D8:AM8)-(SUM($D8:AL8)+1)+1)/2+(SUM($D8:AM8)-(SUM($D8:AL8)+1)+1)*$C8)/2</f>
        <v>0</v>
      </c>
      <c r="AN19" s="242" t="n">
        <f aca="false">(((SUM($D8:AM8)+1)+SUM($D8:AN8))*(SUM($D8:AN8)-(SUM($D8:AM8)+1)+1)/2+(SUM($D8:AN8)-(SUM($D8:AM8)+1)+1)*$C8)/2</f>
        <v>0</v>
      </c>
      <c r="AO19" s="242" t="n">
        <f aca="false">(((SUM($D8:AN8)+1)+SUM($D8:AO8))*(SUM($D8:AO8)-(SUM($D8:AN8)+1)+1)/2+(SUM($D8:AO8)-(SUM($D8:AN8)+1)+1)*$C8)/2</f>
        <v>0</v>
      </c>
      <c r="AP19" s="242" t="n">
        <f aca="false">(((SUM($D8:AO8)+1)+SUM($D8:AP8))*(SUM($D8:AP8)-(SUM($D8:AO8)+1)+1)/2+(SUM($D8:AP8)-(SUM($D8:AO8)+1)+1)*$C8)/2</f>
        <v>0</v>
      </c>
      <c r="AQ19" s="242" t="n">
        <f aca="false">(((SUM($D8:AP8)+1)+SUM($D8:AQ8))*(SUM($D8:AQ8)-(SUM($D8:AP8)+1)+1)/2+(SUM($D8:AQ8)-(SUM($D8:AP8)+1)+1)*$C8)/2</f>
        <v>0</v>
      </c>
      <c r="AR19" s="242" t="n">
        <f aca="false">(((SUM($D8:AQ8)+1)+SUM($D8:AR8))*(SUM($D8:AR8)-(SUM($D8:AQ8)+1)+1)/2+(SUM($D8:AR8)-(SUM($D8:AQ8)+1)+1)*$C8)/2</f>
        <v>0</v>
      </c>
      <c r="AS19" s="242" t="n">
        <f aca="false">(((SUM($D8:AR8)+1)+SUM($D8:AS8))*(SUM($D8:AS8)-(SUM($D8:AR8)+1)+1)/2+(SUM($D8:AS8)-(SUM($D8:AR8)+1)+1)*$C8)/2</f>
        <v>0</v>
      </c>
      <c r="AT19" s="242" t="n">
        <f aca="false">(((SUM($D8:AS8)+1)+SUM($D8:AT8))*(SUM($D8:AT8)-(SUM($D8:AS8)+1)+1)/2+(SUM($D8:AT8)-(SUM($D8:AS8)+1)+1)*$C8)/2</f>
        <v>0</v>
      </c>
      <c r="AU19" s="242" t="n">
        <f aca="false">(((SUM($D8:AT8)+1)+SUM($D8:AU8))*(SUM($D8:AU8)-(SUM($D8:AT8)+1)+1)/2+(SUM($D8:AU8)-(SUM($D8:AT8)+1)+1)*$C8)/2</f>
        <v>0</v>
      </c>
      <c r="AV19" s="242" t="n">
        <f aca="false">(((SUM($D8:AU8)+1)+SUM($D8:AV8))*(SUM($D8:AV8)-(SUM($D8:AU8)+1)+1)/2+(SUM($D8:AV8)-(SUM($D8:AU8)+1)+1)*$C8)/2</f>
        <v>0</v>
      </c>
      <c r="AW19" s="242" t="n">
        <f aca="false">(((SUM($D8:AV8)+1)+SUM($D8:AW8))*(SUM($D8:AW8)-(SUM($D8:AV8)+1)+1)/2+(SUM($D8:AW8)-(SUM($D8:AV8)+1)+1)*$C8)/2</f>
        <v>0</v>
      </c>
      <c r="AX19" s="242" t="n">
        <f aca="false">(((SUM($D8:AW8)+1)+SUM($D8:AX8))*(SUM($D8:AX8)-(SUM($D8:AW8)+1)+1)/2+(SUM($D8:AX8)-(SUM($D8:AW8)+1)+1)*$C8)/2</f>
        <v>0</v>
      </c>
      <c r="AY19" s="242" t="n">
        <f aca="false">(((SUM($D8:AX8)+1)+SUM($D8:AY8))*(SUM($D8:AY8)-(SUM($D8:AX8)+1)+1)/2+(SUM($D8:AY8)-(SUM($D8:AX8)+1)+1)*$C8)/2</f>
        <v>0</v>
      </c>
      <c r="AZ19" s="242" t="n">
        <f aca="false">(((SUM($D8:AY8)+1)+SUM($D8:AZ8))*(SUM($D8:AZ8)-(SUM($D8:AY8)+1)+1)/2+(SUM($D8:AZ8)-(SUM($D8:AY8)+1)+1)*$C8)/2</f>
        <v>0</v>
      </c>
      <c r="BA19" s="151" t="n">
        <f aca="false">(((SUM($D8:AZ8)+1)+SUM($D8:BA8))*(SUM($D8:BA8)-(SUM($D8:AZ8)+1)+1)/2+(SUM($D8:BA8)-(SUM($D8:AZ8)+1)+1)*$C8)/2</f>
        <v>0</v>
      </c>
      <c r="BB19" s="151" t="n">
        <f aca="false">(((SUM($D8:BA8)+1)+SUM($D8:BB8))*(SUM($D8:BB8)-(SUM($D8:BA8)+1)+1)/2+(SUM($D8:BB8)-(SUM($D8:BA8)+1)+1)*$C8)/2</f>
        <v>0</v>
      </c>
      <c r="BC19" s="151" t="n">
        <f aca="false">(((SUM($D8:BB8)+1)+SUM($D8:BC8))*(SUM($D8:BC8)-(SUM($D8:BB8)+1)+1)/2+(SUM($D8:BC8)-(SUM($D8:BB8)+1)+1)*$C8)/2</f>
        <v>0</v>
      </c>
      <c r="BD19" s="151" t="n">
        <f aca="false">(((SUM($D8:BC8)+1)+SUM($D8:BD8))*(SUM($D8:BD8)-(SUM($D8:BC8)+1)+1)/2+(SUM($D8:BD8)-(SUM($D8:BC8)+1)+1)*$C8)/2</f>
        <v>0</v>
      </c>
      <c r="BE19" s="151" t="n">
        <f aca="false">(((SUM($D8:BD8)+1)+SUM($D8:BE8))*(SUM($D8:BE8)-(SUM($D8:BD8)+1)+1)/2+(SUM($D8:BE8)-(SUM($D8:BD8)+1)+1)*$C8)/2</f>
        <v>0</v>
      </c>
      <c r="BF19" s="151" t="n">
        <f aca="false">(((SUM($D8:BE8)+1)+SUM($D8:BF8))*(SUM($D8:BF8)-(SUM($D8:BE8)+1)+1)/2+(SUM($D8:BF8)-(SUM($D8:BE8)+1)+1)*$C8)/2</f>
        <v>0</v>
      </c>
      <c r="BG19" s="151" t="n">
        <f aca="false">(((SUM($D8:BF8)+1)+SUM($D8:BG8))*(SUM($D8:BG8)-(SUM($D8:BF8)+1)+1)/2+(SUM($D8:BG8)-(SUM($D8:BF8)+1)+1)*$C8)/2</f>
        <v>0</v>
      </c>
      <c r="BH19" s="151" t="n">
        <f aca="false">(((SUM($D8:BG8)+1)+SUM($D8:BH8))*(SUM($D8:BH8)-(SUM($D8:BG8)+1)+1)/2+(SUM($D8:BH8)-(SUM($D8:BG8)+1)+1)*$C8)/2</f>
        <v>0</v>
      </c>
      <c r="BI19" s="151" t="n">
        <f aca="false">(((SUM($D8:BH8)+1)+SUM($D8:BI8))*(SUM($D8:BI8)-(SUM($D8:BH8)+1)+1)/2+(SUM($D8:BI8)-(SUM($D8:BH8)+1)+1)*$C8)/2</f>
        <v>0</v>
      </c>
      <c r="BJ19" s="151" t="n">
        <f aca="false">(((SUM($D8:BI8)+1)+SUM($D8:BJ8))*(SUM($D8:BJ8)-(SUM($D8:BI8)+1)+1)/2+(SUM($D8:BJ8)-(SUM($D8:BI8)+1)+1)*$C8)/2</f>
        <v>0</v>
      </c>
      <c r="BK19" s="151" t="n">
        <f aca="false">(((SUM($D8:BJ8)+1)+SUM($D8:BK8))*(SUM($D8:BK8)-(SUM($D8:BJ8)+1)+1)/2+(SUM($D8:BK8)-(SUM($D8:BJ8)+1)+1)*$C8)/2</f>
        <v>0</v>
      </c>
      <c r="BL19" s="151" t="n">
        <f aca="false">(((SUM($D8:BK8)+1)+SUM($D8:BL8))*(SUM($D8:BL8)-(SUM($D8:BK8)+1)+1)/2+(SUM($D8:BL8)-(SUM($D8:BK8)+1)+1)*$C8)/2</f>
        <v>0</v>
      </c>
      <c r="BM19" s="151" t="n">
        <f aca="false">(((SUM($D8:BL8)+1)+SUM($D8:BM8))*(SUM($D8:BM8)-(SUM($D8:BL8)+1)+1)/2+(SUM($D8:BM8)-(SUM($D8:BL8)+1)+1)*$C8)/2</f>
        <v>0</v>
      </c>
      <c r="BN19" s="151" t="n">
        <f aca="false">(((SUM($D8:BM8)+1)+SUM($D8:BN8))*(SUM($D8:BN8)-(SUM($D8:BM8)+1)+1)/2+(SUM($D8:BN8)-(SUM($D8:BM8)+1)+1)*$C8)/2</f>
        <v>0</v>
      </c>
      <c r="BO19" s="151" t="n">
        <f aca="false">(((SUM($D8:BN8)+1)+SUM($D8:BO8))*(SUM($D8:BO8)-(SUM($D8:BN8)+1)+1)/2+(SUM($D8:BO8)-(SUM($D8:BN8)+1)+1)*$C8)/2</f>
        <v>0</v>
      </c>
      <c r="BP19" s="151" t="n">
        <f aca="false">(((SUM($D8:BO8)+1)+SUM($D8:BP8))*(SUM($D8:BP8)-(SUM($D8:BO8)+1)+1)/2+(SUM($D8:BP8)-(SUM($D8:BO8)+1)+1)*$C8)/2</f>
        <v>0</v>
      </c>
      <c r="BQ19" s="151" t="n">
        <f aca="false">(((SUM($D8:BP8)+1)+SUM($D8:BQ8))*(SUM($D8:BQ8)-(SUM($D8:BP8)+1)+1)/2+(SUM($D8:BQ8)-(SUM($D8:BP8)+1)+1)*$C8)/2</f>
        <v>0</v>
      </c>
      <c r="BR19" s="151" t="n">
        <f aca="false">(((SUM($D8:BQ8)+1)+SUM($D8:BR8))*(SUM($D8:BR8)-(SUM($D8:BQ8)+1)+1)/2+(SUM($D8:BR8)-(SUM($D8:BQ8)+1)+1)*$C8)/2</f>
        <v>0</v>
      </c>
      <c r="BS19" s="151" t="n">
        <f aca="false">(((SUM($D8:BR8)+1)+SUM($D8:BS8))*(SUM($D8:BS8)-(SUM($D8:BR8)+1)+1)/2+(SUM($D8:BS8)-(SUM($D8:BR8)+1)+1)*$C8)/2</f>
        <v>0</v>
      </c>
      <c r="BT19" s="151" t="n">
        <f aca="false">(((SUM($D8:BS8)+1)+SUM($D8:BT8))*(SUM($D8:BT8)-(SUM($D8:BS8)+1)+1)/2+(SUM($D8:BT8)-(SUM($D8:BS8)+1)+1)*$C8)/2</f>
        <v>0</v>
      </c>
      <c r="BU19" s="151" t="n">
        <f aca="false">(((SUM($D8:BT8)+1)+SUM($D8:BU8))*(SUM($D8:BU8)-(SUM($D8:BT8)+1)+1)/2+(SUM($D8:BU8)-(SUM($D8:BT8)+1)+1)*$C8)/2</f>
        <v>0</v>
      </c>
      <c r="BV19" s="151" t="n">
        <f aca="false">(((SUM($D8:BU8)+1)+SUM($D8:BV8))*(SUM($D8:BV8)-(SUM($D8:BU8)+1)+1)/2+(SUM($D8:BV8)-(SUM($D8:BU8)+1)+1)*$C8)/2</f>
        <v>0</v>
      </c>
      <c r="BW19" s="151" t="n">
        <f aca="false">(((SUM($D8:BV8)+1)+SUM($D8:BW8))*(SUM($D8:BW8)-(SUM($D8:BV8)+1)+1)/2+(SUM($D8:BW8)-(SUM($D8:BV8)+1)+1)*$C8)/2</f>
        <v>0</v>
      </c>
      <c r="BX19" s="151" t="n">
        <f aca="false">(((SUM($D8:BW8)+1)+SUM($D8:BX8))*(SUM($D8:BX8)-(SUM($D8:BW8)+1)+1)/2+(SUM($D8:BX8)-(SUM($D8:BW8)+1)+1)*$C8)/2</f>
        <v>0</v>
      </c>
      <c r="BY19" s="151" t="n">
        <f aca="false">(((SUM($D8:BX8)+1)+SUM($D8:BY8))*(SUM($D8:BY8)-(SUM($D8:BX8)+1)+1)/2+(SUM($D8:BY8)-(SUM($D8:BX8)+1)+1)*$C8)/2</f>
        <v>0</v>
      </c>
      <c r="BZ19" s="151" t="n">
        <f aca="false">(((SUM($D8:BY8)+1)+SUM($D8:BZ8))*(SUM($D8:BZ8)-(SUM($D8:BY8)+1)+1)/2+(SUM($D8:BZ8)-(SUM($D8:BY8)+1)+1)*$C8)/2</f>
        <v>0</v>
      </c>
      <c r="CA19" s="151" t="n">
        <f aca="false">(((SUM($D8:BZ8)+1)+SUM($D8:CA8))*(SUM($D8:CA8)-(SUM($D8:BZ8)+1)+1)/2+(SUM($D8:CA8)-(SUM($D8:BZ8)+1)+1)*$C8)/2</f>
        <v>0</v>
      </c>
      <c r="CB19" s="151" t="n">
        <f aca="false">(((SUM($D8:CA8)+1)+SUM($D8:CB8))*(SUM($D8:CB8)-(SUM($D8:CA8)+1)+1)/2+(SUM($D8:CB8)-(SUM($D8:CA8)+1)+1)*$C8)/2</f>
        <v>0</v>
      </c>
      <c r="CC19" s="151" t="n">
        <f aca="false">(((SUM($D8:CB8)+1)+SUM($D8:CC8))*(SUM($D8:CC8)-(SUM($D8:CB8)+1)+1)/2+(SUM($D8:CC8)-(SUM($D8:CB8)+1)+1)*$C8)/2</f>
        <v>0</v>
      </c>
      <c r="CD19" s="151" t="n">
        <f aca="false">(((SUM($D8:CC8)+1)+SUM($D8:CD8))*(SUM($D8:CD8)-(SUM($D8:CC8)+1)+1)/2+(SUM($D8:CD8)-(SUM($D8:CC8)+1)+1)*$C8)/2</f>
        <v>0</v>
      </c>
      <c r="CE19" s="151" t="n">
        <f aca="false">(((SUM($D8:CD8)+1)+SUM($D8:CE8))*(SUM($D8:CE8)-(SUM($D8:CD8)+1)+1)/2+(SUM($D8:CE8)-(SUM($D8:CD8)+1)+1)*$C8)/2</f>
        <v>0</v>
      </c>
      <c r="CF19" s="151" t="n">
        <f aca="false">(((SUM($D8:CE8)+1)+SUM($D8:CF8))*(SUM($D8:CF8)-(SUM($D8:CE8)+1)+1)/2+(SUM($D8:CF8)-(SUM($D8:CE8)+1)+1)*$C8)/2</f>
        <v>0</v>
      </c>
      <c r="CG19" s="151" t="n">
        <f aca="false">(((SUM($D8:CF8)+1)+SUM($D8:CG8))*(SUM($D8:CG8)-(SUM($D8:CF8)+1)+1)/2+(SUM($D8:CG8)-(SUM($D8:CF8)+1)+1)*$C8)/2</f>
        <v>0</v>
      </c>
      <c r="CH19" s="151" t="n">
        <f aca="false">(((SUM($D8:CG8)+1)+SUM($D8:CH8))*(SUM($D8:CH8)-(SUM($D8:CG8)+1)+1)/2+(SUM($D8:CH8)-(SUM($D8:CG8)+1)+1)*$C8)/2</f>
        <v>0</v>
      </c>
      <c r="CI19" s="151" t="n">
        <f aca="false">(((SUM($D8:CH8)+1)+SUM($D8:CI8))*(SUM($D8:CI8)-(SUM($D8:CH8)+1)+1)/2+(SUM($D8:CI8)-(SUM($D8:CH8)+1)+1)*$C8)/2</f>
        <v>0</v>
      </c>
      <c r="CJ19" s="151" t="n">
        <f aca="false">(((SUM($D8:CI8)+1)+SUM($D8:CJ8))*(SUM($D8:CJ8)-(SUM($D8:CI8)+1)+1)/2+(SUM($D8:CJ8)-(SUM($D8:CI8)+1)+1)*$C8)/2</f>
        <v>0</v>
      </c>
      <c r="CK19" s="151" t="n">
        <f aca="false">(((SUM($D8:CJ8)+1)+SUM($D8:CK8))*(SUM($D8:CK8)-(SUM($D8:CJ8)+1)+1)/2+(SUM($D8:CK8)-(SUM($D8:CJ8)+1)+1)*$C8)/2</f>
        <v>0</v>
      </c>
      <c r="CL19" s="151" t="n">
        <f aca="false">(((SUM($D8:CK8)+1)+SUM($D8:CL8))*(SUM($D8:CL8)-(SUM($D8:CK8)+1)+1)/2+(SUM($D8:CL8)-(SUM($D8:CK8)+1)+1)*$C8)/2</f>
        <v>0</v>
      </c>
      <c r="CM19" s="151" t="n">
        <f aca="false">(((SUM($D8:CL8)+1)+SUM($D8:CM8))*(SUM($D8:CM8)-(SUM($D8:CL8)+1)+1)/2+(SUM($D8:CM8)-(SUM($D8:CL8)+1)+1)*$C8)/2</f>
        <v>0</v>
      </c>
      <c r="CN19" s="151" t="n">
        <f aca="false">(((SUM($D8:CM8)+1)+SUM($D8:CN8))*(SUM($D8:CN8)-(SUM($D8:CM8)+1)+1)/2+(SUM($D8:CN8)-(SUM($D8:CM8)+1)+1)*$C8)/2</f>
        <v>0</v>
      </c>
      <c r="CO19" s="151" t="n">
        <f aca="false">(((SUM($D8:CN8)+1)+SUM($D8:CO8))*(SUM($D8:CO8)-(SUM($D8:CN8)+1)+1)/2+(SUM($D8:CO8)-(SUM($D8:CN8)+1)+1)*$C8)/2</f>
        <v>0</v>
      </c>
      <c r="CP19" s="151" t="n">
        <f aca="false">(((SUM($D8:CO8)+1)+SUM($D8:CP8))*(SUM($D8:CP8)-(SUM($D8:CO8)+1)+1)/2+(SUM($D8:CP8)-(SUM($D8:CO8)+1)+1)*$C8)/2</f>
        <v>0</v>
      </c>
      <c r="CQ19" s="151" t="n">
        <f aca="false">(((SUM($D8:CP8)+1)+SUM($D8:CQ8))*(SUM($D8:CQ8)-(SUM($D8:CP8)+1)+1)/2+(SUM($D8:CQ8)-(SUM($D8:CP8)+1)+1)*$C8)/2</f>
        <v>0</v>
      </c>
      <c r="CR19" s="151" t="n">
        <f aca="false">(((SUM($D8:CQ8)+1)+SUM($D8:CR8))*(SUM($D8:CR8)-(SUM($D8:CQ8)+1)+1)/2+(SUM($D8:CR8)-(SUM($D8:CQ8)+1)+1)*$C8)/2</f>
        <v>0</v>
      </c>
      <c r="CS19" s="151" t="n">
        <f aca="false">(((SUM($D8:CR8)+1)+SUM($D8:CS8))*(SUM($D8:CS8)-(SUM($D8:CR8)+1)+1)/2+(SUM($D8:CS8)-(SUM($D8:CR8)+1)+1)*$C8)/2</f>
        <v>0</v>
      </c>
      <c r="CT19" s="151" t="n">
        <f aca="false">(((SUM($D8:CS8)+1)+SUM($D8:CT8))*(SUM($D8:CT8)-(SUM($D8:CS8)+1)+1)/2+(SUM($D8:CT8)-(SUM($D8:CS8)+1)+1)*$C8)/2</f>
        <v>0</v>
      </c>
      <c r="CU19" s="151" t="n">
        <f aca="false">(((SUM($D8:CT8)+1)+SUM($D8:CU8))*(SUM($D8:CU8)-(SUM($D8:CT8)+1)+1)/2+(SUM($D8:CU8)-(SUM($D8:CT8)+1)+1)*$C8)/2</f>
        <v>0</v>
      </c>
    </row>
    <row r="20" customFormat="false" ht="12.75" hidden="true" customHeight="false" outlineLevel="0" collapsed="false">
      <c r="A20" s="151" t="str">
        <f aca="false">A9</f>
        <v>Plasmabolzen</v>
      </c>
      <c r="B20" s="151" t="n">
        <f aca="false">SUM(D20:CU20)</f>
        <v>0</v>
      </c>
      <c r="E20" s="242" t="n">
        <f aca="false">(((SUM($D9:D9)+1)+SUM($D9:E9))*(SUM($D9:E9)-(SUM($D9:D9)+1)+1)/2+(SUM($D9:E9)-(SUM($D9:D9)+1)+1)*$C9)/2</f>
        <v>0</v>
      </c>
      <c r="F20" s="242" t="n">
        <f aca="false">(((SUM($D9:E9)+1)+SUM($D9:F9))*(SUM($D9:F9)-(SUM($D9:E9)+1)+1)/2+(SUM($D9:F9)-(SUM($D9:E9)+1)+1)*$C9)/2</f>
        <v>0</v>
      </c>
      <c r="G20" s="242" t="n">
        <f aca="false">(((SUM($D9:F9)+1)+SUM($D9:G9))*(SUM($D9:G9)-(SUM($D9:F9)+1)+1)/2+(SUM($D9:G9)-(SUM($D9:F9)+1)+1)*$C9)/2</f>
        <v>0</v>
      </c>
      <c r="H20" s="242" t="n">
        <f aca="false">(((SUM($D9:G9)+1)+SUM($D9:H9))*(SUM($D9:H9)-(SUM($D9:G9)+1)+1)/2+(SUM($D9:H9)-(SUM($D9:G9)+1)+1)*$C9)/2</f>
        <v>0</v>
      </c>
      <c r="I20" s="242" t="n">
        <f aca="false">(((SUM($D9:H9)+1)+SUM($D9:I9))*(SUM($D9:I9)-(SUM($D9:H9)+1)+1)/2+(SUM($D9:I9)-(SUM($D9:H9)+1)+1)*$C9)/2</f>
        <v>0</v>
      </c>
      <c r="J20" s="242" t="n">
        <f aca="false">(((SUM($D9:I9)+1)+SUM($D9:J9))*(SUM($D9:J9)-(SUM($D9:I9)+1)+1)/2+(SUM($D9:J9)-(SUM($D9:I9)+1)+1)*$C9)/2</f>
        <v>0</v>
      </c>
      <c r="K20" s="242" t="n">
        <f aca="false">(((SUM($D9:J9)+1)+SUM($D9:K9))*(SUM($D9:K9)-(SUM($D9:J9)+1)+1)/2+(SUM($D9:K9)-(SUM($D9:J9)+1)+1)*$C9)/2</f>
        <v>0</v>
      </c>
      <c r="L20" s="242" t="n">
        <f aca="false">(((SUM($D9:K9)+1)+SUM($D9:L9))*(SUM($D9:L9)-(SUM($D9:K9)+1)+1)/2+(SUM($D9:L9)-(SUM($D9:K9)+1)+1)*$C9)/2</f>
        <v>0</v>
      </c>
      <c r="M20" s="242" t="n">
        <f aca="false">(((SUM($D9:L9)+1)+SUM($D9:M9))*(SUM($D9:M9)-(SUM($D9:L9)+1)+1)/2+(SUM($D9:M9)-(SUM($D9:L9)+1)+1)*$C9)/2</f>
        <v>0</v>
      </c>
      <c r="N20" s="242" t="n">
        <f aca="false">(((SUM($D9:M9)+1)+SUM($D9:N9))*(SUM($D9:N9)-(SUM($D9:M9)+1)+1)/2+(SUM($D9:N9)-(SUM($D9:M9)+1)+1)*$C9)/2</f>
        <v>0</v>
      </c>
      <c r="O20" s="242" t="n">
        <f aca="false">(((SUM($D9:N9)+1)+SUM($D9:O9))*(SUM($D9:O9)-(SUM($D9:N9)+1)+1)/2+(SUM($D9:O9)-(SUM($D9:N9)+1)+1)*$C9)/2</f>
        <v>0</v>
      </c>
      <c r="P20" s="242" t="n">
        <f aca="false">(((SUM($D9:O9)+1)+SUM($D9:P9))*(SUM($D9:P9)-(SUM($D9:O9)+1)+1)/2+(SUM($D9:P9)-(SUM($D9:O9)+1)+1)*$C9)/2</f>
        <v>0</v>
      </c>
      <c r="Q20" s="242" t="n">
        <f aca="false">(((SUM($D9:P9)+1)+SUM($D9:Q9))*(SUM($D9:Q9)-(SUM($D9:P9)+1)+1)/2+(SUM($D9:Q9)-(SUM($D9:P9)+1)+1)*$C9)/2</f>
        <v>0</v>
      </c>
      <c r="R20" s="242" t="n">
        <f aca="false">(((SUM($D9:Q9)+1)+SUM($D9:R9))*(SUM($D9:R9)-(SUM($D9:Q9)+1)+1)/2+(SUM($D9:R9)-(SUM($D9:Q9)+1)+1)*$C9)/2</f>
        <v>0</v>
      </c>
      <c r="S20" s="242" t="n">
        <f aca="false">(((SUM($D9:R9)+1)+SUM($D9:S9))*(SUM($D9:S9)-(SUM($D9:R9)+1)+1)/2+(SUM($D9:S9)-(SUM($D9:R9)+1)+1)*$C9)/2</f>
        <v>0</v>
      </c>
      <c r="T20" s="242" t="n">
        <f aca="false">(((SUM($D9:S9)+1)+SUM($D9:T9))*(SUM($D9:T9)-(SUM($D9:S9)+1)+1)/2+(SUM($D9:T9)-(SUM($D9:S9)+1)+1)*$C9)/2</f>
        <v>0</v>
      </c>
      <c r="U20" s="242" t="n">
        <f aca="false">(((SUM($D9:T9)+1)+SUM($D9:U9))*(SUM($D9:U9)-(SUM($D9:T9)+1)+1)/2+(SUM($D9:U9)-(SUM($D9:T9)+1)+1)*$C9)/2</f>
        <v>0</v>
      </c>
      <c r="V20" s="242" t="n">
        <f aca="false">(((SUM($D9:U9)+1)+SUM($D9:V9))*(SUM($D9:V9)-(SUM($D9:U9)+1)+1)/2+(SUM($D9:V9)-(SUM($D9:U9)+1)+1)*$C9)/2</f>
        <v>0</v>
      </c>
      <c r="W20" s="242" t="n">
        <f aca="false">(((SUM($D9:V9)+1)+SUM($D9:W9))*(SUM($D9:W9)-(SUM($D9:V9)+1)+1)/2+(SUM($D9:W9)-(SUM($D9:V9)+1)+1)*$C9)/2</f>
        <v>0</v>
      </c>
      <c r="X20" s="242" t="n">
        <f aca="false">(((SUM($D9:W9)+1)+SUM($D9:X9))*(SUM($D9:X9)-(SUM($D9:W9)+1)+1)/2+(SUM($D9:X9)-(SUM($D9:W9)+1)+1)*$C9)/2</f>
        <v>0</v>
      </c>
      <c r="Y20" s="242" t="n">
        <f aca="false">(((SUM($D9:X9)+1)+SUM($D9:Y9))*(SUM($D9:Y9)-(SUM($D9:X9)+1)+1)/2+(SUM($D9:Y9)-(SUM($D9:X9)+1)+1)*$C9)/2</f>
        <v>0</v>
      </c>
      <c r="Z20" s="242" t="n">
        <f aca="false">(((SUM($D9:Y9)+1)+SUM($D9:Z9))*(SUM($D9:Z9)-(SUM($D9:Y9)+1)+1)/2+(SUM($D9:Z9)-(SUM($D9:Y9)+1)+1)*$C9)/2</f>
        <v>0</v>
      </c>
      <c r="AA20" s="242" t="n">
        <f aca="false">(((SUM($D9:Z9)+1)+SUM($D9:AA9))*(SUM($D9:AA9)-(SUM($D9:Z9)+1)+1)/2+(SUM($D9:AA9)-(SUM($D9:Z9)+1)+1)*$C9)/2</f>
        <v>0</v>
      </c>
      <c r="AB20" s="242" t="n">
        <f aca="false">(((SUM($D9:AA9)+1)+SUM($D9:AB9))*(SUM($D9:AB9)-(SUM($D9:AA9)+1)+1)/2+(SUM($D9:AB9)-(SUM($D9:AA9)+1)+1)*$C9)/2</f>
        <v>0</v>
      </c>
      <c r="AC20" s="242" t="n">
        <f aca="false">(((SUM($D9:AB9)+1)+SUM($D9:AC9))*(SUM($D9:AC9)-(SUM($D9:AB9)+1)+1)/2+(SUM($D9:AC9)-(SUM($D9:AB9)+1)+1)*$C9)/2</f>
        <v>0</v>
      </c>
      <c r="AD20" s="242" t="n">
        <f aca="false">(((SUM($D9:AC9)+1)+SUM($D9:AD9))*(SUM($D9:AD9)-(SUM($D9:AC9)+1)+1)/2+(SUM($D9:AD9)-(SUM($D9:AC9)+1)+1)*$C9)/2</f>
        <v>0</v>
      </c>
      <c r="AE20" s="242" t="n">
        <f aca="false">(((SUM($D9:AD9)+1)+SUM($D9:AE9))*(SUM($D9:AE9)-(SUM($D9:AD9)+1)+1)/2+(SUM($D9:AE9)-(SUM($D9:AD9)+1)+1)*$C9)/2</f>
        <v>0</v>
      </c>
      <c r="AF20" s="242" t="n">
        <f aca="false">(((SUM($D9:AE9)+1)+SUM($D9:AF9))*(SUM($D9:AF9)-(SUM($D9:AE9)+1)+1)/2+(SUM($D9:AF9)-(SUM($D9:AE9)+1)+1)*$C9)/2</f>
        <v>0</v>
      </c>
      <c r="AG20" s="242" t="n">
        <f aca="false">(((SUM($D9:AF9)+1)+SUM($D9:AG9))*(SUM($D9:AG9)-(SUM($D9:AF9)+1)+1)/2+(SUM($D9:AG9)-(SUM($D9:AF9)+1)+1)*$C9)/2</f>
        <v>0</v>
      </c>
      <c r="AH20" s="242" t="n">
        <f aca="false">(((SUM($D9:AG9)+1)+SUM($D9:AH9))*(SUM($D9:AH9)-(SUM($D9:AG9)+1)+1)/2+(SUM($D9:AH9)-(SUM($D9:AG9)+1)+1)*$C9)/2</f>
        <v>0</v>
      </c>
      <c r="AI20" s="242" t="n">
        <f aca="false">(((SUM($D9:AH9)+1)+SUM($D9:AI9))*(SUM($D9:AI9)-(SUM($D9:AH9)+1)+1)/2+(SUM($D9:AI9)-(SUM($D9:AH9)+1)+1)*$C9)/2</f>
        <v>0</v>
      </c>
      <c r="AJ20" s="242" t="n">
        <f aca="false">(((SUM($D9:AI9)+1)+SUM($D9:AJ9))*(SUM($D9:AJ9)-(SUM($D9:AI9)+1)+1)/2+(SUM($D9:AJ9)-(SUM($D9:AI9)+1)+1)*$C9)/2</f>
        <v>0</v>
      </c>
      <c r="AK20" s="242" t="n">
        <f aca="false">(((SUM($D9:AJ9)+1)+SUM($D9:AK9))*(SUM($D9:AK9)-(SUM($D9:AJ9)+1)+1)/2+(SUM($D9:AK9)-(SUM($D9:AJ9)+1)+1)*$C9)/2</f>
        <v>0</v>
      </c>
      <c r="AL20" s="242" t="n">
        <f aca="false">(((SUM($D9:AK9)+1)+SUM($D9:AL9))*(SUM($D9:AL9)-(SUM($D9:AK9)+1)+1)/2+(SUM($D9:AL9)-(SUM($D9:AK9)+1)+1)*$C9)/2</f>
        <v>0</v>
      </c>
      <c r="AM20" s="242" t="n">
        <f aca="false">(((SUM($D9:AL9)+1)+SUM($D9:AM9))*(SUM($D9:AM9)-(SUM($D9:AL9)+1)+1)/2+(SUM($D9:AM9)-(SUM($D9:AL9)+1)+1)*$C9)/2</f>
        <v>0</v>
      </c>
      <c r="AN20" s="242" t="n">
        <f aca="false">(((SUM($D9:AM9)+1)+SUM($D9:AN9))*(SUM($D9:AN9)-(SUM($D9:AM9)+1)+1)/2+(SUM($D9:AN9)-(SUM($D9:AM9)+1)+1)*$C9)/2</f>
        <v>0</v>
      </c>
      <c r="AO20" s="242" t="n">
        <f aca="false">(((SUM($D9:AN9)+1)+SUM($D9:AO9))*(SUM($D9:AO9)-(SUM($D9:AN9)+1)+1)/2+(SUM($D9:AO9)-(SUM($D9:AN9)+1)+1)*$C9)/2</f>
        <v>0</v>
      </c>
      <c r="AP20" s="242" t="n">
        <f aca="false">(((SUM($D9:AO9)+1)+SUM($D9:AP9))*(SUM($D9:AP9)-(SUM($D9:AO9)+1)+1)/2+(SUM($D9:AP9)-(SUM($D9:AO9)+1)+1)*$C9)/2</f>
        <v>0</v>
      </c>
      <c r="AQ20" s="242" t="n">
        <f aca="false">(((SUM($D9:AP9)+1)+SUM($D9:AQ9))*(SUM($D9:AQ9)-(SUM($D9:AP9)+1)+1)/2+(SUM($D9:AQ9)-(SUM($D9:AP9)+1)+1)*$C9)/2</f>
        <v>0</v>
      </c>
      <c r="AR20" s="242" t="n">
        <f aca="false">(((SUM($D9:AQ9)+1)+SUM($D9:AR9))*(SUM($D9:AR9)-(SUM($D9:AQ9)+1)+1)/2+(SUM($D9:AR9)-(SUM($D9:AQ9)+1)+1)*$C9)/2</f>
        <v>0</v>
      </c>
      <c r="AS20" s="242" t="n">
        <f aca="false">(((SUM($D9:AR9)+1)+SUM($D9:AS9))*(SUM($D9:AS9)-(SUM($D9:AR9)+1)+1)/2+(SUM($D9:AS9)-(SUM($D9:AR9)+1)+1)*$C9)/2</f>
        <v>0</v>
      </c>
      <c r="AT20" s="242" t="n">
        <f aca="false">(((SUM($D9:AS9)+1)+SUM($D9:AT9))*(SUM($D9:AT9)-(SUM($D9:AS9)+1)+1)/2+(SUM($D9:AT9)-(SUM($D9:AS9)+1)+1)*$C9)/2</f>
        <v>0</v>
      </c>
      <c r="AU20" s="242" t="n">
        <f aca="false">(((SUM($D9:AT9)+1)+SUM($D9:AU9))*(SUM($D9:AU9)-(SUM($D9:AT9)+1)+1)/2+(SUM($D9:AU9)-(SUM($D9:AT9)+1)+1)*$C9)/2</f>
        <v>0</v>
      </c>
      <c r="AV20" s="242" t="n">
        <f aca="false">(((SUM($D9:AU9)+1)+SUM($D9:AV9))*(SUM($D9:AV9)-(SUM($D9:AU9)+1)+1)/2+(SUM($D9:AV9)-(SUM($D9:AU9)+1)+1)*$C9)/2</f>
        <v>0</v>
      </c>
      <c r="AW20" s="242" t="n">
        <f aca="false">(((SUM($D9:AV9)+1)+SUM($D9:AW9))*(SUM($D9:AW9)-(SUM($D9:AV9)+1)+1)/2+(SUM($D9:AW9)-(SUM($D9:AV9)+1)+1)*$C9)/2</f>
        <v>0</v>
      </c>
      <c r="AX20" s="242" t="n">
        <f aca="false">(((SUM($D9:AW9)+1)+SUM($D9:AX9))*(SUM($D9:AX9)-(SUM($D9:AW9)+1)+1)/2+(SUM($D9:AX9)-(SUM($D9:AW9)+1)+1)*$C9)/2</f>
        <v>0</v>
      </c>
      <c r="AY20" s="242" t="n">
        <f aca="false">(((SUM($D9:AX9)+1)+SUM($D9:AY9))*(SUM($D9:AY9)-(SUM($D9:AX9)+1)+1)/2+(SUM($D9:AY9)-(SUM($D9:AX9)+1)+1)*$C9)/2</f>
        <v>0</v>
      </c>
      <c r="AZ20" s="242" t="n">
        <f aca="false">(((SUM($D9:AY9)+1)+SUM($D9:AZ9))*(SUM($D9:AZ9)-(SUM($D9:AY9)+1)+1)/2+(SUM($D9:AZ9)-(SUM($D9:AY9)+1)+1)*$C9)/2</f>
        <v>0</v>
      </c>
      <c r="BA20" s="151" t="n">
        <f aca="false">(((SUM($D9:AZ9)+1)+SUM($D9:BA9))*(SUM($D9:BA9)-(SUM($D9:AZ9)+1)+1)/2+(SUM($D9:BA9)-(SUM($D9:AZ9)+1)+1)*$C9)/2</f>
        <v>0</v>
      </c>
      <c r="BB20" s="151" t="n">
        <f aca="false">(((SUM($D9:BA9)+1)+SUM($D9:BB9))*(SUM($D9:BB9)-(SUM($D9:BA9)+1)+1)/2+(SUM($D9:BB9)-(SUM($D9:BA9)+1)+1)*$C9)/2</f>
        <v>0</v>
      </c>
      <c r="BC20" s="151" t="n">
        <f aca="false">(((SUM($D9:BB9)+1)+SUM($D9:BC9))*(SUM($D9:BC9)-(SUM($D9:BB9)+1)+1)/2+(SUM($D9:BC9)-(SUM($D9:BB9)+1)+1)*$C9)/2</f>
        <v>0</v>
      </c>
      <c r="BD20" s="151" t="n">
        <f aca="false">(((SUM($D9:BC9)+1)+SUM($D9:BD9))*(SUM($D9:BD9)-(SUM($D9:BC9)+1)+1)/2+(SUM($D9:BD9)-(SUM($D9:BC9)+1)+1)*$C9)/2</f>
        <v>0</v>
      </c>
      <c r="BE20" s="151" t="n">
        <f aca="false">(((SUM($D9:BD9)+1)+SUM($D9:BE9))*(SUM($D9:BE9)-(SUM($D9:BD9)+1)+1)/2+(SUM($D9:BE9)-(SUM($D9:BD9)+1)+1)*$C9)/2</f>
        <v>0</v>
      </c>
      <c r="BF20" s="151" t="n">
        <f aca="false">(((SUM($D9:BE9)+1)+SUM($D9:BF9))*(SUM($D9:BF9)-(SUM($D9:BE9)+1)+1)/2+(SUM($D9:BF9)-(SUM($D9:BE9)+1)+1)*$C9)/2</f>
        <v>0</v>
      </c>
      <c r="BG20" s="151" t="n">
        <f aca="false">(((SUM($D9:BF9)+1)+SUM($D9:BG9))*(SUM($D9:BG9)-(SUM($D9:BF9)+1)+1)/2+(SUM($D9:BG9)-(SUM($D9:BF9)+1)+1)*$C9)/2</f>
        <v>0</v>
      </c>
      <c r="BH20" s="151" t="n">
        <f aca="false">(((SUM($D9:BG9)+1)+SUM($D9:BH9))*(SUM($D9:BH9)-(SUM($D9:BG9)+1)+1)/2+(SUM($D9:BH9)-(SUM($D9:BG9)+1)+1)*$C9)/2</f>
        <v>0</v>
      </c>
      <c r="BI20" s="151" t="n">
        <f aca="false">(((SUM($D9:BH9)+1)+SUM($D9:BI9))*(SUM($D9:BI9)-(SUM($D9:BH9)+1)+1)/2+(SUM($D9:BI9)-(SUM($D9:BH9)+1)+1)*$C9)/2</f>
        <v>0</v>
      </c>
      <c r="BJ20" s="151" t="n">
        <f aca="false">(((SUM($D9:BI9)+1)+SUM($D9:BJ9))*(SUM($D9:BJ9)-(SUM($D9:BI9)+1)+1)/2+(SUM($D9:BJ9)-(SUM($D9:BI9)+1)+1)*$C9)/2</f>
        <v>0</v>
      </c>
      <c r="BK20" s="151" t="n">
        <f aca="false">(((SUM($D9:BJ9)+1)+SUM($D9:BK9))*(SUM($D9:BK9)-(SUM($D9:BJ9)+1)+1)/2+(SUM($D9:BK9)-(SUM($D9:BJ9)+1)+1)*$C9)/2</f>
        <v>0</v>
      </c>
      <c r="BL20" s="151" t="n">
        <f aca="false">(((SUM($D9:BK9)+1)+SUM($D9:BL9))*(SUM($D9:BL9)-(SUM($D9:BK9)+1)+1)/2+(SUM($D9:BL9)-(SUM($D9:BK9)+1)+1)*$C9)/2</f>
        <v>0</v>
      </c>
      <c r="BM20" s="151" t="n">
        <f aca="false">(((SUM($D9:BL9)+1)+SUM($D9:BM9))*(SUM($D9:BM9)-(SUM($D9:BL9)+1)+1)/2+(SUM($D9:BM9)-(SUM($D9:BL9)+1)+1)*$C9)/2</f>
        <v>0</v>
      </c>
      <c r="BN20" s="151" t="n">
        <f aca="false">(((SUM($D9:BM9)+1)+SUM($D9:BN9))*(SUM($D9:BN9)-(SUM($D9:BM9)+1)+1)/2+(SUM($D9:BN9)-(SUM($D9:BM9)+1)+1)*$C9)/2</f>
        <v>0</v>
      </c>
      <c r="BO20" s="151" t="n">
        <f aca="false">(((SUM($D9:BN9)+1)+SUM($D9:BO9))*(SUM($D9:BO9)-(SUM($D9:BN9)+1)+1)/2+(SUM($D9:BO9)-(SUM($D9:BN9)+1)+1)*$C9)/2</f>
        <v>0</v>
      </c>
      <c r="BP20" s="151" t="n">
        <f aca="false">(((SUM($D9:BO9)+1)+SUM($D9:BP9))*(SUM($D9:BP9)-(SUM($D9:BO9)+1)+1)/2+(SUM($D9:BP9)-(SUM($D9:BO9)+1)+1)*$C9)/2</f>
        <v>0</v>
      </c>
      <c r="BQ20" s="151" t="n">
        <f aca="false">(((SUM($D9:BP9)+1)+SUM($D9:BQ9))*(SUM($D9:BQ9)-(SUM($D9:BP9)+1)+1)/2+(SUM($D9:BQ9)-(SUM($D9:BP9)+1)+1)*$C9)/2</f>
        <v>0</v>
      </c>
      <c r="BR20" s="151" t="n">
        <f aca="false">(((SUM($D9:BQ9)+1)+SUM($D9:BR9))*(SUM($D9:BR9)-(SUM($D9:BQ9)+1)+1)/2+(SUM($D9:BR9)-(SUM($D9:BQ9)+1)+1)*$C9)/2</f>
        <v>0</v>
      </c>
      <c r="BS20" s="151" t="n">
        <f aca="false">(((SUM($D9:BR9)+1)+SUM($D9:BS9))*(SUM($D9:BS9)-(SUM($D9:BR9)+1)+1)/2+(SUM($D9:BS9)-(SUM($D9:BR9)+1)+1)*$C9)/2</f>
        <v>0</v>
      </c>
      <c r="BT20" s="151" t="n">
        <f aca="false">(((SUM($D9:BS9)+1)+SUM($D9:BT9))*(SUM($D9:BT9)-(SUM($D9:BS9)+1)+1)/2+(SUM($D9:BT9)-(SUM($D9:BS9)+1)+1)*$C9)/2</f>
        <v>0</v>
      </c>
      <c r="BU20" s="151" t="n">
        <f aca="false">(((SUM($D9:BT9)+1)+SUM($D9:BU9))*(SUM($D9:BU9)-(SUM($D9:BT9)+1)+1)/2+(SUM($D9:BU9)-(SUM($D9:BT9)+1)+1)*$C9)/2</f>
        <v>0</v>
      </c>
      <c r="BV20" s="151" t="n">
        <f aca="false">(((SUM($D9:BU9)+1)+SUM($D9:BV9))*(SUM($D9:BV9)-(SUM($D9:BU9)+1)+1)/2+(SUM($D9:BV9)-(SUM($D9:BU9)+1)+1)*$C9)/2</f>
        <v>0</v>
      </c>
      <c r="BW20" s="151" t="n">
        <f aca="false">(((SUM($D9:BV9)+1)+SUM($D9:BW9))*(SUM($D9:BW9)-(SUM($D9:BV9)+1)+1)/2+(SUM($D9:BW9)-(SUM($D9:BV9)+1)+1)*$C9)/2</f>
        <v>0</v>
      </c>
      <c r="BX20" s="151" t="n">
        <f aca="false">(((SUM($D9:BW9)+1)+SUM($D9:BX9))*(SUM($D9:BX9)-(SUM($D9:BW9)+1)+1)/2+(SUM($D9:BX9)-(SUM($D9:BW9)+1)+1)*$C9)/2</f>
        <v>0</v>
      </c>
      <c r="BY20" s="151" t="n">
        <f aca="false">(((SUM($D9:BX9)+1)+SUM($D9:BY9))*(SUM($D9:BY9)-(SUM($D9:BX9)+1)+1)/2+(SUM($D9:BY9)-(SUM($D9:BX9)+1)+1)*$C9)/2</f>
        <v>0</v>
      </c>
      <c r="BZ20" s="151" t="n">
        <f aca="false">(((SUM($D9:BY9)+1)+SUM($D9:BZ9))*(SUM($D9:BZ9)-(SUM($D9:BY9)+1)+1)/2+(SUM($D9:BZ9)-(SUM($D9:BY9)+1)+1)*$C9)/2</f>
        <v>0</v>
      </c>
      <c r="CA20" s="151" t="n">
        <f aca="false">(((SUM($D9:BZ9)+1)+SUM($D9:CA9))*(SUM($D9:CA9)-(SUM($D9:BZ9)+1)+1)/2+(SUM($D9:CA9)-(SUM($D9:BZ9)+1)+1)*$C9)/2</f>
        <v>0</v>
      </c>
      <c r="CB20" s="151" t="n">
        <f aca="false">(((SUM($D9:CA9)+1)+SUM($D9:CB9))*(SUM($D9:CB9)-(SUM($D9:CA9)+1)+1)/2+(SUM($D9:CB9)-(SUM($D9:CA9)+1)+1)*$C9)/2</f>
        <v>0</v>
      </c>
      <c r="CC20" s="151" t="n">
        <f aca="false">(((SUM($D9:CB9)+1)+SUM($D9:CC9))*(SUM($D9:CC9)-(SUM($D9:CB9)+1)+1)/2+(SUM($D9:CC9)-(SUM($D9:CB9)+1)+1)*$C9)/2</f>
        <v>0</v>
      </c>
      <c r="CD20" s="151" t="n">
        <f aca="false">(((SUM($D9:CC9)+1)+SUM($D9:CD9))*(SUM($D9:CD9)-(SUM($D9:CC9)+1)+1)/2+(SUM($D9:CD9)-(SUM($D9:CC9)+1)+1)*$C9)/2</f>
        <v>0</v>
      </c>
      <c r="CE20" s="151" t="n">
        <f aca="false">(((SUM($D9:CD9)+1)+SUM($D9:CE9))*(SUM($D9:CE9)-(SUM($D9:CD9)+1)+1)/2+(SUM($D9:CE9)-(SUM($D9:CD9)+1)+1)*$C9)/2</f>
        <v>0</v>
      </c>
      <c r="CF20" s="151" t="n">
        <f aca="false">(((SUM($D9:CE9)+1)+SUM($D9:CF9))*(SUM($D9:CF9)-(SUM($D9:CE9)+1)+1)/2+(SUM($D9:CF9)-(SUM($D9:CE9)+1)+1)*$C9)/2</f>
        <v>0</v>
      </c>
      <c r="CG20" s="151" t="n">
        <f aca="false">(((SUM($D9:CF9)+1)+SUM($D9:CG9))*(SUM($D9:CG9)-(SUM($D9:CF9)+1)+1)/2+(SUM($D9:CG9)-(SUM($D9:CF9)+1)+1)*$C9)/2</f>
        <v>0</v>
      </c>
      <c r="CH20" s="151" t="n">
        <f aca="false">(((SUM($D9:CG9)+1)+SUM($D9:CH9))*(SUM($D9:CH9)-(SUM($D9:CG9)+1)+1)/2+(SUM($D9:CH9)-(SUM($D9:CG9)+1)+1)*$C9)/2</f>
        <v>0</v>
      </c>
      <c r="CI20" s="151" t="n">
        <f aca="false">(((SUM($D9:CH9)+1)+SUM($D9:CI9))*(SUM($D9:CI9)-(SUM($D9:CH9)+1)+1)/2+(SUM($D9:CI9)-(SUM($D9:CH9)+1)+1)*$C9)/2</f>
        <v>0</v>
      </c>
      <c r="CJ20" s="151" t="n">
        <f aca="false">(((SUM($D9:CI9)+1)+SUM($D9:CJ9))*(SUM($D9:CJ9)-(SUM($D9:CI9)+1)+1)/2+(SUM($D9:CJ9)-(SUM($D9:CI9)+1)+1)*$C9)/2</f>
        <v>0</v>
      </c>
      <c r="CK20" s="151" t="n">
        <f aca="false">(((SUM($D9:CJ9)+1)+SUM($D9:CK9))*(SUM($D9:CK9)-(SUM($D9:CJ9)+1)+1)/2+(SUM($D9:CK9)-(SUM($D9:CJ9)+1)+1)*$C9)/2</f>
        <v>0</v>
      </c>
      <c r="CL20" s="151" t="n">
        <f aca="false">(((SUM($D9:CK9)+1)+SUM($D9:CL9))*(SUM($D9:CL9)-(SUM($D9:CK9)+1)+1)/2+(SUM($D9:CL9)-(SUM($D9:CK9)+1)+1)*$C9)/2</f>
        <v>0</v>
      </c>
      <c r="CM20" s="151" t="n">
        <f aca="false">(((SUM($D9:CL9)+1)+SUM($D9:CM9))*(SUM($D9:CM9)-(SUM($D9:CL9)+1)+1)/2+(SUM($D9:CM9)-(SUM($D9:CL9)+1)+1)*$C9)/2</f>
        <v>0</v>
      </c>
      <c r="CN20" s="151" t="n">
        <f aca="false">(((SUM($D9:CM9)+1)+SUM($D9:CN9))*(SUM($D9:CN9)-(SUM($D9:CM9)+1)+1)/2+(SUM($D9:CN9)-(SUM($D9:CM9)+1)+1)*$C9)/2</f>
        <v>0</v>
      </c>
      <c r="CO20" s="151" t="n">
        <f aca="false">(((SUM($D9:CN9)+1)+SUM($D9:CO9))*(SUM($D9:CO9)-(SUM($D9:CN9)+1)+1)/2+(SUM($D9:CO9)-(SUM($D9:CN9)+1)+1)*$C9)/2</f>
        <v>0</v>
      </c>
      <c r="CP20" s="151" t="n">
        <f aca="false">(((SUM($D9:CO9)+1)+SUM($D9:CP9))*(SUM($D9:CP9)-(SUM($D9:CO9)+1)+1)/2+(SUM($D9:CP9)-(SUM($D9:CO9)+1)+1)*$C9)/2</f>
        <v>0</v>
      </c>
      <c r="CQ20" s="151" t="n">
        <f aca="false">(((SUM($D9:CP9)+1)+SUM($D9:CQ9))*(SUM($D9:CQ9)-(SUM($D9:CP9)+1)+1)/2+(SUM($D9:CQ9)-(SUM($D9:CP9)+1)+1)*$C9)/2</f>
        <v>0</v>
      </c>
      <c r="CR20" s="151" t="n">
        <f aca="false">(((SUM($D9:CQ9)+1)+SUM($D9:CR9))*(SUM($D9:CR9)-(SUM($D9:CQ9)+1)+1)/2+(SUM($D9:CR9)-(SUM($D9:CQ9)+1)+1)*$C9)/2</f>
        <v>0</v>
      </c>
      <c r="CS20" s="151" t="n">
        <f aca="false">(((SUM($D9:CR9)+1)+SUM($D9:CS9))*(SUM($D9:CS9)-(SUM($D9:CR9)+1)+1)/2+(SUM($D9:CS9)-(SUM($D9:CR9)+1)+1)*$C9)/2</f>
        <v>0</v>
      </c>
      <c r="CT20" s="151" t="n">
        <f aca="false">(((SUM($D9:CS9)+1)+SUM($D9:CT9))*(SUM($D9:CT9)-(SUM($D9:CS9)+1)+1)/2+(SUM($D9:CT9)-(SUM($D9:CS9)+1)+1)*$C9)/2</f>
        <v>0</v>
      </c>
      <c r="CU20" s="151" t="n">
        <f aca="false">(((SUM($D9:CT9)+1)+SUM($D9:CU9))*(SUM($D9:CU9)-(SUM($D9:CT9)+1)+1)/2+(SUM($D9:CU9)-(SUM($D9:CT9)+1)+1)*$C9)/2</f>
        <v>0</v>
      </c>
    </row>
    <row r="21" customFormat="false" ht="12.75" hidden="true" customHeight="false" outlineLevel="0" collapsed="false">
      <c r="A21" s="151" t="str">
        <f aca="false">A10</f>
        <v>Netherbolzen</v>
      </c>
      <c r="B21" s="151" t="n">
        <f aca="false">SUM(D21:CU21)</f>
        <v>0</v>
      </c>
      <c r="E21" s="242" t="n">
        <f aca="false">(((SUM($D10:D10)+1)+SUM($D10:E10))*(SUM($D10:E10)-(SUM($D10:D10)+1)+1)/2+(SUM($D10:E10)-(SUM($D10:D10)+1)+1)*$C10)/2</f>
        <v>0</v>
      </c>
      <c r="F21" s="242" t="n">
        <f aca="false">(((SUM($D10:E10)+1)+SUM($D10:F10))*(SUM($D10:F10)-(SUM($D10:E10)+1)+1)/2+(SUM($D10:F10)-(SUM($D10:E10)+1)+1)*$C10)/2</f>
        <v>0</v>
      </c>
      <c r="G21" s="242" t="n">
        <f aca="false">(((SUM($D10:F10)+1)+SUM($D10:G10))*(SUM($D10:G10)-(SUM($D10:F10)+1)+1)/2+(SUM($D10:G10)-(SUM($D10:F10)+1)+1)*$C10)/2</f>
        <v>0</v>
      </c>
      <c r="H21" s="242" t="n">
        <f aca="false">(((SUM($D10:G10)+1)+SUM($D10:H10))*(SUM($D10:H10)-(SUM($D10:G10)+1)+1)/2+(SUM($D10:H10)-(SUM($D10:G10)+1)+1)*$C10)/2</f>
        <v>0</v>
      </c>
      <c r="I21" s="242" t="n">
        <f aca="false">(((SUM($D10:H10)+1)+SUM($D10:I10))*(SUM($D10:I10)-(SUM($D10:H10)+1)+1)/2+(SUM($D10:I10)-(SUM($D10:H10)+1)+1)*$C10)/2</f>
        <v>0</v>
      </c>
      <c r="J21" s="242" t="n">
        <f aca="false">(((SUM($D10:I10)+1)+SUM($D10:J10))*(SUM($D10:J10)-(SUM($D10:I10)+1)+1)/2+(SUM($D10:J10)-(SUM($D10:I10)+1)+1)*$C10)/2</f>
        <v>0</v>
      </c>
      <c r="K21" s="242" t="n">
        <f aca="false">(((SUM($D10:J10)+1)+SUM($D10:K10))*(SUM($D10:K10)-(SUM($D10:J10)+1)+1)/2+(SUM($D10:K10)-(SUM($D10:J10)+1)+1)*$C10)/2</f>
        <v>0</v>
      </c>
      <c r="L21" s="242" t="n">
        <f aca="false">(((SUM($D10:K10)+1)+SUM($D10:L10))*(SUM($D10:L10)-(SUM($D10:K10)+1)+1)/2+(SUM($D10:L10)-(SUM($D10:K10)+1)+1)*$C10)/2</f>
        <v>0</v>
      </c>
      <c r="M21" s="242" t="n">
        <f aca="false">(((SUM($D10:L10)+1)+SUM($D10:M10))*(SUM($D10:M10)-(SUM($D10:L10)+1)+1)/2+(SUM($D10:M10)-(SUM($D10:L10)+1)+1)*$C10)/2</f>
        <v>0</v>
      </c>
      <c r="N21" s="242" t="n">
        <f aca="false">(((SUM($D10:M10)+1)+SUM($D10:N10))*(SUM($D10:N10)-(SUM($D10:M10)+1)+1)/2+(SUM($D10:N10)-(SUM($D10:M10)+1)+1)*$C10)/2</f>
        <v>0</v>
      </c>
      <c r="O21" s="242" t="n">
        <f aca="false">(((SUM($D10:N10)+1)+SUM($D10:O10))*(SUM($D10:O10)-(SUM($D10:N10)+1)+1)/2+(SUM($D10:O10)-(SUM($D10:N10)+1)+1)*$C10)/2</f>
        <v>0</v>
      </c>
      <c r="P21" s="242" t="n">
        <f aca="false">(((SUM($D10:O10)+1)+SUM($D10:P10))*(SUM($D10:P10)-(SUM($D10:O10)+1)+1)/2+(SUM($D10:P10)-(SUM($D10:O10)+1)+1)*$C10)/2</f>
        <v>0</v>
      </c>
      <c r="Q21" s="242" t="n">
        <f aca="false">(((SUM($D10:P10)+1)+SUM($D10:Q10))*(SUM($D10:Q10)-(SUM($D10:P10)+1)+1)/2+(SUM($D10:Q10)-(SUM($D10:P10)+1)+1)*$C10)/2</f>
        <v>0</v>
      </c>
      <c r="R21" s="242" t="n">
        <f aca="false">(((SUM($D10:Q10)+1)+SUM($D10:R10))*(SUM($D10:R10)-(SUM($D10:Q10)+1)+1)/2+(SUM($D10:R10)-(SUM($D10:Q10)+1)+1)*$C10)/2</f>
        <v>0</v>
      </c>
      <c r="S21" s="242" t="n">
        <f aca="false">(((SUM($D10:R10)+1)+SUM($D10:S10))*(SUM($D10:S10)-(SUM($D10:R10)+1)+1)/2+(SUM($D10:S10)-(SUM($D10:R10)+1)+1)*$C10)/2</f>
        <v>0</v>
      </c>
      <c r="T21" s="242" t="n">
        <f aca="false">(((SUM($D10:S10)+1)+SUM($D10:T10))*(SUM($D10:T10)-(SUM($D10:S10)+1)+1)/2+(SUM($D10:T10)-(SUM($D10:S10)+1)+1)*$C10)/2</f>
        <v>0</v>
      </c>
      <c r="U21" s="242" t="n">
        <f aca="false">(((SUM($D10:T10)+1)+SUM($D10:U10))*(SUM($D10:U10)-(SUM($D10:T10)+1)+1)/2+(SUM($D10:U10)-(SUM($D10:T10)+1)+1)*$C10)/2</f>
        <v>0</v>
      </c>
      <c r="V21" s="242" t="n">
        <f aca="false">(((SUM($D10:U10)+1)+SUM($D10:V10))*(SUM($D10:V10)-(SUM($D10:U10)+1)+1)/2+(SUM($D10:V10)-(SUM($D10:U10)+1)+1)*$C10)/2</f>
        <v>0</v>
      </c>
      <c r="W21" s="242" t="n">
        <f aca="false">(((SUM($D10:V10)+1)+SUM($D10:W10))*(SUM($D10:W10)-(SUM($D10:V10)+1)+1)/2+(SUM($D10:W10)-(SUM($D10:V10)+1)+1)*$C10)/2</f>
        <v>0</v>
      </c>
      <c r="X21" s="242" t="n">
        <f aca="false">(((SUM($D10:W10)+1)+SUM($D10:X10))*(SUM($D10:X10)-(SUM($D10:W10)+1)+1)/2+(SUM($D10:X10)-(SUM($D10:W10)+1)+1)*$C10)/2</f>
        <v>0</v>
      </c>
      <c r="Y21" s="242" t="n">
        <f aca="false">(((SUM($D10:X10)+1)+SUM($D10:Y10))*(SUM($D10:Y10)-(SUM($D10:X10)+1)+1)/2+(SUM($D10:Y10)-(SUM($D10:X10)+1)+1)*$C10)/2</f>
        <v>0</v>
      </c>
      <c r="Z21" s="242" t="n">
        <f aca="false">(((SUM($D10:Y10)+1)+SUM($D10:Z10))*(SUM($D10:Z10)-(SUM($D10:Y10)+1)+1)/2+(SUM($D10:Z10)-(SUM($D10:Y10)+1)+1)*$C10)/2</f>
        <v>0</v>
      </c>
      <c r="AA21" s="242" t="n">
        <f aca="false">(((SUM($D10:Z10)+1)+SUM($D10:AA10))*(SUM($D10:AA10)-(SUM($D10:Z10)+1)+1)/2+(SUM($D10:AA10)-(SUM($D10:Z10)+1)+1)*$C10)/2</f>
        <v>0</v>
      </c>
      <c r="AB21" s="242" t="n">
        <f aca="false">(((SUM($D10:AA10)+1)+SUM($D10:AB10))*(SUM($D10:AB10)-(SUM($D10:AA10)+1)+1)/2+(SUM($D10:AB10)-(SUM($D10:AA10)+1)+1)*$C10)/2</f>
        <v>0</v>
      </c>
      <c r="AC21" s="242" t="n">
        <f aca="false">(((SUM($D10:AB10)+1)+SUM($D10:AC10))*(SUM($D10:AC10)-(SUM($D10:AB10)+1)+1)/2+(SUM($D10:AC10)-(SUM($D10:AB10)+1)+1)*$C10)/2</f>
        <v>0</v>
      </c>
      <c r="AD21" s="242" t="n">
        <f aca="false">(((SUM($D10:AC10)+1)+SUM($D10:AD10))*(SUM($D10:AD10)-(SUM($D10:AC10)+1)+1)/2+(SUM($D10:AD10)-(SUM($D10:AC10)+1)+1)*$C10)/2</f>
        <v>0</v>
      </c>
      <c r="AE21" s="242" t="n">
        <f aca="false">(((SUM($D10:AD10)+1)+SUM($D10:AE10))*(SUM($D10:AE10)-(SUM($D10:AD10)+1)+1)/2+(SUM($D10:AE10)-(SUM($D10:AD10)+1)+1)*$C10)/2</f>
        <v>0</v>
      </c>
      <c r="AF21" s="242" t="n">
        <f aca="false">(((SUM($D10:AE10)+1)+SUM($D10:AF10))*(SUM($D10:AF10)-(SUM($D10:AE10)+1)+1)/2+(SUM($D10:AF10)-(SUM($D10:AE10)+1)+1)*$C10)/2</f>
        <v>0</v>
      </c>
      <c r="AG21" s="242" t="n">
        <f aca="false">(((SUM($D10:AF10)+1)+SUM($D10:AG10))*(SUM($D10:AG10)-(SUM($D10:AF10)+1)+1)/2+(SUM($D10:AG10)-(SUM($D10:AF10)+1)+1)*$C10)/2</f>
        <v>0</v>
      </c>
      <c r="AH21" s="242" t="n">
        <f aca="false">(((SUM($D10:AG10)+1)+SUM($D10:AH10))*(SUM($D10:AH10)-(SUM($D10:AG10)+1)+1)/2+(SUM($D10:AH10)-(SUM($D10:AG10)+1)+1)*$C10)/2</f>
        <v>0</v>
      </c>
      <c r="AI21" s="242" t="n">
        <f aca="false">(((SUM($D10:AH10)+1)+SUM($D10:AI10))*(SUM($D10:AI10)-(SUM($D10:AH10)+1)+1)/2+(SUM($D10:AI10)-(SUM($D10:AH10)+1)+1)*$C10)/2</f>
        <v>0</v>
      </c>
      <c r="AJ21" s="242" t="n">
        <f aca="false">(((SUM($D10:AI10)+1)+SUM($D10:AJ10))*(SUM($D10:AJ10)-(SUM($D10:AI10)+1)+1)/2+(SUM($D10:AJ10)-(SUM($D10:AI10)+1)+1)*$C10)/2</f>
        <v>0</v>
      </c>
      <c r="AK21" s="242" t="n">
        <f aca="false">(((SUM($D10:AJ10)+1)+SUM($D10:AK10))*(SUM($D10:AK10)-(SUM($D10:AJ10)+1)+1)/2+(SUM($D10:AK10)-(SUM($D10:AJ10)+1)+1)*$C10)/2</f>
        <v>0</v>
      </c>
      <c r="AL21" s="242" t="n">
        <f aca="false">(((SUM($D10:AK10)+1)+SUM($D10:AL10))*(SUM($D10:AL10)-(SUM($D10:AK10)+1)+1)/2+(SUM($D10:AL10)-(SUM($D10:AK10)+1)+1)*$C10)/2</f>
        <v>0</v>
      </c>
      <c r="AM21" s="242" t="n">
        <f aca="false">(((SUM($D10:AL10)+1)+SUM($D10:AM10))*(SUM($D10:AM10)-(SUM($D10:AL10)+1)+1)/2+(SUM($D10:AM10)-(SUM($D10:AL10)+1)+1)*$C10)/2</f>
        <v>0</v>
      </c>
      <c r="AN21" s="242" t="n">
        <f aca="false">(((SUM($D10:AM10)+1)+SUM($D10:AN10))*(SUM($D10:AN10)-(SUM($D10:AM10)+1)+1)/2+(SUM($D10:AN10)-(SUM($D10:AM10)+1)+1)*$C10)/2</f>
        <v>0</v>
      </c>
      <c r="AO21" s="242" t="n">
        <f aca="false">(((SUM($D10:AN10)+1)+SUM($D10:AO10))*(SUM($D10:AO10)-(SUM($D10:AN10)+1)+1)/2+(SUM($D10:AO10)-(SUM($D10:AN10)+1)+1)*$C10)/2</f>
        <v>0</v>
      </c>
      <c r="AP21" s="242" t="n">
        <f aca="false">(((SUM($D10:AO10)+1)+SUM($D10:AP10))*(SUM($D10:AP10)-(SUM($D10:AO10)+1)+1)/2+(SUM($D10:AP10)-(SUM($D10:AO10)+1)+1)*$C10)/2</f>
        <v>0</v>
      </c>
      <c r="AQ21" s="242" t="n">
        <f aca="false">(((SUM($D10:AP10)+1)+SUM($D10:AQ10))*(SUM($D10:AQ10)-(SUM($D10:AP10)+1)+1)/2+(SUM($D10:AQ10)-(SUM($D10:AP10)+1)+1)*$C10)/2</f>
        <v>0</v>
      </c>
      <c r="AR21" s="242" t="n">
        <f aca="false">(((SUM($D10:AQ10)+1)+SUM($D10:AR10))*(SUM($D10:AR10)-(SUM($D10:AQ10)+1)+1)/2+(SUM($D10:AR10)-(SUM($D10:AQ10)+1)+1)*$C10)/2</f>
        <v>0</v>
      </c>
      <c r="AS21" s="242" t="n">
        <f aca="false">(((SUM($D10:AR10)+1)+SUM($D10:AS10))*(SUM($D10:AS10)-(SUM($D10:AR10)+1)+1)/2+(SUM($D10:AS10)-(SUM($D10:AR10)+1)+1)*$C10)/2</f>
        <v>0</v>
      </c>
      <c r="AT21" s="242" t="n">
        <f aca="false">(((SUM($D10:AS10)+1)+SUM($D10:AT10))*(SUM($D10:AT10)-(SUM($D10:AS10)+1)+1)/2+(SUM($D10:AT10)-(SUM($D10:AS10)+1)+1)*$C10)/2</f>
        <v>0</v>
      </c>
      <c r="AU21" s="242" t="n">
        <f aca="false">(((SUM($D10:AT10)+1)+SUM($D10:AU10))*(SUM($D10:AU10)-(SUM($D10:AT10)+1)+1)/2+(SUM($D10:AU10)-(SUM($D10:AT10)+1)+1)*$C10)/2</f>
        <v>0</v>
      </c>
      <c r="AV21" s="242" t="n">
        <f aca="false">(((SUM($D10:AU10)+1)+SUM($D10:AV10))*(SUM($D10:AV10)-(SUM($D10:AU10)+1)+1)/2+(SUM($D10:AV10)-(SUM($D10:AU10)+1)+1)*$C10)/2</f>
        <v>0</v>
      </c>
      <c r="AW21" s="242" t="n">
        <f aca="false">(((SUM($D10:AV10)+1)+SUM($D10:AW10))*(SUM($D10:AW10)-(SUM($D10:AV10)+1)+1)/2+(SUM($D10:AW10)-(SUM($D10:AV10)+1)+1)*$C10)/2</f>
        <v>0</v>
      </c>
      <c r="AX21" s="242" t="n">
        <f aca="false">(((SUM($D10:AW10)+1)+SUM($D10:AX10))*(SUM($D10:AX10)-(SUM($D10:AW10)+1)+1)/2+(SUM($D10:AX10)-(SUM($D10:AW10)+1)+1)*$C10)/2</f>
        <v>0</v>
      </c>
      <c r="AY21" s="242" t="n">
        <f aca="false">(((SUM($D10:AX10)+1)+SUM($D10:AY10))*(SUM($D10:AY10)-(SUM($D10:AX10)+1)+1)/2+(SUM($D10:AY10)-(SUM($D10:AX10)+1)+1)*$C10)/2</f>
        <v>0</v>
      </c>
      <c r="AZ21" s="242" t="n">
        <f aca="false">(((SUM($D10:AY10)+1)+SUM($D10:AZ10))*(SUM($D10:AZ10)-(SUM($D10:AY10)+1)+1)/2+(SUM($D10:AZ10)-(SUM($D10:AY10)+1)+1)*$C10)/2</f>
        <v>0</v>
      </c>
      <c r="BA21" s="151" t="n">
        <f aca="false">(((SUM($D10:AZ10)+1)+SUM($D10:BA10))*(SUM($D10:BA10)-(SUM($D10:AZ10)+1)+1)/2+(SUM($D10:BA10)-(SUM($D10:AZ10)+1)+1)*$C10)/2</f>
        <v>0</v>
      </c>
      <c r="BB21" s="151" t="n">
        <f aca="false">(((SUM($D10:BA10)+1)+SUM($D10:BB10))*(SUM($D10:BB10)-(SUM($D10:BA10)+1)+1)/2+(SUM($D10:BB10)-(SUM($D10:BA10)+1)+1)*$C10)/2</f>
        <v>0</v>
      </c>
      <c r="BC21" s="151" t="n">
        <f aca="false">(((SUM($D10:BB10)+1)+SUM($D10:BC10))*(SUM($D10:BC10)-(SUM($D10:BB10)+1)+1)/2+(SUM($D10:BC10)-(SUM($D10:BB10)+1)+1)*$C10)/2</f>
        <v>0</v>
      </c>
      <c r="BD21" s="151" t="n">
        <f aca="false">(((SUM($D10:BC10)+1)+SUM($D10:BD10))*(SUM($D10:BD10)-(SUM($D10:BC10)+1)+1)/2+(SUM($D10:BD10)-(SUM($D10:BC10)+1)+1)*$C10)/2</f>
        <v>0</v>
      </c>
      <c r="BE21" s="151" t="n">
        <f aca="false">(((SUM($D10:BD10)+1)+SUM($D10:BE10))*(SUM($D10:BE10)-(SUM($D10:BD10)+1)+1)/2+(SUM($D10:BE10)-(SUM($D10:BD10)+1)+1)*$C10)/2</f>
        <v>0</v>
      </c>
      <c r="BF21" s="151" t="n">
        <f aca="false">(((SUM($D10:BE10)+1)+SUM($D10:BF10))*(SUM($D10:BF10)-(SUM($D10:BE10)+1)+1)/2+(SUM($D10:BF10)-(SUM($D10:BE10)+1)+1)*$C10)/2</f>
        <v>0</v>
      </c>
      <c r="BG21" s="151" t="n">
        <f aca="false">(((SUM($D10:BF10)+1)+SUM($D10:BG10))*(SUM($D10:BG10)-(SUM($D10:BF10)+1)+1)/2+(SUM($D10:BG10)-(SUM($D10:BF10)+1)+1)*$C10)/2</f>
        <v>0</v>
      </c>
      <c r="BH21" s="151" t="n">
        <f aca="false">(((SUM($D10:BG10)+1)+SUM($D10:BH10))*(SUM($D10:BH10)-(SUM($D10:BG10)+1)+1)/2+(SUM($D10:BH10)-(SUM($D10:BG10)+1)+1)*$C10)/2</f>
        <v>0</v>
      </c>
      <c r="BI21" s="151" t="n">
        <f aca="false">(((SUM($D10:BH10)+1)+SUM($D10:BI10))*(SUM($D10:BI10)-(SUM($D10:BH10)+1)+1)/2+(SUM($D10:BI10)-(SUM($D10:BH10)+1)+1)*$C10)/2</f>
        <v>0</v>
      </c>
      <c r="BJ21" s="151" t="n">
        <f aca="false">(((SUM($D10:BI10)+1)+SUM($D10:BJ10))*(SUM($D10:BJ10)-(SUM($D10:BI10)+1)+1)/2+(SUM($D10:BJ10)-(SUM($D10:BI10)+1)+1)*$C10)/2</f>
        <v>0</v>
      </c>
      <c r="BK21" s="151" t="n">
        <f aca="false">(((SUM($D10:BJ10)+1)+SUM($D10:BK10))*(SUM($D10:BK10)-(SUM($D10:BJ10)+1)+1)/2+(SUM($D10:BK10)-(SUM($D10:BJ10)+1)+1)*$C10)/2</f>
        <v>0</v>
      </c>
      <c r="BL21" s="151" t="n">
        <f aca="false">(((SUM($D10:BK10)+1)+SUM($D10:BL10))*(SUM($D10:BL10)-(SUM($D10:BK10)+1)+1)/2+(SUM($D10:BL10)-(SUM($D10:BK10)+1)+1)*$C10)/2</f>
        <v>0</v>
      </c>
      <c r="BM21" s="151" t="n">
        <f aca="false">(((SUM($D10:BL10)+1)+SUM($D10:BM10))*(SUM($D10:BM10)-(SUM($D10:BL10)+1)+1)/2+(SUM($D10:BM10)-(SUM($D10:BL10)+1)+1)*$C10)/2</f>
        <v>0</v>
      </c>
      <c r="BN21" s="151" t="n">
        <f aca="false">(((SUM($D10:BM10)+1)+SUM($D10:BN10))*(SUM($D10:BN10)-(SUM($D10:BM10)+1)+1)/2+(SUM($D10:BN10)-(SUM($D10:BM10)+1)+1)*$C10)/2</f>
        <v>0</v>
      </c>
      <c r="BO21" s="151" t="n">
        <f aca="false">(((SUM($D10:BN10)+1)+SUM($D10:BO10))*(SUM($D10:BO10)-(SUM($D10:BN10)+1)+1)/2+(SUM($D10:BO10)-(SUM($D10:BN10)+1)+1)*$C10)/2</f>
        <v>0</v>
      </c>
      <c r="BP21" s="151" t="n">
        <f aca="false">(((SUM($D10:BO10)+1)+SUM($D10:BP10))*(SUM($D10:BP10)-(SUM($D10:BO10)+1)+1)/2+(SUM($D10:BP10)-(SUM($D10:BO10)+1)+1)*$C10)/2</f>
        <v>0</v>
      </c>
      <c r="BQ21" s="151" t="n">
        <f aca="false">(((SUM($D10:BP10)+1)+SUM($D10:BQ10))*(SUM($D10:BQ10)-(SUM($D10:BP10)+1)+1)/2+(SUM($D10:BQ10)-(SUM($D10:BP10)+1)+1)*$C10)/2</f>
        <v>0</v>
      </c>
      <c r="BR21" s="151" t="n">
        <f aca="false">(((SUM($D10:BQ10)+1)+SUM($D10:BR10))*(SUM($D10:BR10)-(SUM($D10:BQ10)+1)+1)/2+(SUM($D10:BR10)-(SUM($D10:BQ10)+1)+1)*$C10)/2</f>
        <v>0</v>
      </c>
      <c r="BS21" s="151" t="n">
        <f aca="false">(((SUM($D10:BR10)+1)+SUM($D10:BS10))*(SUM($D10:BS10)-(SUM($D10:BR10)+1)+1)/2+(SUM($D10:BS10)-(SUM($D10:BR10)+1)+1)*$C10)/2</f>
        <v>0</v>
      </c>
      <c r="BT21" s="151" t="n">
        <f aca="false">(((SUM($D10:BS10)+1)+SUM($D10:BT10))*(SUM($D10:BT10)-(SUM($D10:BS10)+1)+1)/2+(SUM($D10:BT10)-(SUM($D10:BS10)+1)+1)*$C10)/2</f>
        <v>0</v>
      </c>
      <c r="BU21" s="151" t="n">
        <f aca="false">(((SUM($D10:BT10)+1)+SUM($D10:BU10))*(SUM($D10:BU10)-(SUM($D10:BT10)+1)+1)/2+(SUM($D10:BU10)-(SUM($D10:BT10)+1)+1)*$C10)/2</f>
        <v>0</v>
      </c>
      <c r="BV21" s="151" t="n">
        <f aca="false">(((SUM($D10:BU10)+1)+SUM($D10:BV10))*(SUM($D10:BV10)-(SUM($D10:BU10)+1)+1)/2+(SUM($D10:BV10)-(SUM($D10:BU10)+1)+1)*$C10)/2</f>
        <v>0</v>
      </c>
      <c r="BW21" s="151" t="n">
        <f aca="false">(((SUM($D10:BV10)+1)+SUM($D10:BW10))*(SUM($D10:BW10)-(SUM($D10:BV10)+1)+1)/2+(SUM($D10:BW10)-(SUM($D10:BV10)+1)+1)*$C10)/2</f>
        <v>0</v>
      </c>
      <c r="BX21" s="151" t="n">
        <f aca="false">(((SUM($D10:BW10)+1)+SUM($D10:BX10))*(SUM($D10:BX10)-(SUM($D10:BW10)+1)+1)/2+(SUM($D10:BX10)-(SUM($D10:BW10)+1)+1)*$C10)/2</f>
        <v>0</v>
      </c>
      <c r="BY21" s="151" t="n">
        <f aca="false">(((SUM($D10:BX10)+1)+SUM($D10:BY10))*(SUM($D10:BY10)-(SUM($D10:BX10)+1)+1)/2+(SUM($D10:BY10)-(SUM($D10:BX10)+1)+1)*$C10)/2</f>
        <v>0</v>
      </c>
      <c r="BZ21" s="151" t="n">
        <f aca="false">(((SUM($D10:BY10)+1)+SUM($D10:BZ10))*(SUM($D10:BZ10)-(SUM($D10:BY10)+1)+1)/2+(SUM($D10:BZ10)-(SUM($D10:BY10)+1)+1)*$C10)/2</f>
        <v>0</v>
      </c>
      <c r="CA21" s="151" t="n">
        <f aca="false">(((SUM($D10:BZ10)+1)+SUM($D10:CA10))*(SUM($D10:CA10)-(SUM($D10:BZ10)+1)+1)/2+(SUM($D10:CA10)-(SUM($D10:BZ10)+1)+1)*$C10)/2</f>
        <v>0</v>
      </c>
      <c r="CB21" s="151" t="n">
        <f aca="false">(((SUM($D10:CA10)+1)+SUM($D10:CB10))*(SUM($D10:CB10)-(SUM($D10:CA10)+1)+1)/2+(SUM($D10:CB10)-(SUM($D10:CA10)+1)+1)*$C10)/2</f>
        <v>0</v>
      </c>
      <c r="CC21" s="151" t="n">
        <f aca="false">(((SUM($D10:CB10)+1)+SUM($D10:CC10))*(SUM($D10:CC10)-(SUM($D10:CB10)+1)+1)/2+(SUM($D10:CC10)-(SUM($D10:CB10)+1)+1)*$C10)/2</f>
        <v>0</v>
      </c>
      <c r="CD21" s="151" t="n">
        <f aca="false">(((SUM($D10:CC10)+1)+SUM($D10:CD10))*(SUM($D10:CD10)-(SUM($D10:CC10)+1)+1)/2+(SUM($D10:CD10)-(SUM($D10:CC10)+1)+1)*$C10)/2</f>
        <v>0</v>
      </c>
      <c r="CE21" s="151" t="n">
        <f aca="false">(((SUM($D10:CD10)+1)+SUM($D10:CE10))*(SUM($D10:CE10)-(SUM($D10:CD10)+1)+1)/2+(SUM($D10:CE10)-(SUM($D10:CD10)+1)+1)*$C10)/2</f>
        <v>0</v>
      </c>
      <c r="CF21" s="151" t="n">
        <f aca="false">(((SUM($D10:CE10)+1)+SUM($D10:CF10))*(SUM($D10:CF10)-(SUM($D10:CE10)+1)+1)/2+(SUM($D10:CF10)-(SUM($D10:CE10)+1)+1)*$C10)/2</f>
        <v>0</v>
      </c>
      <c r="CG21" s="151" t="n">
        <f aca="false">(((SUM($D10:CF10)+1)+SUM($D10:CG10))*(SUM($D10:CG10)-(SUM($D10:CF10)+1)+1)/2+(SUM($D10:CG10)-(SUM($D10:CF10)+1)+1)*$C10)/2</f>
        <v>0</v>
      </c>
      <c r="CH21" s="151" t="n">
        <f aca="false">(((SUM($D10:CG10)+1)+SUM($D10:CH10))*(SUM($D10:CH10)-(SUM($D10:CG10)+1)+1)/2+(SUM($D10:CH10)-(SUM($D10:CG10)+1)+1)*$C10)/2</f>
        <v>0</v>
      </c>
      <c r="CI21" s="151" t="n">
        <f aca="false">(((SUM($D10:CH10)+1)+SUM($D10:CI10))*(SUM($D10:CI10)-(SUM($D10:CH10)+1)+1)/2+(SUM($D10:CI10)-(SUM($D10:CH10)+1)+1)*$C10)/2</f>
        <v>0</v>
      </c>
      <c r="CJ21" s="151" t="n">
        <f aca="false">(((SUM($D10:CI10)+1)+SUM($D10:CJ10))*(SUM($D10:CJ10)-(SUM($D10:CI10)+1)+1)/2+(SUM($D10:CJ10)-(SUM($D10:CI10)+1)+1)*$C10)/2</f>
        <v>0</v>
      </c>
      <c r="CK21" s="151" t="n">
        <f aca="false">(((SUM($D10:CJ10)+1)+SUM($D10:CK10))*(SUM($D10:CK10)-(SUM($D10:CJ10)+1)+1)/2+(SUM($D10:CK10)-(SUM($D10:CJ10)+1)+1)*$C10)/2</f>
        <v>0</v>
      </c>
      <c r="CL21" s="151" t="n">
        <f aca="false">(((SUM($D10:CK10)+1)+SUM($D10:CL10))*(SUM($D10:CL10)-(SUM($D10:CK10)+1)+1)/2+(SUM($D10:CL10)-(SUM($D10:CK10)+1)+1)*$C10)/2</f>
        <v>0</v>
      </c>
      <c r="CM21" s="151" t="n">
        <f aca="false">(((SUM($D10:CL10)+1)+SUM($D10:CM10))*(SUM($D10:CM10)-(SUM($D10:CL10)+1)+1)/2+(SUM($D10:CM10)-(SUM($D10:CL10)+1)+1)*$C10)/2</f>
        <v>0</v>
      </c>
      <c r="CN21" s="151" t="n">
        <f aca="false">(((SUM($D10:CM10)+1)+SUM($D10:CN10))*(SUM($D10:CN10)-(SUM($D10:CM10)+1)+1)/2+(SUM($D10:CN10)-(SUM($D10:CM10)+1)+1)*$C10)/2</f>
        <v>0</v>
      </c>
      <c r="CO21" s="151" t="n">
        <f aca="false">(((SUM($D10:CN10)+1)+SUM($D10:CO10))*(SUM($D10:CO10)-(SUM($D10:CN10)+1)+1)/2+(SUM($D10:CO10)-(SUM($D10:CN10)+1)+1)*$C10)/2</f>
        <v>0</v>
      </c>
      <c r="CP21" s="151" t="n">
        <f aca="false">(((SUM($D10:CO10)+1)+SUM($D10:CP10))*(SUM($D10:CP10)-(SUM($D10:CO10)+1)+1)/2+(SUM($D10:CP10)-(SUM($D10:CO10)+1)+1)*$C10)/2</f>
        <v>0</v>
      </c>
      <c r="CQ21" s="151" t="n">
        <f aca="false">(((SUM($D10:CP10)+1)+SUM($D10:CQ10))*(SUM($D10:CQ10)-(SUM($D10:CP10)+1)+1)/2+(SUM($D10:CQ10)-(SUM($D10:CP10)+1)+1)*$C10)/2</f>
        <v>0</v>
      </c>
      <c r="CR21" s="151" t="n">
        <f aca="false">(((SUM($D10:CQ10)+1)+SUM($D10:CR10))*(SUM($D10:CR10)-(SUM($D10:CQ10)+1)+1)/2+(SUM($D10:CR10)-(SUM($D10:CQ10)+1)+1)*$C10)/2</f>
        <v>0</v>
      </c>
      <c r="CS21" s="151" t="n">
        <f aca="false">(((SUM($D10:CR10)+1)+SUM($D10:CS10))*(SUM($D10:CS10)-(SUM($D10:CR10)+1)+1)/2+(SUM($D10:CS10)-(SUM($D10:CR10)+1)+1)*$C10)/2</f>
        <v>0</v>
      </c>
      <c r="CT21" s="151" t="n">
        <f aca="false">(((SUM($D10:CS10)+1)+SUM($D10:CT10))*(SUM($D10:CT10)-(SUM($D10:CS10)+1)+1)/2+(SUM($D10:CT10)-(SUM($D10:CS10)+1)+1)*$C10)/2</f>
        <v>0</v>
      </c>
      <c r="CU21" s="151" t="n">
        <f aca="false">(((SUM($D10:CT10)+1)+SUM($D10:CU10))*(SUM($D10:CU10)-(SUM($D10:CT10)+1)+1)/2+(SUM($D10:CU10)-(SUM($D10:CT10)+1)+1)*$C10)/2</f>
        <v>0</v>
      </c>
    </row>
    <row r="22" customFormat="false" ht="12.75" hidden="true" customHeight="false" outlineLevel="0" collapsed="false">
      <c r="A22" s="151" t="str">
        <f aca="false">A11</f>
        <v>Magnetbolzen</v>
      </c>
      <c r="B22" s="151" t="n">
        <f aca="false">SUM(D22:CU22)</f>
        <v>0</v>
      </c>
      <c r="E22" s="242" t="n">
        <f aca="false">(((SUM($D11:D11)+1)+SUM($D11:E11))*(SUM($D11:E11)-(SUM($D11:D11)+1)+1)/2+(SUM($D11:E11)-(SUM($D11:D11)+1)+1)*$C11)/2</f>
        <v>0</v>
      </c>
      <c r="F22" s="242" t="n">
        <f aca="false">(((SUM($D11:E11)+1)+SUM($D11:F11))*(SUM($D11:F11)-(SUM($D11:E11)+1)+1)/2+(SUM($D11:F11)-(SUM($D11:E11)+1)+1)*$C11)/2</f>
        <v>0</v>
      </c>
      <c r="G22" s="242" t="n">
        <f aca="false">(((SUM($D11:F11)+1)+SUM($D11:G11))*(SUM($D11:G11)-(SUM($D11:F11)+1)+1)/2+(SUM($D11:G11)-(SUM($D11:F11)+1)+1)*$C11)/2</f>
        <v>0</v>
      </c>
      <c r="H22" s="242" t="n">
        <f aca="false">(((SUM($D11:G11)+1)+SUM($D11:H11))*(SUM($D11:H11)-(SUM($D11:G11)+1)+1)/2+(SUM($D11:H11)-(SUM($D11:G11)+1)+1)*$C11)/2</f>
        <v>0</v>
      </c>
      <c r="I22" s="242" t="n">
        <f aca="false">(((SUM($D11:H11)+1)+SUM($D11:I11))*(SUM($D11:I11)-(SUM($D11:H11)+1)+1)/2+(SUM($D11:I11)-(SUM($D11:H11)+1)+1)*$C11)/2</f>
        <v>0</v>
      </c>
      <c r="J22" s="242" t="n">
        <f aca="false">(((SUM($D11:I11)+1)+SUM($D11:J11))*(SUM($D11:J11)-(SUM($D11:I11)+1)+1)/2+(SUM($D11:J11)-(SUM($D11:I11)+1)+1)*$C11)/2</f>
        <v>0</v>
      </c>
      <c r="K22" s="242" t="n">
        <f aca="false">(((SUM($D11:J11)+1)+SUM($D11:K11))*(SUM($D11:K11)-(SUM($D11:J11)+1)+1)/2+(SUM($D11:K11)-(SUM($D11:J11)+1)+1)*$C11)/2</f>
        <v>0</v>
      </c>
      <c r="L22" s="242" t="n">
        <f aca="false">(((SUM($D11:K11)+1)+SUM($D11:L11))*(SUM($D11:L11)-(SUM($D11:K11)+1)+1)/2+(SUM($D11:L11)-(SUM($D11:K11)+1)+1)*$C11)/2</f>
        <v>0</v>
      </c>
      <c r="M22" s="242" t="n">
        <f aca="false">(((SUM($D11:L11)+1)+SUM($D11:M11))*(SUM($D11:M11)-(SUM($D11:L11)+1)+1)/2+(SUM($D11:M11)-(SUM($D11:L11)+1)+1)*$C11)/2</f>
        <v>0</v>
      </c>
      <c r="N22" s="242" t="n">
        <f aca="false">(((SUM($D11:M11)+1)+SUM($D11:N11))*(SUM($D11:N11)-(SUM($D11:M11)+1)+1)/2+(SUM($D11:N11)-(SUM($D11:M11)+1)+1)*$C11)/2</f>
        <v>0</v>
      </c>
      <c r="O22" s="242" t="n">
        <f aca="false">(((SUM($D11:N11)+1)+SUM($D11:O11))*(SUM($D11:O11)-(SUM($D11:N11)+1)+1)/2+(SUM($D11:O11)-(SUM($D11:N11)+1)+1)*$C11)/2</f>
        <v>0</v>
      </c>
      <c r="P22" s="242" t="n">
        <f aca="false">(((SUM($D11:O11)+1)+SUM($D11:P11))*(SUM($D11:P11)-(SUM($D11:O11)+1)+1)/2+(SUM($D11:P11)-(SUM($D11:O11)+1)+1)*$C11)/2</f>
        <v>0</v>
      </c>
      <c r="Q22" s="242" t="n">
        <f aca="false">(((SUM($D11:P11)+1)+SUM($D11:Q11))*(SUM($D11:Q11)-(SUM($D11:P11)+1)+1)/2+(SUM($D11:Q11)-(SUM($D11:P11)+1)+1)*$C11)/2</f>
        <v>0</v>
      </c>
      <c r="R22" s="242" t="n">
        <f aca="false">(((SUM($D11:Q11)+1)+SUM($D11:R11))*(SUM($D11:R11)-(SUM($D11:Q11)+1)+1)/2+(SUM($D11:R11)-(SUM($D11:Q11)+1)+1)*$C11)/2</f>
        <v>0</v>
      </c>
      <c r="S22" s="242" t="n">
        <f aca="false">(((SUM($D11:R11)+1)+SUM($D11:S11))*(SUM($D11:S11)-(SUM($D11:R11)+1)+1)/2+(SUM($D11:S11)-(SUM($D11:R11)+1)+1)*$C11)/2</f>
        <v>0</v>
      </c>
      <c r="T22" s="242" t="n">
        <f aca="false">(((SUM($D11:S11)+1)+SUM($D11:T11))*(SUM($D11:T11)-(SUM($D11:S11)+1)+1)/2+(SUM($D11:T11)-(SUM($D11:S11)+1)+1)*$C11)/2</f>
        <v>0</v>
      </c>
      <c r="U22" s="242" t="n">
        <f aca="false">(((SUM($D11:T11)+1)+SUM($D11:U11))*(SUM($D11:U11)-(SUM($D11:T11)+1)+1)/2+(SUM($D11:U11)-(SUM($D11:T11)+1)+1)*$C11)/2</f>
        <v>0</v>
      </c>
      <c r="V22" s="242" t="n">
        <f aca="false">(((SUM($D11:U11)+1)+SUM($D11:V11))*(SUM($D11:V11)-(SUM($D11:U11)+1)+1)/2+(SUM($D11:V11)-(SUM($D11:U11)+1)+1)*$C11)/2</f>
        <v>0</v>
      </c>
      <c r="W22" s="242" t="n">
        <f aca="false">(((SUM($D11:V11)+1)+SUM($D11:W11))*(SUM($D11:W11)-(SUM($D11:V11)+1)+1)/2+(SUM($D11:W11)-(SUM($D11:V11)+1)+1)*$C11)/2</f>
        <v>0</v>
      </c>
      <c r="X22" s="242" t="n">
        <f aca="false">(((SUM($D11:W11)+1)+SUM($D11:X11))*(SUM($D11:X11)-(SUM($D11:W11)+1)+1)/2+(SUM($D11:X11)-(SUM($D11:W11)+1)+1)*$C11)/2</f>
        <v>0</v>
      </c>
      <c r="Y22" s="242" t="n">
        <f aca="false">(((SUM($D11:X11)+1)+SUM($D11:Y11))*(SUM($D11:Y11)-(SUM($D11:X11)+1)+1)/2+(SUM($D11:Y11)-(SUM($D11:X11)+1)+1)*$C11)/2</f>
        <v>0</v>
      </c>
      <c r="Z22" s="242" t="n">
        <f aca="false">(((SUM($D11:Y11)+1)+SUM($D11:Z11))*(SUM($D11:Z11)-(SUM($D11:Y11)+1)+1)/2+(SUM($D11:Z11)-(SUM($D11:Y11)+1)+1)*$C11)/2</f>
        <v>0</v>
      </c>
      <c r="AA22" s="242" t="n">
        <f aca="false">(((SUM($D11:Z11)+1)+SUM($D11:AA11))*(SUM($D11:AA11)-(SUM($D11:Z11)+1)+1)/2+(SUM($D11:AA11)-(SUM($D11:Z11)+1)+1)*$C11)/2</f>
        <v>0</v>
      </c>
      <c r="AB22" s="242" t="n">
        <f aca="false">(((SUM($D11:AA11)+1)+SUM($D11:AB11))*(SUM($D11:AB11)-(SUM($D11:AA11)+1)+1)/2+(SUM($D11:AB11)-(SUM($D11:AA11)+1)+1)*$C11)/2</f>
        <v>0</v>
      </c>
      <c r="AC22" s="242" t="n">
        <f aca="false">(((SUM($D11:AB11)+1)+SUM($D11:AC11))*(SUM($D11:AC11)-(SUM($D11:AB11)+1)+1)/2+(SUM($D11:AC11)-(SUM($D11:AB11)+1)+1)*$C11)/2</f>
        <v>0</v>
      </c>
      <c r="AD22" s="242" t="n">
        <f aca="false">(((SUM($D11:AC11)+1)+SUM($D11:AD11))*(SUM($D11:AD11)-(SUM($D11:AC11)+1)+1)/2+(SUM($D11:AD11)-(SUM($D11:AC11)+1)+1)*$C11)/2</f>
        <v>0</v>
      </c>
      <c r="AE22" s="242" t="n">
        <f aca="false">(((SUM($D11:AD11)+1)+SUM($D11:AE11))*(SUM($D11:AE11)-(SUM($D11:AD11)+1)+1)/2+(SUM($D11:AE11)-(SUM($D11:AD11)+1)+1)*$C11)/2</f>
        <v>0</v>
      </c>
      <c r="AF22" s="242" t="n">
        <f aca="false">(((SUM($D11:AE11)+1)+SUM($D11:AF11))*(SUM($D11:AF11)-(SUM($D11:AE11)+1)+1)/2+(SUM($D11:AF11)-(SUM($D11:AE11)+1)+1)*$C11)/2</f>
        <v>0</v>
      </c>
      <c r="AG22" s="242" t="n">
        <f aca="false">(((SUM($D11:AF11)+1)+SUM($D11:AG11))*(SUM($D11:AG11)-(SUM($D11:AF11)+1)+1)/2+(SUM($D11:AG11)-(SUM($D11:AF11)+1)+1)*$C11)/2</f>
        <v>0</v>
      </c>
      <c r="AH22" s="242" t="n">
        <f aca="false">(((SUM($D11:AG11)+1)+SUM($D11:AH11))*(SUM($D11:AH11)-(SUM($D11:AG11)+1)+1)/2+(SUM($D11:AH11)-(SUM($D11:AG11)+1)+1)*$C11)/2</f>
        <v>0</v>
      </c>
      <c r="AI22" s="242" t="n">
        <f aca="false">(((SUM($D11:AH11)+1)+SUM($D11:AI11))*(SUM($D11:AI11)-(SUM($D11:AH11)+1)+1)/2+(SUM($D11:AI11)-(SUM($D11:AH11)+1)+1)*$C11)/2</f>
        <v>0</v>
      </c>
      <c r="AJ22" s="242" t="n">
        <f aca="false">(((SUM($D11:AI11)+1)+SUM($D11:AJ11))*(SUM($D11:AJ11)-(SUM($D11:AI11)+1)+1)/2+(SUM($D11:AJ11)-(SUM($D11:AI11)+1)+1)*$C11)/2</f>
        <v>0</v>
      </c>
      <c r="AK22" s="242" t="n">
        <f aca="false">(((SUM($D11:AJ11)+1)+SUM($D11:AK11))*(SUM($D11:AK11)-(SUM($D11:AJ11)+1)+1)/2+(SUM($D11:AK11)-(SUM($D11:AJ11)+1)+1)*$C11)/2</f>
        <v>0</v>
      </c>
      <c r="AL22" s="242" t="n">
        <f aca="false">(((SUM($D11:AK11)+1)+SUM($D11:AL11))*(SUM($D11:AL11)-(SUM($D11:AK11)+1)+1)/2+(SUM($D11:AL11)-(SUM($D11:AK11)+1)+1)*$C11)/2</f>
        <v>0</v>
      </c>
      <c r="AM22" s="242" t="n">
        <f aca="false">(((SUM($D11:AL11)+1)+SUM($D11:AM11))*(SUM($D11:AM11)-(SUM($D11:AL11)+1)+1)/2+(SUM($D11:AM11)-(SUM($D11:AL11)+1)+1)*$C11)/2</f>
        <v>0</v>
      </c>
      <c r="AN22" s="242" t="n">
        <f aca="false">(((SUM($D11:AM11)+1)+SUM($D11:AN11))*(SUM($D11:AN11)-(SUM($D11:AM11)+1)+1)/2+(SUM($D11:AN11)-(SUM($D11:AM11)+1)+1)*$C11)/2</f>
        <v>0</v>
      </c>
      <c r="AO22" s="242" t="n">
        <f aca="false">(((SUM($D11:AN11)+1)+SUM($D11:AO11))*(SUM($D11:AO11)-(SUM($D11:AN11)+1)+1)/2+(SUM($D11:AO11)-(SUM($D11:AN11)+1)+1)*$C11)/2</f>
        <v>0</v>
      </c>
      <c r="AP22" s="242" t="n">
        <f aca="false">(((SUM($D11:AO11)+1)+SUM($D11:AP11))*(SUM($D11:AP11)-(SUM($D11:AO11)+1)+1)/2+(SUM($D11:AP11)-(SUM($D11:AO11)+1)+1)*$C11)/2</f>
        <v>0</v>
      </c>
      <c r="AQ22" s="242" t="n">
        <f aca="false">(((SUM($D11:AP11)+1)+SUM($D11:AQ11))*(SUM($D11:AQ11)-(SUM($D11:AP11)+1)+1)/2+(SUM($D11:AQ11)-(SUM($D11:AP11)+1)+1)*$C11)/2</f>
        <v>0</v>
      </c>
      <c r="AR22" s="242" t="n">
        <f aca="false">(((SUM($D11:AQ11)+1)+SUM($D11:AR11))*(SUM($D11:AR11)-(SUM($D11:AQ11)+1)+1)/2+(SUM($D11:AR11)-(SUM($D11:AQ11)+1)+1)*$C11)/2</f>
        <v>0</v>
      </c>
      <c r="AS22" s="242" t="n">
        <f aca="false">(((SUM($D11:AR11)+1)+SUM($D11:AS11))*(SUM($D11:AS11)-(SUM($D11:AR11)+1)+1)/2+(SUM($D11:AS11)-(SUM($D11:AR11)+1)+1)*$C11)/2</f>
        <v>0</v>
      </c>
      <c r="AT22" s="242" t="n">
        <f aca="false">(((SUM($D11:AS11)+1)+SUM($D11:AT11))*(SUM($D11:AT11)-(SUM($D11:AS11)+1)+1)/2+(SUM($D11:AT11)-(SUM($D11:AS11)+1)+1)*$C11)/2</f>
        <v>0</v>
      </c>
      <c r="AU22" s="242" t="n">
        <f aca="false">(((SUM($D11:AT11)+1)+SUM($D11:AU11))*(SUM($D11:AU11)-(SUM($D11:AT11)+1)+1)/2+(SUM($D11:AU11)-(SUM($D11:AT11)+1)+1)*$C11)/2</f>
        <v>0</v>
      </c>
      <c r="AV22" s="242" t="n">
        <f aca="false">(((SUM($D11:AU11)+1)+SUM($D11:AV11))*(SUM($D11:AV11)-(SUM($D11:AU11)+1)+1)/2+(SUM($D11:AV11)-(SUM($D11:AU11)+1)+1)*$C11)/2</f>
        <v>0</v>
      </c>
      <c r="AW22" s="242" t="n">
        <f aca="false">(((SUM($D11:AV11)+1)+SUM($D11:AW11))*(SUM($D11:AW11)-(SUM($D11:AV11)+1)+1)/2+(SUM($D11:AW11)-(SUM($D11:AV11)+1)+1)*$C11)/2</f>
        <v>0</v>
      </c>
      <c r="AX22" s="242" t="n">
        <f aca="false">(((SUM($D11:AW11)+1)+SUM($D11:AX11))*(SUM($D11:AX11)-(SUM($D11:AW11)+1)+1)/2+(SUM($D11:AX11)-(SUM($D11:AW11)+1)+1)*$C11)/2</f>
        <v>0</v>
      </c>
      <c r="AY22" s="242" t="n">
        <f aca="false">(((SUM($D11:AX11)+1)+SUM($D11:AY11))*(SUM($D11:AY11)-(SUM($D11:AX11)+1)+1)/2+(SUM($D11:AY11)-(SUM($D11:AX11)+1)+1)*$C11)/2</f>
        <v>0</v>
      </c>
      <c r="AZ22" s="242" t="n">
        <f aca="false">(((SUM($D11:AY11)+1)+SUM($D11:AZ11))*(SUM($D11:AZ11)-(SUM($D11:AY11)+1)+1)/2+(SUM($D11:AZ11)-(SUM($D11:AY11)+1)+1)*$C11)/2</f>
        <v>0</v>
      </c>
      <c r="BA22" s="151" t="n">
        <f aca="false">(((SUM($D11:AZ11)+1)+SUM($D11:BA11))*(SUM($D11:BA11)-(SUM($D11:AZ11)+1)+1)/2+(SUM($D11:BA11)-(SUM($D11:AZ11)+1)+1)*$C11)/2</f>
        <v>0</v>
      </c>
      <c r="BB22" s="151" t="n">
        <f aca="false">(((SUM($D11:BA11)+1)+SUM($D11:BB11))*(SUM($D11:BB11)-(SUM($D11:BA11)+1)+1)/2+(SUM($D11:BB11)-(SUM($D11:BA11)+1)+1)*$C11)/2</f>
        <v>0</v>
      </c>
      <c r="BC22" s="151" t="n">
        <f aca="false">(((SUM($D11:BB11)+1)+SUM($D11:BC11))*(SUM($D11:BC11)-(SUM($D11:BB11)+1)+1)/2+(SUM($D11:BC11)-(SUM($D11:BB11)+1)+1)*$C11)/2</f>
        <v>0</v>
      </c>
      <c r="BD22" s="151" t="n">
        <f aca="false">(((SUM($D11:BC11)+1)+SUM($D11:BD11))*(SUM($D11:BD11)-(SUM($D11:BC11)+1)+1)/2+(SUM($D11:BD11)-(SUM($D11:BC11)+1)+1)*$C11)/2</f>
        <v>0</v>
      </c>
      <c r="BE22" s="151" t="n">
        <f aca="false">(((SUM($D11:BD11)+1)+SUM($D11:BE11))*(SUM($D11:BE11)-(SUM($D11:BD11)+1)+1)/2+(SUM($D11:BE11)-(SUM($D11:BD11)+1)+1)*$C11)/2</f>
        <v>0</v>
      </c>
      <c r="BF22" s="151" t="n">
        <f aca="false">(((SUM($D11:BE11)+1)+SUM($D11:BF11))*(SUM($D11:BF11)-(SUM($D11:BE11)+1)+1)/2+(SUM($D11:BF11)-(SUM($D11:BE11)+1)+1)*$C11)/2</f>
        <v>0</v>
      </c>
      <c r="BG22" s="151" t="n">
        <f aca="false">(((SUM($D11:BF11)+1)+SUM($D11:BG11))*(SUM($D11:BG11)-(SUM($D11:BF11)+1)+1)/2+(SUM($D11:BG11)-(SUM($D11:BF11)+1)+1)*$C11)/2</f>
        <v>0</v>
      </c>
      <c r="BH22" s="151" t="n">
        <f aca="false">(((SUM($D11:BG11)+1)+SUM($D11:BH11))*(SUM($D11:BH11)-(SUM($D11:BG11)+1)+1)/2+(SUM($D11:BH11)-(SUM($D11:BG11)+1)+1)*$C11)/2</f>
        <v>0</v>
      </c>
      <c r="BI22" s="151" t="n">
        <f aca="false">(((SUM($D11:BH11)+1)+SUM($D11:BI11))*(SUM($D11:BI11)-(SUM($D11:BH11)+1)+1)/2+(SUM($D11:BI11)-(SUM($D11:BH11)+1)+1)*$C11)/2</f>
        <v>0</v>
      </c>
      <c r="BJ22" s="151" t="n">
        <f aca="false">(((SUM($D11:BI11)+1)+SUM($D11:BJ11))*(SUM($D11:BJ11)-(SUM($D11:BI11)+1)+1)/2+(SUM($D11:BJ11)-(SUM($D11:BI11)+1)+1)*$C11)/2</f>
        <v>0</v>
      </c>
      <c r="BK22" s="151" t="n">
        <f aca="false">(((SUM($D11:BJ11)+1)+SUM($D11:BK11))*(SUM($D11:BK11)-(SUM($D11:BJ11)+1)+1)/2+(SUM($D11:BK11)-(SUM($D11:BJ11)+1)+1)*$C11)/2</f>
        <v>0</v>
      </c>
      <c r="BL22" s="151" t="n">
        <f aca="false">(((SUM($D11:BK11)+1)+SUM($D11:BL11))*(SUM($D11:BL11)-(SUM($D11:BK11)+1)+1)/2+(SUM($D11:BL11)-(SUM($D11:BK11)+1)+1)*$C11)/2</f>
        <v>0</v>
      </c>
      <c r="BM22" s="151" t="n">
        <f aca="false">(((SUM($D11:BL11)+1)+SUM($D11:BM11))*(SUM($D11:BM11)-(SUM($D11:BL11)+1)+1)/2+(SUM($D11:BM11)-(SUM($D11:BL11)+1)+1)*$C11)/2</f>
        <v>0</v>
      </c>
      <c r="BN22" s="151" t="n">
        <f aca="false">(((SUM($D11:BM11)+1)+SUM($D11:BN11))*(SUM($D11:BN11)-(SUM($D11:BM11)+1)+1)/2+(SUM($D11:BN11)-(SUM($D11:BM11)+1)+1)*$C11)/2</f>
        <v>0</v>
      </c>
      <c r="BO22" s="151" t="n">
        <f aca="false">(((SUM($D11:BN11)+1)+SUM($D11:BO11))*(SUM($D11:BO11)-(SUM($D11:BN11)+1)+1)/2+(SUM($D11:BO11)-(SUM($D11:BN11)+1)+1)*$C11)/2</f>
        <v>0</v>
      </c>
      <c r="BP22" s="151" t="n">
        <f aca="false">(((SUM($D11:BO11)+1)+SUM($D11:BP11))*(SUM($D11:BP11)-(SUM($D11:BO11)+1)+1)/2+(SUM($D11:BP11)-(SUM($D11:BO11)+1)+1)*$C11)/2</f>
        <v>0</v>
      </c>
      <c r="BQ22" s="151" t="n">
        <f aca="false">(((SUM($D11:BP11)+1)+SUM($D11:BQ11))*(SUM($D11:BQ11)-(SUM($D11:BP11)+1)+1)/2+(SUM($D11:BQ11)-(SUM($D11:BP11)+1)+1)*$C11)/2</f>
        <v>0</v>
      </c>
      <c r="BR22" s="151" t="n">
        <f aca="false">(((SUM($D11:BQ11)+1)+SUM($D11:BR11))*(SUM($D11:BR11)-(SUM($D11:BQ11)+1)+1)/2+(SUM($D11:BR11)-(SUM($D11:BQ11)+1)+1)*$C11)/2</f>
        <v>0</v>
      </c>
      <c r="BS22" s="151" t="n">
        <f aca="false">(((SUM($D11:BR11)+1)+SUM($D11:BS11))*(SUM($D11:BS11)-(SUM($D11:BR11)+1)+1)/2+(SUM($D11:BS11)-(SUM($D11:BR11)+1)+1)*$C11)/2</f>
        <v>0</v>
      </c>
      <c r="BT22" s="151" t="n">
        <f aca="false">(((SUM($D11:BS11)+1)+SUM($D11:BT11))*(SUM($D11:BT11)-(SUM($D11:BS11)+1)+1)/2+(SUM($D11:BT11)-(SUM($D11:BS11)+1)+1)*$C11)/2</f>
        <v>0</v>
      </c>
      <c r="BU22" s="151" t="n">
        <f aca="false">(((SUM($D11:BT11)+1)+SUM($D11:BU11))*(SUM($D11:BU11)-(SUM($D11:BT11)+1)+1)/2+(SUM($D11:BU11)-(SUM($D11:BT11)+1)+1)*$C11)/2</f>
        <v>0</v>
      </c>
      <c r="BV22" s="151" t="n">
        <f aca="false">(((SUM($D11:BU11)+1)+SUM($D11:BV11))*(SUM($D11:BV11)-(SUM($D11:BU11)+1)+1)/2+(SUM($D11:BV11)-(SUM($D11:BU11)+1)+1)*$C11)/2</f>
        <v>0</v>
      </c>
      <c r="BW22" s="151" t="n">
        <f aca="false">(((SUM($D11:BV11)+1)+SUM($D11:BW11))*(SUM($D11:BW11)-(SUM($D11:BV11)+1)+1)/2+(SUM($D11:BW11)-(SUM($D11:BV11)+1)+1)*$C11)/2</f>
        <v>0</v>
      </c>
      <c r="BX22" s="151" t="n">
        <f aca="false">(((SUM($D11:BW11)+1)+SUM($D11:BX11))*(SUM($D11:BX11)-(SUM($D11:BW11)+1)+1)/2+(SUM($D11:BX11)-(SUM($D11:BW11)+1)+1)*$C11)/2</f>
        <v>0</v>
      </c>
      <c r="BY22" s="151" t="n">
        <f aca="false">(((SUM($D11:BX11)+1)+SUM($D11:BY11))*(SUM($D11:BY11)-(SUM($D11:BX11)+1)+1)/2+(SUM($D11:BY11)-(SUM($D11:BX11)+1)+1)*$C11)/2</f>
        <v>0</v>
      </c>
      <c r="BZ22" s="151" t="n">
        <f aca="false">(((SUM($D11:BY11)+1)+SUM($D11:BZ11))*(SUM($D11:BZ11)-(SUM($D11:BY11)+1)+1)/2+(SUM($D11:BZ11)-(SUM($D11:BY11)+1)+1)*$C11)/2</f>
        <v>0</v>
      </c>
      <c r="CA22" s="151" t="n">
        <f aca="false">(((SUM($D11:BZ11)+1)+SUM($D11:CA11))*(SUM($D11:CA11)-(SUM($D11:BZ11)+1)+1)/2+(SUM($D11:CA11)-(SUM($D11:BZ11)+1)+1)*$C11)/2</f>
        <v>0</v>
      </c>
      <c r="CB22" s="151" t="n">
        <f aca="false">(((SUM($D11:CA11)+1)+SUM($D11:CB11))*(SUM($D11:CB11)-(SUM($D11:CA11)+1)+1)/2+(SUM($D11:CB11)-(SUM($D11:CA11)+1)+1)*$C11)/2</f>
        <v>0</v>
      </c>
      <c r="CC22" s="151" t="n">
        <f aca="false">(((SUM($D11:CB11)+1)+SUM($D11:CC11))*(SUM($D11:CC11)-(SUM($D11:CB11)+1)+1)/2+(SUM($D11:CC11)-(SUM($D11:CB11)+1)+1)*$C11)/2</f>
        <v>0</v>
      </c>
      <c r="CD22" s="151" t="n">
        <f aca="false">(((SUM($D11:CC11)+1)+SUM($D11:CD11))*(SUM($D11:CD11)-(SUM($D11:CC11)+1)+1)/2+(SUM($D11:CD11)-(SUM($D11:CC11)+1)+1)*$C11)/2</f>
        <v>0</v>
      </c>
      <c r="CE22" s="151" t="n">
        <f aca="false">(((SUM($D11:CD11)+1)+SUM($D11:CE11))*(SUM($D11:CE11)-(SUM($D11:CD11)+1)+1)/2+(SUM($D11:CE11)-(SUM($D11:CD11)+1)+1)*$C11)/2</f>
        <v>0</v>
      </c>
      <c r="CF22" s="151" t="n">
        <f aca="false">(((SUM($D11:CE11)+1)+SUM($D11:CF11))*(SUM($D11:CF11)-(SUM($D11:CE11)+1)+1)/2+(SUM($D11:CF11)-(SUM($D11:CE11)+1)+1)*$C11)/2</f>
        <v>0</v>
      </c>
      <c r="CG22" s="151" t="n">
        <f aca="false">(((SUM($D11:CF11)+1)+SUM($D11:CG11))*(SUM($D11:CG11)-(SUM($D11:CF11)+1)+1)/2+(SUM($D11:CG11)-(SUM($D11:CF11)+1)+1)*$C11)/2</f>
        <v>0</v>
      </c>
      <c r="CH22" s="151" t="n">
        <f aca="false">(((SUM($D11:CG11)+1)+SUM($D11:CH11))*(SUM($D11:CH11)-(SUM($D11:CG11)+1)+1)/2+(SUM($D11:CH11)-(SUM($D11:CG11)+1)+1)*$C11)/2</f>
        <v>0</v>
      </c>
      <c r="CI22" s="151" t="n">
        <f aca="false">(((SUM($D11:CH11)+1)+SUM($D11:CI11))*(SUM($D11:CI11)-(SUM($D11:CH11)+1)+1)/2+(SUM($D11:CI11)-(SUM($D11:CH11)+1)+1)*$C11)/2</f>
        <v>0</v>
      </c>
      <c r="CJ22" s="151" t="n">
        <f aca="false">(((SUM($D11:CI11)+1)+SUM($D11:CJ11))*(SUM($D11:CJ11)-(SUM($D11:CI11)+1)+1)/2+(SUM($D11:CJ11)-(SUM($D11:CI11)+1)+1)*$C11)/2</f>
        <v>0</v>
      </c>
      <c r="CK22" s="151" t="n">
        <f aca="false">(((SUM($D11:CJ11)+1)+SUM($D11:CK11))*(SUM($D11:CK11)-(SUM($D11:CJ11)+1)+1)/2+(SUM($D11:CK11)-(SUM($D11:CJ11)+1)+1)*$C11)/2</f>
        <v>0</v>
      </c>
      <c r="CL22" s="151" t="n">
        <f aca="false">(((SUM($D11:CK11)+1)+SUM($D11:CL11))*(SUM($D11:CL11)-(SUM($D11:CK11)+1)+1)/2+(SUM($D11:CL11)-(SUM($D11:CK11)+1)+1)*$C11)/2</f>
        <v>0</v>
      </c>
      <c r="CM22" s="151" t="n">
        <f aca="false">(((SUM($D11:CL11)+1)+SUM($D11:CM11))*(SUM($D11:CM11)-(SUM($D11:CL11)+1)+1)/2+(SUM($D11:CM11)-(SUM($D11:CL11)+1)+1)*$C11)/2</f>
        <v>0</v>
      </c>
      <c r="CN22" s="151" t="n">
        <f aca="false">(((SUM($D11:CM11)+1)+SUM($D11:CN11))*(SUM($D11:CN11)-(SUM($D11:CM11)+1)+1)/2+(SUM($D11:CN11)-(SUM($D11:CM11)+1)+1)*$C11)/2</f>
        <v>0</v>
      </c>
      <c r="CO22" s="151" t="n">
        <f aca="false">(((SUM($D11:CN11)+1)+SUM($D11:CO11))*(SUM($D11:CO11)-(SUM($D11:CN11)+1)+1)/2+(SUM($D11:CO11)-(SUM($D11:CN11)+1)+1)*$C11)/2</f>
        <v>0</v>
      </c>
      <c r="CP22" s="151" t="n">
        <f aca="false">(((SUM($D11:CO11)+1)+SUM($D11:CP11))*(SUM($D11:CP11)-(SUM($D11:CO11)+1)+1)/2+(SUM($D11:CP11)-(SUM($D11:CO11)+1)+1)*$C11)/2</f>
        <v>0</v>
      </c>
      <c r="CQ22" s="151" t="n">
        <f aca="false">(((SUM($D11:CP11)+1)+SUM($D11:CQ11))*(SUM($D11:CQ11)-(SUM($D11:CP11)+1)+1)/2+(SUM($D11:CQ11)-(SUM($D11:CP11)+1)+1)*$C11)/2</f>
        <v>0</v>
      </c>
      <c r="CR22" s="151" t="n">
        <f aca="false">(((SUM($D11:CQ11)+1)+SUM($D11:CR11))*(SUM($D11:CR11)-(SUM($D11:CQ11)+1)+1)/2+(SUM($D11:CR11)-(SUM($D11:CQ11)+1)+1)*$C11)/2</f>
        <v>0</v>
      </c>
      <c r="CS22" s="151" t="n">
        <f aca="false">(((SUM($D11:CR11)+1)+SUM($D11:CS11))*(SUM($D11:CS11)-(SUM($D11:CR11)+1)+1)/2+(SUM($D11:CS11)-(SUM($D11:CR11)+1)+1)*$C11)/2</f>
        <v>0</v>
      </c>
      <c r="CT22" s="151" t="n">
        <f aca="false">(((SUM($D11:CS11)+1)+SUM($D11:CT11))*(SUM($D11:CT11)-(SUM($D11:CS11)+1)+1)/2+(SUM($D11:CT11)-(SUM($D11:CS11)+1)+1)*$C11)/2</f>
        <v>0</v>
      </c>
      <c r="CU22" s="151" t="n">
        <f aca="false">(((SUM($D11:CT11)+1)+SUM($D11:CU11))*(SUM($D11:CU11)-(SUM($D11:CT11)+1)+1)/2+(SUM($D11:CU11)-(SUM($D11:CT11)+1)+1)*$C11)/2</f>
        <v>0</v>
      </c>
    </row>
    <row r="23" customFormat="false" ht="12.75" hidden="true" customHeight="false" outlineLevel="0" collapsed="false">
      <c r="A23" s="151" t="str">
        <f aca="false">A12</f>
        <v>gerichtete Schockwelle</v>
      </c>
      <c r="B23" s="151" t="n">
        <f aca="false">SUM(D23:CU23)</f>
        <v>0</v>
      </c>
      <c r="E23" s="242" t="n">
        <f aca="false">(((SUM($D12:D12)+1)+SUM($D12:E12))*(SUM($D12:E12)-(SUM($D12:D12)+1)+1)/2+(SUM($D12:E12)-(SUM($D12:D12)+1)+1)*$C12)/2</f>
        <v>0</v>
      </c>
      <c r="F23" s="242" t="n">
        <f aca="false">(((SUM($D12:E12)+1)+SUM($D12:F12))*(SUM($D12:F12)-(SUM($D12:E12)+1)+1)/2+(SUM($D12:F12)-(SUM($D12:E12)+1)+1)*$C12)/2</f>
        <v>0</v>
      </c>
      <c r="G23" s="242" t="n">
        <f aca="false">(((SUM($D12:F12)+1)+SUM($D12:G12))*(SUM($D12:G12)-(SUM($D12:F12)+1)+1)/2+(SUM($D12:G12)-(SUM($D12:F12)+1)+1)*$C12)/2</f>
        <v>0</v>
      </c>
      <c r="H23" s="242" t="n">
        <f aca="false">(((SUM($D12:G12)+1)+SUM($D12:H12))*(SUM($D12:H12)-(SUM($D12:G12)+1)+1)/2+(SUM($D12:H12)-(SUM($D12:G12)+1)+1)*$C12)/2</f>
        <v>0</v>
      </c>
      <c r="I23" s="242" t="n">
        <f aca="false">(((SUM($D12:H12)+1)+SUM($D12:I12))*(SUM($D12:I12)-(SUM($D12:H12)+1)+1)/2+(SUM($D12:I12)-(SUM($D12:H12)+1)+1)*$C12)/2</f>
        <v>0</v>
      </c>
      <c r="J23" s="242" t="n">
        <f aca="false">(((SUM($D12:I12)+1)+SUM($D12:J12))*(SUM($D12:J12)-(SUM($D12:I12)+1)+1)/2+(SUM($D12:J12)-(SUM($D12:I12)+1)+1)*$C12)/2</f>
        <v>0</v>
      </c>
      <c r="K23" s="242" t="n">
        <f aca="false">(((SUM($D12:J12)+1)+SUM($D12:K12))*(SUM($D12:K12)-(SUM($D12:J12)+1)+1)/2+(SUM($D12:K12)-(SUM($D12:J12)+1)+1)*$C12)/2</f>
        <v>0</v>
      </c>
      <c r="L23" s="242" t="n">
        <f aca="false">(((SUM($D12:K12)+1)+SUM($D12:L12))*(SUM($D12:L12)-(SUM($D12:K12)+1)+1)/2+(SUM($D12:L12)-(SUM($D12:K12)+1)+1)*$C12)/2</f>
        <v>0</v>
      </c>
      <c r="M23" s="242" t="n">
        <f aca="false">(((SUM($D12:L12)+1)+SUM($D12:M12))*(SUM($D12:M12)-(SUM($D12:L12)+1)+1)/2+(SUM($D12:M12)-(SUM($D12:L12)+1)+1)*$C12)/2</f>
        <v>0</v>
      </c>
      <c r="N23" s="242" t="n">
        <f aca="false">(((SUM($D12:M12)+1)+SUM($D12:N12))*(SUM($D12:N12)-(SUM($D12:M12)+1)+1)/2+(SUM($D12:N12)-(SUM($D12:M12)+1)+1)*$C12)/2</f>
        <v>0</v>
      </c>
      <c r="O23" s="242" t="n">
        <f aca="false">(((SUM($D12:N12)+1)+SUM($D12:O12))*(SUM($D12:O12)-(SUM($D12:N12)+1)+1)/2+(SUM($D12:O12)-(SUM($D12:N12)+1)+1)*$C12)/2</f>
        <v>0</v>
      </c>
      <c r="P23" s="242" t="n">
        <f aca="false">(((SUM($D12:O12)+1)+SUM($D12:P12))*(SUM($D12:P12)-(SUM($D12:O12)+1)+1)/2+(SUM($D12:P12)-(SUM($D12:O12)+1)+1)*$C12)/2</f>
        <v>0</v>
      </c>
      <c r="Q23" s="242" t="n">
        <f aca="false">(((SUM($D12:P12)+1)+SUM($D12:Q12))*(SUM($D12:Q12)-(SUM($D12:P12)+1)+1)/2+(SUM($D12:Q12)-(SUM($D12:P12)+1)+1)*$C12)/2</f>
        <v>0</v>
      </c>
      <c r="R23" s="242" t="n">
        <f aca="false">(((SUM($D12:Q12)+1)+SUM($D12:R12))*(SUM($D12:R12)-(SUM($D12:Q12)+1)+1)/2+(SUM($D12:R12)-(SUM($D12:Q12)+1)+1)*$C12)/2</f>
        <v>0</v>
      </c>
      <c r="S23" s="242" t="n">
        <f aca="false">(((SUM($D12:R12)+1)+SUM($D12:S12))*(SUM($D12:S12)-(SUM($D12:R12)+1)+1)/2+(SUM($D12:S12)-(SUM($D12:R12)+1)+1)*$C12)/2</f>
        <v>0</v>
      </c>
      <c r="T23" s="242" t="n">
        <f aca="false">(((SUM($D12:S12)+1)+SUM($D12:T12))*(SUM($D12:T12)-(SUM($D12:S12)+1)+1)/2+(SUM($D12:T12)-(SUM($D12:S12)+1)+1)*$C12)/2</f>
        <v>0</v>
      </c>
      <c r="U23" s="242" t="n">
        <f aca="false">(((SUM($D12:T12)+1)+SUM($D12:U12))*(SUM($D12:U12)-(SUM($D12:T12)+1)+1)/2+(SUM($D12:U12)-(SUM($D12:T12)+1)+1)*$C12)/2</f>
        <v>0</v>
      </c>
      <c r="V23" s="242" t="n">
        <f aca="false">(((SUM($D12:U12)+1)+SUM($D12:V12))*(SUM($D12:V12)-(SUM($D12:U12)+1)+1)/2+(SUM($D12:V12)-(SUM($D12:U12)+1)+1)*$C12)/2</f>
        <v>0</v>
      </c>
      <c r="W23" s="242" t="n">
        <f aca="false">(((SUM($D12:V12)+1)+SUM($D12:W12))*(SUM($D12:W12)-(SUM($D12:V12)+1)+1)/2+(SUM($D12:W12)-(SUM($D12:V12)+1)+1)*$C12)/2</f>
        <v>0</v>
      </c>
      <c r="X23" s="242" t="n">
        <f aca="false">(((SUM($D12:W12)+1)+SUM($D12:X12))*(SUM($D12:X12)-(SUM($D12:W12)+1)+1)/2+(SUM($D12:X12)-(SUM($D12:W12)+1)+1)*$C12)/2</f>
        <v>0</v>
      </c>
      <c r="Y23" s="242" t="n">
        <f aca="false">(((SUM($D12:X12)+1)+SUM($D12:Y12))*(SUM($D12:Y12)-(SUM($D12:X12)+1)+1)/2+(SUM($D12:Y12)-(SUM($D12:X12)+1)+1)*$C12)/2</f>
        <v>0</v>
      </c>
      <c r="Z23" s="242" t="n">
        <f aca="false">(((SUM($D12:Y12)+1)+SUM($D12:Z12))*(SUM($D12:Z12)-(SUM($D12:Y12)+1)+1)/2+(SUM($D12:Z12)-(SUM($D12:Y12)+1)+1)*$C12)/2</f>
        <v>0</v>
      </c>
      <c r="AA23" s="242" t="n">
        <f aca="false">(((SUM($D12:Z12)+1)+SUM($D12:AA12))*(SUM($D12:AA12)-(SUM($D12:Z12)+1)+1)/2+(SUM($D12:AA12)-(SUM($D12:Z12)+1)+1)*$C12)/2</f>
        <v>0</v>
      </c>
      <c r="AB23" s="242" t="n">
        <f aca="false">(((SUM($D12:AA12)+1)+SUM($D12:AB12))*(SUM($D12:AB12)-(SUM($D12:AA12)+1)+1)/2+(SUM($D12:AB12)-(SUM($D12:AA12)+1)+1)*$C12)/2</f>
        <v>0</v>
      </c>
      <c r="AC23" s="242" t="n">
        <f aca="false">(((SUM($D12:AB12)+1)+SUM($D12:AC12))*(SUM($D12:AC12)-(SUM($D12:AB12)+1)+1)/2+(SUM($D12:AC12)-(SUM($D12:AB12)+1)+1)*$C12)/2</f>
        <v>0</v>
      </c>
      <c r="AD23" s="242" t="n">
        <f aca="false">(((SUM($D12:AC12)+1)+SUM($D12:AD12))*(SUM($D12:AD12)-(SUM($D12:AC12)+1)+1)/2+(SUM($D12:AD12)-(SUM($D12:AC12)+1)+1)*$C12)/2</f>
        <v>0</v>
      </c>
      <c r="AE23" s="242" t="n">
        <f aca="false">(((SUM($D12:AD12)+1)+SUM($D12:AE12))*(SUM($D12:AE12)-(SUM($D12:AD12)+1)+1)/2+(SUM($D12:AE12)-(SUM($D12:AD12)+1)+1)*$C12)/2</f>
        <v>0</v>
      </c>
      <c r="AF23" s="242" t="n">
        <f aca="false">(((SUM($D12:AE12)+1)+SUM($D12:AF12))*(SUM($D12:AF12)-(SUM($D12:AE12)+1)+1)/2+(SUM($D12:AF12)-(SUM($D12:AE12)+1)+1)*$C12)/2</f>
        <v>0</v>
      </c>
      <c r="AG23" s="242" t="n">
        <f aca="false">(((SUM($D12:AF12)+1)+SUM($D12:AG12))*(SUM($D12:AG12)-(SUM($D12:AF12)+1)+1)/2+(SUM($D12:AG12)-(SUM($D12:AF12)+1)+1)*$C12)/2</f>
        <v>0</v>
      </c>
      <c r="AH23" s="242" t="n">
        <f aca="false">(((SUM($D12:AG12)+1)+SUM($D12:AH12))*(SUM($D12:AH12)-(SUM($D12:AG12)+1)+1)/2+(SUM($D12:AH12)-(SUM($D12:AG12)+1)+1)*$C12)/2</f>
        <v>0</v>
      </c>
      <c r="AI23" s="242" t="n">
        <f aca="false">(((SUM($D12:AH12)+1)+SUM($D12:AI12))*(SUM($D12:AI12)-(SUM($D12:AH12)+1)+1)/2+(SUM($D12:AI12)-(SUM($D12:AH12)+1)+1)*$C12)/2</f>
        <v>0</v>
      </c>
      <c r="AJ23" s="242" t="n">
        <f aca="false">(((SUM($D12:AI12)+1)+SUM($D12:AJ12))*(SUM($D12:AJ12)-(SUM($D12:AI12)+1)+1)/2+(SUM($D12:AJ12)-(SUM($D12:AI12)+1)+1)*$C12)/2</f>
        <v>0</v>
      </c>
      <c r="AK23" s="242" t="n">
        <f aca="false">(((SUM($D12:AJ12)+1)+SUM($D12:AK12))*(SUM($D12:AK12)-(SUM($D12:AJ12)+1)+1)/2+(SUM($D12:AK12)-(SUM($D12:AJ12)+1)+1)*$C12)/2</f>
        <v>0</v>
      </c>
      <c r="AL23" s="242" t="n">
        <f aca="false">(((SUM($D12:AK12)+1)+SUM($D12:AL12))*(SUM($D12:AL12)-(SUM($D12:AK12)+1)+1)/2+(SUM($D12:AL12)-(SUM($D12:AK12)+1)+1)*$C12)/2</f>
        <v>0</v>
      </c>
      <c r="AM23" s="242" t="n">
        <f aca="false">(((SUM($D12:AL12)+1)+SUM($D12:AM12))*(SUM($D12:AM12)-(SUM($D12:AL12)+1)+1)/2+(SUM($D12:AM12)-(SUM($D12:AL12)+1)+1)*$C12)/2</f>
        <v>0</v>
      </c>
      <c r="AN23" s="242" t="n">
        <f aca="false">(((SUM($D12:AM12)+1)+SUM($D12:AN12))*(SUM($D12:AN12)-(SUM($D12:AM12)+1)+1)/2+(SUM($D12:AN12)-(SUM($D12:AM12)+1)+1)*$C12)/2</f>
        <v>0</v>
      </c>
      <c r="AO23" s="242" t="n">
        <f aca="false">(((SUM($D12:AN12)+1)+SUM($D12:AO12))*(SUM($D12:AO12)-(SUM($D12:AN12)+1)+1)/2+(SUM($D12:AO12)-(SUM($D12:AN12)+1)+1)*$C12)/2</f>
        <v>0</v>
      </c>
      <c r="AP23" s="242" t="n">
        <f aca="false">(((SUM($D12:AO12)+1)+SUM($D12:AP12))*(SUM($D12:AP12)-(SUM($D12:AO12)+1)+1)/2+(SUM($D12:AP12)-(SUM($D12:AO12)+1)+1)*$C12)/2</f>
        <v>0</v>
      </c>
      <c r="AQ23" s="242" t="n">
        <f aca="false">(((SUM($D12:AP12)+1)+SUM($D12:AQ12))*(SUM($D12:AQ12)-(SUM($D12:AP12)+1)+1)/2+(SUM($D12:AQ12)-(SUM($D12:AP12)+1)+1)*$C12)/2</f>
        <v>0</v>
      </c>
      <c r="AR23" s="242" t="n">
        <f aca="false">(((SUM($D12:AQ12)+1)+SUM($D12:AR12))*(SUM($D12:AR12)-(SUM($D12:AQ12)+1)+1)/2+(SUM($D12:AR12)-(SUM($D12:AQ12)+1)+1)*$C12)/2</f>
        <v>0</v>
      </c>
      <c r="AS23" s="242" t="n">
        <f aca="false">(((SUM($D12:AR12)+1)+SUM($D12:AS12))*(SUM($D12:AS12)-(SUM($D12:AR12)+1)+1)/2+(SUM($D12:AS12)-(SUM($D12:AR12)+1)+1)*$C12)/2</f>
        <v>0</v>
      </c>
      <c r="AT23" s="242" t="n">
        <f aca="false">(((SUM($D12:AS12)+1)+SUM($D12:AT12))*(SUM($D12:AT12)-(SUM($D12:AS12)+1)+1)/2+(SUM($D12:AT12)-(SUM($D12:AS12)+1)+1)*$C12)/2</f>
        <v>0</v>
      </c>
      <c r="AU23" s="242" t="n">
        <f aca="false">(((SUM($D12:AT12)+1)+SUM($D12:AU12))*(SUM($D12:AU12)-(SUM($D12:AT12)+1)+1)/2+(SUM($D12:AU12)-(SUM($D12:AT12)+1)+1)*$C12)/2</f>
        <v>0</v>
      </c>
      <c r="AV23" s="242" t="n">
        <f aca="false">(((SUM($D12:AU12)+1)+SUM($D12:AV12))*(SUM($D12:AV12)-(SUM($D12:AU12)+1)+1)/2+(SUM($D12:AV12)-(SUM($D12:AU12)+1)+1)*$C12)/2</f>
        <v>0</v>
      </c>
      <c r="AW23" s="242" t="n">
        <f aca="false">(((SUM($D12:AV12)+1)+SUM($D12:AW12))*(SUM($D12:AW12)-(SUM($D12:AV12)+1)+1)/2+(SUM($D12:AW12)-(SUM($D12:AV12)+1)+1)*$C12)/2</f>
        <v>0</v>
      </c>
      <c r="AX23" s="242" t="n">
        <f aca="false">(((SUM($D12:AW12)+1)+SUM($D12:AX12))*(SUM($D12:AX12)-(SUM($D12:AW12)+1)+1)/2+(SUM($D12:AX12)-(SUM($D12:AW12)+1)+1)*$C12)/2</f>
        <v>0</v>
      </c>
      <c r="AY23" s="242" t="n">
        <f aca="false">(((SUM($D12:AX12)+1)+SUM($D12:AY12))*(SUM($D12:AY12)-(SUM($D12:AX12)+1)+1)/2+(SUM($D12:AY12)-(SUM($D12:AX12)+1)+1)*$C12)/2</f>
        <v>0</v>
      </c>
      <c r="AZ23" s="242" t="n">
        <f aca="false">(((SUM($D12:AY12)+1)+SUM($D12:AZ12))*(SUM($D12:AZ12)-(SUM($D12:AY12)+1)+1)/2+(SUM($D12:AZ12)-(SUM($D12:AY12)+1)+1)*$C12)/2</f>
        <v>0</v>
      </c>
      <c r="BA23" s="242" t="n">
        <f aca="false">(((SUM($D12:AZ12)+1)+SUM($D12:BA12))*(SUM($D12:BA12)-(SUM($D12:AZ12)+1)+1)/2+(SUM($D12:BA12)-(SUM($D12:AZ12)+1)+1)*$C12)/2</f>
        <v>0</v>
      </c>
    </row>
    <row r="24" customFormat="false" ht="12.75" hidden="true" customHeight="false" outlineLevel="0" collapsed="false">
      <c r="A24" s="151" t="str">
        <f aca="false">A13</f>
        <v>Gravitationsbolzen</v>
      </c>
      <c r="B24" s="151" t="n">
        <f aca="false">SUM(D24:CU24)</f>
        <v>0</v>
      </c>
      <c r="E24" s="242" t="n">
        <f aca="false">(((SUM($D13:D13)+1)+SUM($D13:E13))*(SUM($D13:E13)-(SUM($D13:D13)+1)+1)/2+(SUM($D13:E13)-(SUM($D13:D13)+1)+1)*$C13)/2</f>
        <v>0</v>
      </c>
      <c r="F24" s="242" t="n">
        <f aca="false">(((SUM($D13:E13)+1)+SUM($D13:F13))*(SUM($D13:F13)-(SUM($D13:E13)+1)+1)/2+(SUM($D13:F13)-(SUM($D13:E13)+1)+1)*$C13)/2</f>
        <v>0</v>
      </c>
      <c r="G24" s="242" t="n">
        <f aca="false">(((SUM($D13:F13)+1)+SUM($D13:G13))*(SUM($D13:G13)-(SUM($D13:F13)+1)+1)/2+(SUM($D13:G13)-(SUM($D13:F13)+1)+1)*$C13)/2</f>
        <v>0</v>
      </c>
      <c r="H24" s="242" t="n">
        <f aca="false">(((SUM($D13:G13)+1)+SUM($D13:H13))*(SUM($D13:H13)-(SUM($D13:G13)+1)+1)/2+(SUM($D13:H13)-(SUM($D13:G13)+1)+1)*$C13)/2</f>
        <v>0</v>
      </c>
      <c r="I24" s="242" t="n">
        <f aca="false">(((SUM($D13:H13)+1)+SUM($D13:I13))*(SUM($D13:I13)-(SUM($D13:H13)+1)+1)/2+(SUM($D13:I13)-(SUM($D13:H13)+1)+1)*$C13)/2</f>
        <v>0</v>
      </c>
      <c r="J24" s="242" t="n">
        <f aca="false">(((SUM($D13:I13)+1)+SUM($D13:J13))*(SUM($D13:J13)-(SUM($D13:I13)+1)+1)/2+(SUM($D13:J13)-(SUM($D13:I13)+1)+1)*$C13)/2</f>
        <v>0</v>
      </c>
      <c r="K24" s="242" t="n">
        <f aca="false">(((SUM($D13:J13)+1)+SUM($D13:K13))*(SUM($D13:K13)-(SUM($D13:J13)+1)+1)/2+(SUM($D13:K13)-(SUM($D13:J13)+1)+1)*$C13)/2</f>
        <v>0</v>
      </c>
      <c r="L24" s="242" t="n">
        <f aca="false">(((SUM($D13:K13)+1)+SUM($D13:L13))*(SUM($D13:L13)-(SUM($D13:K13)+1)+1)/2+(SUM($D13:L13)-(SUM($D13:K13)+1)+1)*$C13)/2</f>
        <v>0</v>
      </c>
      <c r="M24" s="242" t="n">
        <f aca="false">(((SUM($D13:L13)+1)+SUM($D13:M13))*(SUM($D13:M13)-(SUM($D13:L13)+1)+1)/2+(SUM($D13:M13)-(SUM($D13:L13)+1)+1)*$C13)/2</f>
        <v>0</v>
      </c>
      <c r="N24" s="242" t="n">
        <f aca="false">(((SUM($D13:M13)+1)+SUM($D13:N13))*(SUM($D13:N13)-(SUM($D13:M13)+1)+1)/2+(SUM($D13:N13)-(SUM($D13:M13)+1)+1)*$C13)/2</f>
        <v>0</v>
      </c>
      <c r="O24" s="242" t="n">
        <f aca="false">(((SUM($D13:N13)+1)+SUM($D13:O13))*(SUM($D13:O13)-(SUM($D13:N13)+1)+1)/2+(SUM($D13:O13)-(SUM($D13:N13)+1)+1)*$C13)/2</f>
        <v>0</v>
      </c>
      <c r="P24" s="242" t="n">
        <f aca="false">(((SUM($D13:O13)+1)+SUM($D13:P13))*(SUM($D13:P13)-(SUM($D13:O13)+1)+1)/2+(SUM($D13:P13)-(SUM($D13:O13)+1)+1)*$C13)/2</f>
        <v>0</v>
      </c>
      <c r="Q24" s="242" t="n">
        <f aca="false">(((SUM($D13:P13)+1)+SUM($D13:Q13))*(SUM($D13:Q13)-(SUM($D13:P13)+1)+1)/2+(SUM($D13:Q13)-(SUM($D13:P13)+1)+1)*$C13)/2</f>
        <v>0</v>
      </c>
      <c r="R24" s="242" t="n">
        <f aca="false">(((SUM($D13:Q13)+1)+SUM($D13:R13))*(SUM($D13:R13)-(SUM($D13:Q13)+1)+1)/2+(SUM($D13:R13)-(SUM($D13:Q13)+1)+1)*$C13)/2</f>
        <v>0</v>
      </c>
      <c r="S24" s="242" t="n">
        <f aca="false">(((SUM($D13:R13)+1)+SUM($D13:S13))*(SUM($D13:S13)-(SUM($D13:R13)+1)+1)/2+(SUM($D13:S13)-(SUM($D13:R13)+1)+1)*$C13)/2</f>
        <v>0</v>
      </c>
      <c r="T24" s="242" t="n">
        <f aca="false">(((SUM($D13:S13)+1)+SUM($D13:T13))*(SUM($D13:T13)-(SUM($D13:S13)+1)+1)/2+(SUM($D13:T13)-(SUM($D13:S13)+1)+1)*$C13)/2</f>
        <v>0</v>
      </c>
      <c r="U24" s="242" t="n">
        <f aca="false">(((SUM($D13:T13)+1)+SUM($D13:U13))*(SUM($D13:U13)-(SUM($D13:T13)+1)+1)/2+(SUM($D13:U13)-(SUM($D13:T13)+1)+1)*$C13)/2</f>
        <v>0</v>
      </c>
      <c r="V24" s="242" t="n">
        <f aca="false">(((SUM($D13:U13)+1)+SUM($D13:V13))*(SUM($D13:V13)-(SUM($D13:U13)+1)+1)/2+(SUM($D13:V13)-(SUM($D13:U13)+1)+1)*$C13)/2</f>
        <v>0</v>
      </c>
      <c r="W24" s="242" t="n">
        <f aca="false">(((SUM($D13:V13)+1)+SUM($D13:W13))*(SUM($D13:W13)-(SUM($D13:V13)+1)+1)/2+(SUM($D13:W13)-(SUM($D13:V13)+1)+1)*$C13)/2</f>
        <v>0</v>
      </c>
      <c r="X24" s="242" t="n">
        <f aca="false">(((SUM($D13:W13)+1)+SUM($D13:X13))*(SUM($D13:X13)-(SUM($D13:W13)+1)+1)/2+(SUM($D13:X13)-(SUM($D13:W13)+1)+1)*$C13)/2</f>
        <v>0</v>
      </c>
      <c r="Y24" s="242" t="n">
        <f aca="false">(((SUM($D13:X13)+1)+SUM($D13:Y13))*(SUM($D13:Y13)-(SUM($D13:X13)+1)+1)/2+(SUM($D13:Y13)-(SUM($D13:X13)+1)+1)*$C13)/2</f>
        <v>0</v>
      </c>
      <c r="Z24" s="242" t="n">
        <f aca="false">(((SUM($D13:Y13)+1)+SUM($D13:Z13))*(SUM($D13:Z13)-(SUM($D13:Y13)+1)+1)/2+(SUM($D13:Z13)-(SUM($D13:Y13)+1)+1)*$C13)/2</f>
        <v>0</v>
      </c>
      <c r="AA24" s="242" t="n">
        <f aca="false">(((SUM($D13:Z13)+1)+SUM($D13:AA13))*(SUM($D13:AA13)-(SUM($D13:Z13)+1)+1)/2+(SUM($D13:AA13)-(SUM($D13:Z13)+1)+1)*$C13)/2</f>
        <v>0</v>
      </c>
      <c r="AB24" s="242" t="n">
        <f aca="false">(((SUM($D13:AA13)+1)+SUM($D13:AB13))*(SUM($D13:AB13)-(SUM($D13:AA13)+1)+1)/2+(SUM($D13:AB13)-(SUM($D13:AA13)+1)+1)*$C13)/2</f>
        <v>0</v>
      </c>
      <c r="AC24" s="242" t="n">
        <f aca="false">(((SUM($D13:AB13)+1)+SUM($D13:AC13))*(SUM($D13:AC13)-(SUM($D13:AB13)+1)+1)/2+(SUM($D13:AC13)-(SUM($D13:AB13)+1)+1)*$C13)/2</f>
        <v>0</v>
      </c>
      <c r="AD24" s="242" t="n">
        <f aca="false">(((SUM($D13:AC13)+1)+SUM($D13:AD13))*(SUM($D13:AD13)-(SUM($D13:AC13)+1)+1)/2+(SUM($D13:AD13)-(SUM($D13:AC13)+1)+1)*$C13)/2</f>
        <v>0</v>
      </c>
      <c r="AE24" s="242" t="n">
        <f aca="false">(((SUM($D13:AD13)+1)+SUM($D13:AE13))*(SUM($D13:AE13)-(SUM($D13:AD13)+1)+1)/2+(SUM($D13:AE13)-(SUM($D13:AD13)+1)+1)*$C13)/2</f>
        <v>0</v>
      </c>
      <c r="AF24" s="242" t="n">
        <f aca="false">(((SUM($D13:AE13)+1)+SUM($D13:AF13))*(SUM($D13:AF13)-(SUM($D13:AE13)+1)+1)/2+(SUM($D13:AF13)-(SUM($D13:AE13)+1)+1)*$C13)/2</f>
        <v>0</v>
      </c>
      <c r="AG24" s="242" t="n">
        <f aca="false">(((SUM($D13:AF13)+1)+SUM($D13:AG13))*(SUM($D13:AG13)-(SUM($D13:AF13)+1)+1)/2+(SUM($D13:AG13)-(SUM($D13:AF13)+1)+1)*$C13)/2</f>
        <v>0</v>
      </c>
      <c r="AH24" s="242" t="n">
        <f aca="false">(((SUM($D13:AG13)+1)+SUM($D13:AH13))*(SUM($D13:AH13)-(SUM($D13:AG13)+1)+1)/2+(SUM($D13:AH13)-(SUM($D13:AG13)+1)+1)*$C13)/2</f>
        <v>0</v>
      </c>
      <c r="AI24" s="242" t="n">
        <f aca="false">(((SUM($D13:AH13)+1)+SUM($D13:AI13))*(SUM($D13:AI13)-(SUM($D13:AH13)+1)+1)/2+(SUM($D13:AI13)-(SUM($D13:AH13)+1)+1)*$C13)/2</f>
        <v>0</v>
      </c>
      <c r="AJ24" s="242" t="n">
        <f aca="false">(((SUM($D13:AI13)+1)+SUM($D13:AJ13))*(SUM($D13:AJ13)-(SUM($D13:AI13)+1)+1)/2+(SUM($D13:AJ13)-(SUM($D13:AI13)+1)+1)*$C13)/2</f>
        <v>0</v>
      </c>
      <c r="AK24" s="242" t="n">
        <f aca="false">(((SUM($D13:AJ13)+1)+SUM($D13:AK13))*(SUM($D13:AK13)-(SUM($D13:AJ13)+1)+1)/2+(SUM($D13:AK13)-(SUM($D13:AJ13)+1)+1)*$C13)/2</f>
        <v>0</v>
      </c>
      <c r="AL24" s="242" t="n">
        <f aca="false">(((SUM($D13:AK13)+1)+SUM($D13:AL13))*(SUM($D13:AL13)-(SUM($D13:AK13)+1)+1)/2+(SUM($D13:AL13)-(SUM($D13:AK13)+1)+1)*$C13)/2</f>
        <v>0</v>
      </c>
      <c r="AM24" s="242" t="n">
        <f aca="false">(((SUM($D13:AL13)+1)+SUM($D13:AM13))*(SUM($D13:AM13)-(SUM($D13:AL13)+1)+1)/2+(SUM($D13:AM13)-(SUM($D13:AL13)+1)+1)*$C13)/2</f>
        <v>0</v>
      </c>
      <c r="AN24" s="242" t="n">
        <f aca="false">(((SUM($D13:AM13)+1)+SUM($D13:AN13))*(SUM($D13:AN13)-(SUM($D13:AM13)+1)+1)/2+(SUM($D13:AN13)-(SUM($D13:AM13)+1)+1)*$C13)/2</f>
        <v>0</v>
      </c>
      <c r="AO24" s="242" t="n">
        <f aca="false">(((SUM($D13:AN13)+1)+SUM($D13:AO13))*(SUM($D13:AO13)-(SUM($D13:AN13)+1)+1)/2+(SUM($D13:AO13)-(SUM($D13:AN13)+1)+1)*$C13)/2</f>
        <v>0</v>
      </c>
      <c r="AP24" s="242" t="n">
        <f aca="false">(((SUM($D13:AO13)+1)+SUM($D13:AP13))*(SUM($D13:AP13)-(SUM($D13:AO13)+1)+1)/2+(SUM($D13:AP13)-(SUM($D13:AO13)+1)+1)*$C13)/2</f>
        <v>0</v>
      </c>
      <c r="AQ24" s="242" t="n">
        <f aca="false">(((SUM($D13:AP13)+1)+SUM($D13:AQ13))*(SUM($D13:AQ13)-(SUM($D13:AP13)+1)+1)/2+(SUM($D13:AQ13)-(SUM($D13:AP13)+1)+1)*$C13)/2</f>
        <v>0</v>
      </c>
      <c r="AR24" s="242" t="n">
        <f aca="false">(((SUM($D13:AQ13)+1)+SUM($D13:AR13))*(SUM($D13:AR13)-(SUM($D13:AQ13)+1)+1)/2+(SUM($D13:AR13)-(SUM($D13:AQ13)+1)+1)*$C13)/2</f>
        <v>0</v>
      </c>
      <c r="AS24" s="242" t="n">
        <f aca="false">(((SUM($D13:AR13)+1)+SUM($D13:AS13))*(SUM($D13:AS13)-(SUM($D13:AR13)+1)+1)/2+(SUM($D13:AS13)-(SUM($D13:AR13)+1)+1)*$C13)/2</f>
        <v>0</v>
      </c>
      <c r="AT24" s="242" t="n">
        <f aca="false">(((SUM($D13:AS13)+1)+SUM($D13:AT13))*(SUM($D13:AT13)-(SUM($D13:AS13)+1)+1)/2+(SUM($D13:AT13)-(SUM($D13:AS13)+1)+1)*$C13)/2</f>
        <v>0</v>
      </c>
      <c r="AU24" s="242" t="n">
        <f aca="false">(((SUM($D13:AT13)+1)+SUM($D13:AU13))*(SUM($D13:AU13)-(SUM($D13:AT13)+1)+1)/2+(SUM($D13:AU13)-(SUM($D13:AT13)+1)+1)*$C13)/2</f>
        <v>0</v>
      </c>
      <c r="AV24" s="242" t="n">
        <f aca="false">(((SUM($D13:AU13)+1)+SUM($D13:AV13))*(SUM($D13:AV13)-(SUM($D13:AU13)+1)+1)/2+(SUM($D13:AV13)-(SUM($D13:AU13)+1)+1)*$C13)/2</f>
        <v>0</v>
      </c>
      <c r="AW24" s="242" t="n">
        <f aca="false">(((SUM($D13:AV13)+1)+SUM($D13:AW13))*(SUM($D13:AW13)-(SUM($D13:AV13)+1)+1)/2+(SUM($D13:AW13)-(SUM($D13:AV13)+1)+1)*$C13)/2</f>
        <v>0</v>
      </c>
      <c r="AX24" s="242" t="n">
        <f aca="false">(((SUM($D13:AW13)+1)+SUM($D13:AX13))*(SUM($D13:AX13)-(SUM($D13:AW13)+1)+1)/2+(SUM($D13:AX13)-(SUM($D13:AW13)+1)+1)*$C13)/2</f>
        <v>0</v>
      </c>
      <c r="AY24" s="242" t="n">
        <f aca="false">(((SUM($D13:AX13)+1)+SUM($D13:AY13))*(SUM($D13:AY13)-(SUM($D13:AX13)+1)+1)/2+(SUM($D13:AY13)-(SUM($D13:AX13)+1)+1)*$C13)/2</f>
        <v>0</v>
      </c>
      <c r="AZ24" s="242" t="n">
        <f aca="false">(((SUM($D13:AY13)+1)+SUM($D13:AZ13))*(SUM($D13:AZ13)-(SUM($D13:AY13)+1)+1)/2+(SUM($D13:AZ13)-(SUM($D13:AY13)+1)+1)*$C13)/2</f>
        <v>0</v>
      </c>
      <c r="BA24" s="242" t="n">
        <f aca="false">(((SUM($D13:AZ13)+1)+SUM($D13:BA13))*(SUM($D13:BA13)-(SUM($D13:AZ13)+1)+1)/2+(SUM($D13:BA13)-(SUM($D13:AZ13)+1)+1)*$C13)/2</f>
        <v>0</v>
      </c>
    </row>
    <row r="25" customFormat="false" ht="12.75" hidden="true" customHeight="false" outlineLevel="0" collapsed="false">
      <c r="A25" s="151" t="str">
        <f aca="false">A14</f>
        <v>Schockbolzen</v>
      </c>
      <c r="B25" s="151" t="n">
        <f aca="false">SUM(D25:CU25)</f>
        <v>0</v>
      </c>
      <c r="E25" s="242" t="n">
        <f aca="false">ROUNDUP(E3/5,0)</f>
        <v>0</v>
      </c>
      <c r="F25" s="242" t="n">
        <f aca="false">ROUNDUP(F3/5,0)</f>
        <v>0</v>
      </c>
      <c r="G25" s="242" t="n">
        <f aca="false">ROUNDUP(G3/5,0)</f>
        <v>0</v>
      </c>
      <c r="H25" s="242" t="n">
        <f aca="false">ROUNDUP(H3/5,0)</f>
        <v>0</v>
      </c>
      <c r="I25" s="242" t="n">
        <f aca="false">ROUNDUP(I3/5,0)</f>
        <v>0</v>
      </c>
      <c r="J25" s="242" t="n">
        <f aca="false">ROUNDUP(J3/5,0)</f>
        <v>0</v>
      </c>
      <c r="K25" s="242" t="n">
        <f aca="false">ROUNDUP(K3/5,0)</f>
        <v>0</v>
      </c>
      <c r="L25" s="242" t="n">
        <f aca="false">ROUNDUP(L3/5,0)</f>
        <v>0</v>
      </c>
      <c r="M25" s="242" t="n">
        <f aca="false">ROUNDUP(M3/5,0)</f>
        <v>0</v>
      </c>
      <c r="N25" s="242" t="n">
        <f aca="false">ROUNDUP(N3/5,0)</f>
        <v>0</v>
      </c>
      <c r="O25" s="242" t="n">
        <f aca="false">ROUNDUP(O3/5,0)</f>
        <v>0</v>
      </c>
      <c r="P25" s="242" t="n">
        <f aca="false">ROUNDUP(P3/5,0)</f>
        <v>0</v>
      </c>
      <c r="Q25" s="242" t="n">
        <f aca="false">ROUNDUP(Q3/5,0)</f>
        <v>0</v>
      </c>
      <c r="R25" s="242" t="n">
        <f aca="false">ROUNDUP(R3/5,0)</f>
        <v>0</v>
      </c>
      <c r="S25" s="242" t="n">
        <f aca="false">ROUNDUP(S3/5,0)</f>
        <v>0</v>
      </c>
      <c r="T25" s="242" t="n">
        <f aca="false">ROUNDUP(T3/5,0)</f>
        <v>0</v>
      </c>
      <c r="U25" s="242" t="n">
        <f aca="false">ROUNDUP(U3/5,0)</f>
        <v>0</v>
      </c>
      <c r="V25" s="242" t="n">
        <f aca="false">ROUNDUP(V3/5,0)</f>
        <v>0</v>
      </c>
      <c r="W25" s="242" t="n">
        <f aca="false">ROUNDUP(W3/5,0)</f>
        <v>0</v>
      </c>
      <c r="X25" s="242" t="n">
        <f aca="false">ROUNDUP(X3/5,0)</f>
        <v>0</v>
      </c>
      <c r="Y25" s="242" t="n">
        <f aca="false">ROUNDUP(Y3/5,0)</f>
        <v>0</v>
      </c>
      <c r="Z25" s="242" t="n">
        <f aca="false">ROUNDUP(Z3/5,0)</f>
        <v>0</v>
      </c>
      <c r="AA25" s="242" t="n">
        <f aca="false">ROUNDUP(AA3/5,0)</f>
        <v>0</v>
      </c>
      <c r="AB25" s="242" t="n">
        <f aca="false">ROUNDUP(AB3/5,0)</f>
        <v>0</v>
      </c>
      <c r="AC25" s="242" t="n">
        <f aca="false">ROUNDUP(AC3/5,0)</f>
        <v>0</v>
      </c>
      <c r="AD25" s="242" t="n">
        <f aca="false">ROUNDUP(AD3/5,0)</f>
        <v>0</v>
      </c>
      <c r="AE25" s="242" t="n">
        <f aca="false">ROUNDUP(AE3/5,0)</f>
        <v>0</v>
      </c>
      <c r="AF25" s="242" t="n">
        <f aca="false">ROUNDUP(AF3/5,0)</f>
        <v>0</v>
      </c>
      <c r="AG25" s="242" t="n">
        <f aca="false">ROUNDUP(AG3/5,0)</f>
        <v>0</v>
      </c>
      <c r="AH25" s="242" t="n">
        <f aca="false">ROUNDUP(AH3/5,0)</f>
        <v>0</v>
      </c>
      <c r="AI25" s="242" t="n">
        <f aca="false">ROUNDUP(AI3/5,0)</f>
        <v>0</v>
      </c>
      <c r="AJ25" s="242" t="n">
        <f aca="false">ROUNDUP(AJ3/5,0)</f>
        <v>0</v>
      </c>
      <c r="AK25" s="242" t="n">
        <f aca="false">ROUNDUP(AK3/5,0)</f>
        <v>0</v>
      </c>
      <c r="AL25" s="242" t="n">
        <f aca="false">ROUNDUP(AL3/5,0)</f>
        <v>0</v>
      </c>
      <c r="AM25" s="242" t="n">
        <f aca="false">ROUNDUP(AM3/5,0)</f>
        <v>0</v>
      </c>
      <c r="AN25" s="242" t="n">
        <f aca="false">ROUNDUP(AN3/5,0)</f>
        <v>0</v>
      </c>
      <c r="AO25" s="242" t="n">
        <f aca="false">ROUNDUP(AO3/5,0)</f>
        <v>0</v>
      </c>
      <c r="AP25" s="242" t="n">
        <f aca="false">ROUNDUP(AP3/5,0)</f>
        <v>0</v>
      </c>
      <c r="AQ25" s="242" t="n">
        <f aca="false">ROUNDUP(AQ3/5,0)</f>
        <v>0</v>
      </c>
      <c r="AR25" s="242" t="n">
        <f aca="false">ROUNDUP(AR3/5,0)</f>
        <v>0</v>
      </c>
      <c r="AS25" s="242" t="n">
        <f aca="false">ROUNDUP(AS3/5,0)</f>
        <v>0</v>
      </c>
      <c r="AT25" s="242" t="n">
        <f aca="false">ROUNDUP(AT3/5,0)</f>
        <v>0</v>
      </c>
      <c r="AU25" s="242" t="n">
        <f aca="false">ROUNDUP(AU3/5,0)</f>
        <v>0</v>
      </c>
      <c r="AV25" s="242" t="n">
        <f aca="false">ROUNDUP(AV3/5,0)</f>
        <v>0</v>
      </c>
      <c r="AW25" s="242" t="n">
        <f aca="false">ROUNDUP(AW3/5,0)</f>
        <v>0</v>
      </c>
      <c r="AX25" s="242" t="n">
        <f aca="false">ROUNDUP(AX3/5,0)</f>
        <v>0</v>
      </c>
      <c r="AY25" s="242" t="n">
        <f aca="false">ROUNDUP(AY3/5,0)</f>
        <v>0</v>
      </c>
      <c r="AZ25" s="242" t="n">
        <f aca="false">ROUNDUP(AZ3/5,0)</f>
        <v>0</v>
      </c>
      <c r="BA25" s="242" t="n">
        <f aca="false">ROUNDUP(BA3/5,0)</f>
        <v>0</v>
      </c>
    </row>
    <row r="26" customFormat="false" ht="12.75" hidden="true" customHeight="false" outlineLevel="0" collapsed="false">
      <c r="A26" s="151" t="str">
        <f aca="false">A15</f>
        <v>Wasserbolzen</v>
      </c>
      <c r="B26" s="151" t="n">
        <f aca="false">SUM(D26:CU26)</f>
        <v>0</v>
      </c>
      <c r="E26" s="242" t="n">
        <f aca="false">ROUNDUP(E4/5,0)</f>
        <v>0</v>
      </c>
      <c r="F26" s="242" t="n">
        <f aca="false">ROUNDUP(F4/5,0)</f>
        <v>0</v>
      </c>
      <c r="G26" s="242" t="n">
        <f aca="false">ROUNDUP(G4/5,0)</f>
        <v>0</v>
      </c>
      <c r="H26" s="242" t="n">
        <f aca="false">ROUNDUP(H4/5,0)</f>
        <v>0</v>
      </c>
      <c r="I26" s="242" t="n">
        <f aca="false">ROUNDUP(I4/5,0)</f>
        <v>0</v>
      </c>
      <c r="J26" s="242" t="n">
        <f aca="false">ROUNDUP(J4/5,0)</f>
        <v>0</v>
      </c>
      <c r="K26" s="242" t="n">
        <f aca="false">ROUNDUP(K4/5,0)</f>
        <v>0</v>
      </c>
      <c r="L26" s="242" t="n">
        <f aca="false">ROUNDUP(L4/5,0)</f>
        <v>0</v>
      </c>
      <c r="M26" s="242" t="n">
        <f aca="false">ROUNDUP(M4/5,0)</f>
        <v>0</v>
      </c>
      <c r="N26" s="242" t="n">
        <f aca="false">ROUNDUP(N4/5,0)</f>
        <v>0</v>
      </c>
      <c r="O26" s="242" t="n">
        <f aca="false">ROUNDUP(O4/5,0)</f>
        <v>0</v>
      </c>
      <c r="P26" s="242" t="n">
        <f aca="false">ROUNDUP(P4/5,0)</f>
        <v>0</v>
      </c>
      <c r="Q26" s="242" t="n">
        <f aca="false">ROUNDUP(Q4/5,0)</f>
        <v>0</v>
      </c>
      <c r="R26" s="242" t="n">
        <f aca="false">ROUNDUP(R4/5,0)</f>
        <v>0</v>
      </c>
      <c r="S26" s="242" t="n">
        <f aca="false">ROUNDUP(S4/5,0)</f>
        <v>0</v>
      </c>
      <c r="T26" s="242" t="n">
        <f aca="false">ROUNDUP(T4/5,0)</f>
        <v>0</v>
      </c>
      <c r="U26" s="242" t="n">
        <f aca="false">ROUNDUP(U4/5,0)</f>
        <v>0</v>
      </c>
      <c r="V26" s="242" t="n">
        <f aca="false">ROUNDUP(V4/5,0)</f>
        <v>0</v>
      </c>
      <c r="W26" s="242" t="n">
        <f aca="false">ROUNDUP(W4/5,0)</f>
        <v>0</v>
      </c>
      <c r="X26" s="242" t="n">
        <f aca="false">ROUNDUP(X4/5,0)</f>
        <v>0</v>
      </c>
      <c r="Y26" s="242" t="n">
        <f aca="false">ROUNDUP(Y4/5,0)</f>
        <v>0</v>
      </c>
      <c r="Z26" s="242" t="n">
        <f aca="false">ROUNDUP(Z4/5,0)</f>
        <v>0</v>
      </c>
      <c r="AA26" s="242" t="n">
        <f aca="false">ROUNDUP(AA4/5,0)</f>
        <v>0</v>
      </c>
      <c r="AB26" s="242" t="n">
        <f aca="false">ROUNDUP(AB4/5,0)</f>
        <v>0</v>
      </c>
      <c r="AC26" s="242" t="n">
        <f aca="false">ROUNDUP(AC4/5,0)</f>
        <v>0</v>
      </c>
      <c r="AD26" s="242" t="n">
        <f aca="false">ROUNDUP(AD4/5,0)</f>
        <v>0</v>
      </c>
      <c r="AE26" s="242" t="n">
        <f aca="false">ROUNDUP(AE4/5,0)</f>
        <v>0</v>
      </c>
      <c r="AF26" s="242" t="n">
        <f aca="false">ROUNDUP(AF4/5,0)</f>
        <v>0</v>
      </c>
      <c r="AG26" s="242" t="n">
        <f aca="false">ROUNDUP(AG4/5,0)</f>
        <v>0</v>
      </c>
      <c r="AH26" s="242" t="n">
        <f aca="false">ROUNDUP(AH4/5,0)</f>
        <v>0</v>
      </c>
      <c r="AI26" s="242" t="n">
        <f aca="false">ROUNDUP(AI4/5,0)</f>
        <v>0</v>
      </c>
      <c r="AJ26" s="242" t="n">
        <f aca="false">ROUNDUP(AJ4/5,0)</f>
        <v>0</v>
      </c>
      <c r="AK26" s="242" t="n">
        <f aca="false">ROUNDUP(AK4/5,0)</f>
        <v>0</v>
      </c>
      <c r="AL26" s="242" t="n">
        <f aca="false">ROUNDUP(AL4/5,0)</f>
        <v>0</v>
      </c>
      <c r="AM26" s="242" t="n">
        <f aca="false">ROUNDUP(AM4/5,0)</f>
        <v>0</v>
      </c>
      <c r="AN26" s="242" t="n">
        <f aca="false">ROUNDUP(AN4/5,0)</f>
        <v>0</v>
      </c>
      <c r="AO26" s="242" t="n">
        <f aca="false">ROUNDUP(AO4/5,0)</f>
        <v>0</v>
      </c>
      <c r="AP26" s="242" t="n">
        <f aca="false">ROUNDUP(AP4/5,0)</f>
        <v>0</v>
      </c>
      <c r="AQ26" s="242" t="n">
        <f aca="false">ROUNDUP(AQ4/5,0)</f>
        <v>0</v>
      </c>
      <c r="AR26" s="242" t="n">
        <f aca="false">ROUNDUP(AR4/5,0)</f>
        <v>0</v>
      </c>
      <c r="AS26" s="242" t="n">
        <f aca="false">ROUNDUP(AS4/5,0)</f>
        <v>0</v>
      </c>
      <c r="AT26" s="242" t="n">
        <f aca="false">ROUNDUP(AT4/5,0)</f>
        <v>0</v>
      </c>
      <c r="AU26" s="242" t="n">
        <f aca="false">ROUNDUP(AU4/5,0)</f>
        <v>0</v>
      </c>
      <c r="AV26" s="242" t="n">
        <f aca="false">ROUNDUP(AV4/5,0)</f>
        <v>0</v>
      </c>
      <c r="AW26" s="242" t="n">
        <f aca="false">ROUNDUP(AW4/5,0)</f>
        <v>0</v>
      </c>
      <c r="AX26" s="242" t="n">
        <f aca="false">ROUNDUP(AX4/5,0)</f>
        <v>0</v>
      </c>
      <c r="AY26" s="242" t="n">
        <f aca="false">ROUNDUP(AY4/5,0)</f>
        <v>0</v>
      </c>
      <c r="AZ26" s="242" t="n">
        <f aca="false">ROUNDUP(AZ4/5,0)</f>
        <v>0</v>
      </c>
      <c r="BA26" s="242" t="n">
        <f aca="false">ROUNDUP(BA4/5,0)</f>
        <v>0</v>
      </c>
    </row>
    <row r="27" customFormat="false" ht="12.75" hidden="true" customHeight="false" outlineLevel="0" collapsed="false">
      <c r="A27" s="151" t="str">
        <f aca="false">A16</f>
        <v>Eisbolzen</v>
      </c>
      <c r="B27" s="151" t="n">
        <f aca="false">SUM(D27:CU27)</f>
        <v>0</v>
      </c>
      <c r="E27" s="242" t="n">
        <f aca="false">ROUNDUP(E5/5,0)</f>
        <v>0</v>
      </c>
      <c r="F27" s="242" t="n">
        <f aca="false">ROUNDUP(F5/5,0)</f>
        <v>0</v>
      </c>
      <c r="G27" s="242" t="n">
        <f aca="false">ROUNDUP(G5/5,0)</f>
        <v>0</v>
      </c>
      <c r="H27" s="242" t="n">
        <f aca="false">ROUNDUP(H5/5,0)</f>
        <v>0</v>
      </c>
      <c r="I27" s="242" t="n">
        <f aca="false">ROUNDUP(I5/5,0)</f>
        <v>0</v>
      </c>
      <c r="J27" s="242" t="n">
        <f aca="false">ROUNDUP(J5/5,0)</f>
        <v>0</v>
      </c>
      <c r="K27" s="242" t="n">
        <f aca="false">ROUNDUP(K5/5,0)</f>
        <v>0</v>
      </c>
      <c r="L27" s="242" t="n">
        <f aca="false">ROUNDUP(L5/5,0)</f>
        <v>0</v>
      </c>
      <c r="M27" s="242" t="n">
        <f aca="false">ROUNDUP(M5/5,0)</f>
        <v>0</v>
      </c>
      <c r="N27" s="242" t="n">
        <f aca="false">ROUNDUP(N5/5,0)</f>
        <v>0</v>
      </c>
      <c r="O27" s="242" t="n">
        <f aca="false">ROUNDUP(O5/5,0)</f>
        <v>0</v>
      </c>
      <c r="P27" s="242" t="n">
        <f aca="false">ROUNDUP(P5/5,0)</f>
        <v>0</v>
      </c>
      <c r="Q27" s="242" t="n">
        <f aca="false">ROUNDUP(Q5/5,0)</f>
        <v>0</v>
      </c>
      <c r="R27" s="242" t="n">
        <f aca="false">ROUNDUP(R5/5,0)</f>
        <v>0</v>
      </c>
      <c r="S27" s="242" t="n">
        <f aca="false">ROUNDUP(S5/5,0)</f>
        <v>0</v>
      </c>
      <c r="T27" s="242" t="n">
        <f aca="false">ROUNDUP(T5/5,0)</f>
        <v>0</v>
      </c>
      <c r="U27" s="242" t="n">
        <f aca="false">ROUNDUP(U5/5,0)</f>
        <v>0</v>
      </c>
      <c r="V27" s="242" t="n">
        <f aca="false">ROUNDUP(V5/5,0)</f>
        <v>0</v>
      </c>
      <c r="W27" s="242" t="n">
        <f aca="false">ROUNDUP(W5/5,0)</f>
        <v>0</v>
      </c>
      <c r="X27" s="242" t="n">
        <f aca="false">ROUNDUP(X5/5,0)</f>
        <v>0</v>
      </c>
      <c r="Y27" s="242" t="n">
        <f aca="false">ROUNDUP(Y5/5,0)</f>
        <v>0</v>
      </c>
      <c r="Z27" s="242" t="n">
        <f aca="false">ROUNDUP(Z5/5,0)</f>
        <v>0</v>
      </c>
      <c r="AA27" s="242" t="n">
        <f aca="false">ROUNDUP(AA5/5,0)</f>
        <v>0</v>
      </c>
      <c r="AB27" s="242" t="n">
        <f aca="false">ROUNDUP(AB5/5,0)</f>
        <v>0</v>
      </c>
      <c r="AC27" s="242" t="n">
        <f aca="false">ROUNDUP(AC5/5,0)</f>
        <v>0</v>
      </c>
      <c r="AD27" s="242" t="n">
        <f aca="false">ROUNDUP(AD5/5,0)</f>
        <v>0</v>
      </c>
      <c r="AE27" s="242" t="n">
        <f aca="false">ROUNDUP(AE5/5,0)</f>
        <v>0</v>
      </c>
      <c r="AF27" s="242" t="n">
        <f aca="false">ROUNDUP(AF5/5,0)</f>
        <v>0</v>
      </c>
      <c r="AG27" s="242" t="n">
        <f aca="false">ROUNDUP(AG5/5,0)</f>
        <v>0</v>
      </c>
      <c r="AH27" s="242" t="n">
        <f aca="false">ROUNDUP(AH5/5,0)</f>
        <v>0</v>
      </c>
      <c r="AI27" s="242" t="n">
        <f aca="false">ROUNDUP(AI5/5,0)</f>
        <v>0</v>
      </c>
      <c r="AJ27" s="242" t="n">
        <f aca="false">ROUNDUP(AJ5/5,0)</f>
        <v>0</v>
      </c>
      <c r="AK27" s="242" t="n">
        <f aca="false">ROUNDUP(AK5/5,0)</f>
        <v>0</v>
      </c>
      <c r="AL27" s="242" t="n">
        <f aca="false">ROUNDUP(AL5/5,0)</f>
        <v>0</v>
      </c>
      <c r="AM27" s="242" t="n">
        <f aca="false">ROUNDUP(AM5/5,0)</f>
        <v>0</v>
      </c>
      <c r="AN27" s="242" t="n">
        <f aca="false">ROUNDUP(AN5/5,0)</f>
        <v>0</v>
      </c>
      <c r="AO27" s="242" t="n">
        <f aca="false">ROUNDUP(AO5/5,0)</f>
        <v>0</v>
      </c>
      <c r="AP27" s="242" t="n">
        <f aca="false">ROUNDUP(AP5/5,0)</f>
        <v>0</v>
      </c>
      <c r="AQ27" s="242" t="n">
        <f aca="false">ROUNDUP(AQ5/5,0)</f>
        <v>0</v>
      </c>
      <c r="AR27" s="242" t="n">
        <f aca="false">ROUNDUP(AR5/5,0)</f>
        <v>0</v>
      </c>
      <c r="AS27" s="242" t="n">
        <f aca="false">ROUNDUP(AS5/5,0)</f>
        <v>0</v>
      </c>
      <c r="AT27" s="242" t="n">
        <f aca="false">ROUNDUP(AT5/5,0)</f>
        <v>0</v>
      </c>
      <c r="AU27" s="242" t="n">
        <f aca="false">ROUNDUP(AU5/5,0)</f>
        <v>0</v>
      </c>
      <c r="AV27" s="242" t="n">
        <f aca="false">ROUNDUP(AV5/5,0)</f>
        <v>0</v>
      </c>
      <c r="AW27" s="242" t="n">
        <f aca="false">ROUNDUP(AW5/5,0)</f>
        <v>0</v>
      </c>
      <c r="AX27" s="242" t="n">
        <f aca="false">ROUNDUP(AX5/5,0)</f>
        <v>0</v>
      </c>
      <c r="AY27" s="242" t="n">
        <f aca="false">ROUNDUP(AY5/5,0)</f>
        <v>0</v>
      </c>
      <c r="AZ27" s="242" t="n">
        <f aca="false">ROUNDUP(AZ5/5,0)</f>
        <v>0</v>
      </c>
      <c r="BA27" s="242" t="n">
        <f aca="false">ROUNDUP(BA5/5,0)</f>
        <v>0</v>
      </c>
    </row>
    <row r="28" customFormat="false" ht="12.75" hidden="true" customHeight="false" outlineLevel="0" collapsed="false">
      <c r="A28" s="151" t="str">
        <f aca="false">A17</f>
        <v>Feuerbolzen</v>
      </c>
      <c r="B28" s="151" t="n">
        <f aca="false">SUM(D28:CU28)</f>
        <v>0</v>
      </c>
      <c r="E28" s="242" t="n">
        <f aca="false">ROUNDUP(E6/5,0)</f>
        <v>0</v>
      </c>
      <c r="F28" s="242" t="n">
        <f aca="false">ROUNDUP(F6/5,0)</f>
        <v>0</v>
      </c>
      <c r="G28" s="242" t="n">
        <f aca="false">ROUNDUP(G6/5,0)</f>
        <v>0</v>
      </c>
      <c r="H28" s="242" t="n">
        <f aca="false">ROUNDUP(H6/5,0)</f>
        <v>0</v>
      </c>
      <c r="I28" s="242" t="n">
        <f aca="false">ROUNDUP(I6/5,0)</f>
        <v>0</v>
      </c>
      <c r="J28" s="242" t="n">
        <f aca="false">ROUNDUP(J6/5,0)</f>
        <v>0</v>
      </c>
      <c r="K28" s="242" t="n">
        <f aca="false">ROUNDUP(K6/5,0)</f>
        <v>0</v>
      </c>
      <c r="L28" s="242" t="n">
        <f aca="false">ROUNDUP(L6/5,0)</f>
        <v>0</v>
      </c>
      <c r="M28" s="242" t="n">
        <f aca="false">ROUNDUP(M6/5,0)</f>
        <v>0</v>
      </c>
      <c r="N28" s="242" t="n">
        <f aca="false">ROUNDUP(N6/5,0)</f>
        <v>0</v>
      </c>
      <c r="O28" s="242" t="n">
        <f aca="false">ROUNDUP(O6/5,0)</f>
        <v>0</v>
      </c>
      <c r="P28" s="242" t="n">
        <f aca="false">ROUNDUP(P6/5,0)</f>
        <v>0</v>
      </c>
      <c r="Q28" s="242" t="n">
        <f aca="false">ROUNDUP(Q6/5,0)</f>
        <v>0</v>
      </c>
      <c r="R28" s="242" t="n">
        <f aca="false">ROUNDUP(R6/5,0)</f>
        <v>0</v>
      </c>
      <c r="S28" s="242" t="n">
        <f aca="false">ROUNDUP(S6/5,0)</f>
        <v>0</v>
      </c>
      <c r="T28" s="242" t="n">
        <f aca="false">ROUNDUP(T6/5,0)</f>
        <v>0</v>
      </c>
      <c r="U28" s="242" t="n">
        <f aca="false">ROUNDUP(U6/5,0)</f>
        <v>0</v>
      </c>
      <c r="V28" s="242" t="n">
        <f aca="false">ROUNDUP(V6/5,0)</f>
        <v>0</v>
      </c>
      <c r="W28" s="242" t="n">
        <f aca="false">ROUNDUP(W6/5,0)</f>
        <v>0</v>
      </c>
      <c r="X28" s="242" t="n">
        <f aca="false">ROUNDUP(X6/5,0)</f>
        <v>0</v>
      </c>
      <c r="Y28" s="242" t="n">
        <f aca="false">ROUNDUP(Y6/5,0)</f>
        <v>0</v>
      </c>
      <c r="Z28" s="242" t="n">
        <f aca="false">ROUNDUP(Z6/5,0)</f>
        <v>0</v>
      </c>
      <c r="AA28" s="242" t="n">
        <f aca="false">ROUNDUP(AA6/5,0)</f>
        <v>0</v>
      </c>
      <c r="AB28" s="242" t="n">
        <f aca="false">ROUNDUP(AB6/5,0)</f>
        <v>0</v>
      </c>
      <c r="AC28" s="242" t="n">
        <f aca="false">ROUNDUP(AC6/5,0)</f>
        <v>0</v>
      </c>
      <c r="AD28" s="242" t="n">
        <f aca="false">ROUNDUP(AD6/5,0)</f>
        <v>0</v>
      </c>
      <c r="AE28" s="242" t="n">
        <f aca="false">ROUNDUP(AE6/5,0)</f>
        <v>0</v>
      </c>
      <c r="AF28" s="242" t="n">
        <f aca="false">ROUNDUP(AF6/5,0)</f>
        <v>0</v>
      </c>
      <c r="AG28" s="242" t="n">
        <f aca="false">ROUNDUP(AG6/5,0)</f>
        <v>0</v>
      </c>
      <c r="AH28" s="242" t="n">
        <f aca="false">ROUNDUP(AH6/5,0)</f>
        <v>0</v>
      </c>
      <c r="AI28" s="242" t="n">
        <f aca="false">ROUNDUP(AI6/5,0)</f>
        <v>0</v>
      </c>
      <c r="AJ28" s="242" t="n">
        <f aca="false">ROUNDUP(AJ6/5,0)</f>
        <v>0</v>
      </c>
      <c r="AK28" s="242" t="n">
        <f aca="false">ROUNDUP(AK6/5,0)</f>
        <v>0</v>
      </c>
      <c r="AL28" s="242" t="n">
        <f aca="false">ROUNDUP(AL6/5,0)</f>
        <v>0</v>
      </c>
      <c r="AM28" s="242" t="n">
        <f aca="false">ROUNDUP(AM6/5,0)</f>
        <v>0</v>
      </c>
      <c r="AN28" s="242" t="n">
        <f aca="false">ROUNDUP(AN6/5,0)</f>
        <v>0</v>
      </c>
      <c r="AO28" s="242" t="n">
        <f aca="false">ROUNDUP(AO6/5,0)</f>
        <v>0</v>
      </c>
      <c r="AP28" s="242" t="n">
        <f aca="false">ROUNDUP(AP6/5,0)</f>
        <v>0</v>
      </c>
      <c r="AQ28" s="242" t="n">
        <f aca="false">ROUNDUP(AQ6/5,0)</f>
        <v>0</v>
      </c>
      <c r="AR28" s="242" t="n">
        <f aca="false">ROUNDUP(AR6/5,0)</f>
        <v>0</v>
      </c>
      <c r="AS28" s="242" t="n">
        <f aca="false">ROUNDUP(AS6/5,0)</f>
        <v>0</v>
      </c>
      <c r="AT28" s="242" t="n">
        <f aca="false">ROUNDUP(AT6/5,0)</f>
        <v>0</v>
      </c>
      <c r="AU28" s="242" t="n">
        <f aca="false">ROUNDUP(AU6/5,0)</f>
        <v>0</v>
      </c>
      <c r="AV28" s="242" t="n">
        <f aca="false">ROUNDUP(AV6/5,0)</f>
        <v>0</v>
      </c>
      <c r="AW28" s="242" t="n">
        <f aca="false">ROUNDUP(AW6/5,0)</f>
        <v>0</v>
      </c>
      <c r="AX28" s="242" t="n">
        <f aca="false">ROUNDUP(AX6/5,0)</f>
        <v>0</v>
      </c>
      <c r="AY28" s="242" t="n">
        <f aca="false">ROUNDUP(AY6/5,0)</f>
        <v>0</v>
      </c>
      <c r="AZ28" s="242" t="n">
        <f aca="false">ROUNDUP(AZ6/5,0)</f>
        <v>0</v>
      </c>
      <c r="BA28" s="242" t="n">
        <f aca="false">ROUNDUP(BA6/5,0)</f>
        <v>0</v>
      </c>
    </row>
    <row r="29" customFormat="false" ht="12.75" hidden="true" customHeight="false" outlineLevel="0" collapsed="false">
      <c r="A29" s="151" t="str">
        <f aca="false">A18</f>
        <v>Säurebolzen</v>
      </c>
      <c r="B29" s="151" t="n">
        <f aca="false">SUM(D29:CU29)</f>
        <v>0</v>
      </c>
      <c r="E29" s="242" t="n">
        <f aca="false">ROUNDUP(E7/5,0)</f>
        <v>0</v>
      </c>
      <c r="F29" s="242" t="n">
        <f aca="false">ROUNDUP(F7/5,0)</f>
        <v>0</v>
      </c>
      <c r="G29" s="242" t="n">
        <f aca="false">ROUNDUP(G7/5,0)</f>
        <v>0</v>
      </c>
      <c r="H29" s="242" t="n">
        <f aca="false">ROUNDUP(H7/5,0)</f>
        <v>0</v>
      </c>
      <c r="I29" s="242" t="n">
        <f aca="false">ROUNDUP(I7/5,0)</f>
        <v>0</v>
      </c>
      <c r="J29" s="242" t="n">
        <f aca="false">ROUNDUP(J7/5,0)</f>
        <v>0</v>
      </c>
      <c r="K29" s="242" t="n">
        <f aca="false">ROUNDUP(K7/5,0)</f>
        <v>0</v>
      </c>
      <c r="L29" s="242" t="n">
        <f aca="false">ROUNDUP(L7/5,0)</f>
        <v>0</v>
      </c>
      <c r="M29" s="242" t="n">
        <f aca="false">ROUNDUP(M7/5,0)</f>
        <v>0</v>
      </c>
      <c r="N29" s="242" t="n">
        <f aca="false">ROUNDUP(N7/5,0)</f>
        <v>0</v>
      </c>
      <c r="O29" s="242" t="n">
        <f aca="false">ROUNDUP(O7/5,0)</f>
        <v>0</v>
      </c>
      <c r="P29" s="242" t="n">
        <f aca="false">ROUNDUP(P7/5,0)</f>
        <v>0</v>
      </c>
      <c r="Q29" s="242" t="n">
        <f aca="false">ROUNDUP(Q7/5,0)</f>
        <v>0</v>
      </c>
      <c r="R29" s="242" t="n">
        <f aca="false">ROUNDUP(R7/5,0)</f>
        <v>0</v>
      </c>
      <c r="S29" s="242" t="n">
        <f aca="false">ROUNDUP(S7/5,0)</f>
        <v>0</v>
      </c>
      <c r="T29" s="242" t="n">
        <f aca="false">ROUNDUP(T7/5,0)</f>
        <v>0</v>
      </c>
      <c r="U29" s="242" t="n">
        <f aca="false">ROUNDUP(U7/5,0)</f>
        <v>0</v>
      </c>
      <c r="V29" s="242" t="n">
        <f aca="false">ROUNDUP(V7/5,0)</f>
        <v>0</v>
      </c>
      <c r="W29" s="242" t="n">
        <f aca="false">ROUNDUP(W7/5,0)</f>
        <v>0</v>
      </c>
      <c r="X29" s="242" t="n">
        <f aca="false">ROUNDUP(X7/5,0)</f>
        <v>0</v>
      </c>
      <c r="Y29" s="242" t="n">
        <f aca="false">ROUNDUP(Y7/5,0)</f>
        <v>0</v>
      </c>
      <c r="Z29" s="242" t="n">
        <f aca="false">ROUNDUP(Z7/5,0)</f>
        <v>0</v>
      </c>
      <c r="AA29" s="242" t="n">
        <f aca="false">ROUNDUP(AA7/5,0)</f>
        <v>0</v>
      </c>
      <c r="AB29" s="242" t="n">
        <f aca="false">ROUNDUP(AB7/5,0)</f>
        <v>0</v>
      </c>
      <c r="AC29" s="242" t="n">
        <f aca="false">ROUNDUP(AC7/5,0)</f>
        <v>0</v>
      </c>
      <c r="AD29" s="242" t="n">
        <f aca="false">ROUNDUP(AD7/5,0)</f>
        <v>0</v>
      </c>
      <c r="AE29" s="242" t="n">
        <f aca="false">ROUNDUP(AE7/5,0)</f>
        <v>0</v>
      </c>
      <c r="AF29" s="242" t="n">
        <f aca="false">ROUNDUP(AF7/5,0)</f>
        <v>0</v>
      </c>
      <c r="AG29" s="242" t="n">
        <f aca="false">ROUNDUP(AG7/5,0)</f>
        <v>0</v>
      </c>
      <c r="AH29" s="242" t="n">
        <f aca="false">ROUNDUP(AH7/5,0)</f>
        <v>0</v>
      </c>
      <c r="AI29" s="242" t="n">
        <f aca="false">ROUNDUP(AI7/5,0)</f>
        <v>0</v>
      </c>
      <c r="AJ29" s="242" t="n">
        <f aca="false">ROUNDUP(AJ7/5,0)</f>
        <v>0</v>
      </c>
      <c r="AK29" s="242" t="n">
        <f aca="false">ROUNDUP(AK7/5,0)</f>
        <v>0</v>
      </c>
      <c r="AL29" s="242" t="n">
        <f aca="false">ROUNDUP(AL7/5,0)</f>
        <v>0</v>
      </c>
      <c r="AM29" s="242" t="n">
        <f aca="false">ROUNDUP(AM7/5,0)</f>
        <v>0</v>
      </c>
      <c r="AN29" s="242" t="n">
        <f aca="false">ROUNDUP(AN7/5,0)</f>
        <v>0</v>
      </c>
      <c r="AO29" s="242" t="n">
        <f aca="false">ROUNDUP(AO7/5,0)</f>
        <v>0</v>
      </c>
      <c r="AP29" s="242" t="n">
        <f aca="false">ROUNDUP(AP7/5,0)</f>
        <v>0</v>
      </c>
      <c r="AQ29" s="242" t="n">
        <f aca="false">ROUNDUP(AQ7/5,0)</f>
        <v>0</v>
      </c>
      <c r="AR29" s="242" t="n">
        <f aca="false">ROUNDUP(AR7/5,0)</f>
        <v>0</v>
      </c>
      <c r="AS29" s="242" t="n">
        <f aca="false">ROUNDUP(AS7/5,0)</f>
        <v>0</v>
      </c>
      <c r="AT29" s="242" t="n">
        <f aca="false">ROUNDUP(AT7/5,0)</f>
        <v>0</v>
      </c>
      <c r="AU29" s="242" t="n">
        <f aca="false">ROUNDUP(AU7/5,0)</f>
        <v>0</v>
      </c>
      <c r="AV29" s="242" t="n">
        <f aca="false">ROUNDUP(AV7/5,0)</f>
        <v>0</v>
      </c>
      <c r="AW29" s="242" t="n">
        <f aca="false">ROUNDUP(AW7/5,0)</f>
        <v>0</v>
      </c>
      <c r="AX29" s="242" t="n">
        <f aca="false">ROUNDUP(AX7/5,0)</f>
        <v>0</v>
      </c>
      <c r="AY29" s="242" t="n">
        <f aca="false">ROUNDUP(AY7/5,0)</f>
        <v>0</v>
      </c>
      <c r="AZ29" s="242" t="n">
        <f aca="false">ROUNDUP(AZ7/5,0)</f>
        <v>0</v>
      </c>
      <c r="BA29" s="242" t="n">
        <f aca="false">ROUNDUP(BA7/5,0)</f>
        <v>0</v>
      </c>
    </row>
    <row r="30" customFormat="false" ht="12.75" hidden="true" customHeight="false" outlineLevel="0" collapsed="false">
      <c r="A30" s="151" t="str">
        <f aca="false">A19</f>
        <v>Licht / Elektrizitätsbolzen</v>
      </c>
      <c r="B30" s="151" t="n">
        <f aca="false">SUM(D30:CU30)</f>
        <v>0</v>
      </c>
      <c r="E30" s="242" t="n">
        <f aca="false">ROUNDUP(E8/5,0)</f>
        <v>0</v>
      </c>
      <c r="F30" s="242" t="n">
        <f aca="false">ROUNDUP(F8/5,0)</f>
        <v>0</v>
      </c>
      <c r="G30" s="242" t="n">
        <f aca="false">ROUNDUP(G8/5,0)</f>
        <v>0</v>
      </c>
      <c r="H30" s="242" t="n">
        <f aca="false">ROUNDUP(H8/5,0)</f>
        <v>0</v>
      </c>
      <c r="I30" s="242" t="n">
        <f aca="false">ROUNDUP(I8/5,0)</f>
        <v>0</v>
      </c>
      <c r="J30" s="242" t="n">
        <f aca="false">ROUNDUP(J8/5,0)</f>
        <v>0</v>
      </c>
      <c r="K30" s="242" t="n">
        <f aca="false">ROUNDUP(K8/5,0)</f>
        <v>0</v>
      </c>
      <c r="L30" s="242" t="n">
        <f aca="false">ROUNDUP(L8/5,0)</f>
        <v>0</v>
      </c>
      <c r="M30" s="242" t="n">
        <f aca="false">ROUNDUP(M8/5,0)</f>
        <v>0</v>
      </c>
      <c r="N30" s="242" t="n">
        <f aca="false">ROUNDUP(N8/5,0)</f>
        <v>0</v>
      </c>
      <c r="O30" s="242" t="n">
        <f aca="false">ROUNDUP(O8/5,0)</f>
        <v>0</v>
      </c>
      <c r="P30" s="242" t="n">
        <f aca="false">ROUNDUP(P8/5,0)</f>
        <v>0</v>
      </c>
      <c r="Q30" s="242" t="n">
        <f aca="false">ROUNDUP(Q8/5,0)</f>
        <v>0</v>
      </c>
      <c r="R30" s="242" t="n">
        <f aca="false">ROUNDUP(R8/5,0)</f>
        <v>0</v>
      </c>
      <c r="S30" s="242" t="n">
        <f aca="false">ROUNDUP(S8/5,0)</f>
        <v>0</v>
      </c>
      <c r="T30" s="242" t="n">
        <f aca="false">ROUNDUP(T8/5,0)</f>
        <v>0</v>
      </c>
      <c r="U30" s="242" t="n">
        <f aca="false">ROUNDUP(U8/5,0)</f>
        <v>0</v>
      </c>
      <c r="V30" s="242" t="n">
        <f aca="false">ROUNDUP(V8/5,0)</f>
        <v>0</v>
      </c>
      <c r="W30" s="242" t="n">
        <f aca="false">ROUNDUP(W8/5,0)</f>
        <v>0</v>
      </c>
      <c r="X30" s="242" t="n">
        <f aca="false">ROUNDUP(X8/5,0)</f>
        <v>0</v>
      </c>
      <c r="Y30" s="242" t="n">
        <f aca="false">ROUNDUP(Y8/5,0)</f>
        <v>0</v>
      </c>
      <c r="Z30" s="242" t="n">
        <f aca="false">ROUNDUP(Z8/5,0)</f>
        <v>0</v>
      </c>
      <c r="AA30" s="242" t="n">
        <f aca="false">ROUNDUP(AA8/5,0)</f>
        <v>0</v>
      </c>
      <c r="AB30" s="242" t="n">
        <f aca="false">ROUNDUP(AB8/5,0)</f>
        <v>0</v>
      </c>
      <c r="AC30" s="242" t="n">
        <f aca="false">ROUNDUP(AC8/5,0)</f>
        <v>0</v>
      </c>
      <c r="AD30" s="242" t="n">
        <f aca="false">ROUNDUP(AD8/5,0)</f>
        <v>0</v>
      </c>
      <c r="AE30" s="242" t="n">
        <f aca="false">ROUNDUP(AE8/5,0)</f>
        <v>0</v>
      </c>
      <c r="AF30" s="242" t="n">
        <f aca="false">ROUNDUP(AF8/5,0)</f>
        <v>0</v>
      </c>
      <c r="AG30" s="242" t="n">
        <f aca="false">ROUNDUP(AG8/5,0)</f>
        <v>0</v>
      </c>
      <c r="AH30" s="242" t="n">
        <f aca="false">ROUNDUP(AH8/5,0)</f>
        <v>0</v>
      </c>
      <c r="AI30" s="242" t="n">
        <f aca="false">ROUNDUP(AI8/5,0)</f>
        <v>0</v>
      </c>
      <c r="AJ30" s="242" t="n">
        <f aca="false">ROUNDUP(AJ8/5,0)</f>
        <v>0</v>
      </c>
      <c r="AK30" s="242" t="n">
        <f aca="false">ROUNDUP(AK8/5,0)</f>
        <v>0</v>
      </c>
      <c r="AL30" s="242" t="n">
        <f aca="false">ROUNDUP(AL8/5,0)</f>
        <v>0</v>
      </c>
      <c r="AM30" s="242" t="n">
        <f aca="false">ROUNDUP(AM8/5,0)</f>
        <v>0</v>
      </c>
      <c r="AN30" s="242" t="n">
        <f aca="false">ROUNDUP(AN8/5,0)</f>
        <v>0</v>
      </c>
      <c r="AO30" s="242" t="n">
        <f aca="false">ROUNDUP(AO8/5,0)</f>
        <v>0</v>
      </c>
      <c r="AP30" s="242" t="n">
        <f aca="false">ROUNDUP(AP8/5,0)</f>
        <v>0</v>
      </c>
      <c r="AQ30" s="242" t="n">
        <f aca="false">ROUNDUP(AQ8/5,0)</f>
        <v>0</v>
      </c>
      <c r="AR30" s="242" t="n">
        <f aca="false">ROUNDUP(AR8/5,0)</f>
        <v>0</v>
      </c>
      <c r="AS30" s="242" t="n">
        <f aca="false">ROUNDUP(AS8/5,0)</f>
        <v>0</v>
      </c>
      <c r="AT30" s="242" t="n">
        <f aca="false">ROUNDUP(AT8/5,0)</f>
        <v>0</v>
      </c>
      <c r="AU30" s="242" t="n">
        <f aca="false">ROUNDUP(AU8/5,0)</f>
        <v>0</v>
      </c>
      <c r="AV30" s="242" t="n">
        <f aca="false">ROUNDUP(AV8/5,0)</f>
        <v>0</v>
      </c>
      <c r="AW30" s="242" t="n">
        <f aca="false">ROUNDUP(AW8/5,0)</f>
        <v>0</v>
      </c>
      <c r="AX30" s="242" t="n">
        <f aca="false">ROUNDUP(AX8/5,0)</f>
        <v>0</v>
      </c>
      <c r="AY30" s="242" t="n">
        <f aca="false">ROUNDUP(AY8/5,0)</f>
        <v>0</v>
      </c>
      <c r="AZ30" s="242" t="n">
        <f aca="false">ROUNDUP(AZ8/5,0)</f>
        <v>0</v>
      </c>
      <c r="BA30" s="242" t="n">
        <f aca="false">ROUNDUP(BA8/5,0)</f>
        <v>0</v>
      </c>
    </row>
    <row r="31" customFormat="false" ht="12.75" hidden="true" customHeight="false" outlineLevel="0" collapsed="false">
      <c r="A31" s="151" t="str">
        <f aca="false">A20</f>
        <v>Plasmabolzen</v>
      </c>
      <c r="B31" s="151" t="n">
        <f aca="false">SUM(D31:CU31)</f>
        <v>0</v>
      </c>
      <c r="E31" s="242" t="n">
        <f aca="false">ROUNDUP(E9/5,0)</f>
        <v>0</v>
      </c>
      <c r="F31" s="242" t="n">
        <f aca="false">ROUNDUP(F9/5,0)</f>
        <v>0</v>
      </c>
      <c r="G31" s="242" t="n">
        <f aca="false">ROUNDUP(G9/5,0)</f>
        <v>0</v>
      </c>
      <c r="H31" s="242" t="n">
        <f aca="false">ROUNDUP(H9/5,0)</f>
        <v>0</v>
      </c>
      <c r="I31" s="242" t="n">
        <f aca="false">ROUNDUP(I9/5,0)</f>
        <v>0</v>
      </c>
      <c r="J31" s="242" t="n">
        <f aca="false">ROUNDUP(J9/5,0)</f>
        <v>0</v>
      </c>
      <c r="K31" s="242" t="n">
        <f aca="false">ROUNDUP(K9/5,0)</f>
        <v>0</v>
      </c>
      <c r="L31" s="242" t="n">
        <f aca="false">ROUNDUP(L9/5,0)</f>
        <v>0</v>
      </c>
      <c r="M31" s="242" t="n">
        <f aca="false">ROUNDUP(M9/5,0)</f>
        <v>0</v>
      </c>
      <c r="N31" s="242" t="n">
        <f aca="false">ROUNDUP(N9/5,0)</f>
        <v>0</v>
      </c>
      <c r="O31" s="242" t="n">
        <f aca="false">ROUNDUP(O9/5,0)</f>
        <v>0</v>
      </c>
      <c r="P31" s="242" t="n">
        <f aca="false">ROUNDUP(P9/5,0)</f>
        <v>0</v>
      </c>
      <c r="Q31" s="242" t="n">
        <f aca="false">ROUNDUP(Q9/5,0)</f>
        <v>0</v>
      </c>
      <c r="R31" s="242" t="n">
        <f aca="false">ROUNDUP(R9/5,0)</f>
        <v>0</v>
      </c>
      <c r="S31" s="242" t="n">
        <f aca="false">ROUNDUP(S9/5,0)</f>
        <v>0</v>
      </c>
      <c r="T31" s="242" t="n">
        <f aca="false">ROUNDUP(T9/5,0)</f>
        <v>0</v>
      </c>
      <c r="U31" s="242" t="n">
        <f aca="false">ROUNDUP(U9/5,0)</f>
        <v>0</v>
      </c>
      <c r="V31" s="242" t="n">
        <f aca="false">ROUNDUP(V9/5,0)</f>
        <v>0</v>
      </c>
      <c r="W31" s="242" t="n">
        <f aca="false">ROUNDUP(W9/5,0)</f>
        <v>0</v>
      </c>
      <c r="X31" s="242" t="n">
        <f aca="false">ROUNDUP(X9/5,0)</f>
        <v>0</v>
      </c>
      <c r="Y31" s="242" t="n">
        <f aca="false">ROUNDUP(Y9/5,0)</f>
        <v>0</v>
      </c>
      <c r="Z31" s="242" t="n">
        <f aca="false">ROUNDUP(Z9/5,0)</f>
        <v>0</v>
      </c>
      <c r="AA31" s="242" t="n">
        <f aca="false">ROUNDUP(AA9/5,0)</f>
        <v>0</v>
      </c>
      <c r="AB31" s="242" t="n">
        <f aca="false">ROUNDUP(AB9/5,0)</f>
        <v>0</v>
      </c>
      <c r="AC31" s="242" t="n">
        <f aca="false">ROUNDUP(AC9/5,0)</f>
        <v>0</v>
      </c>
      <c r="AD31" s="242" t="n">
        <f aca="false">ROUNDUP(AD9/5,0)</f>
        <v>0</v>
      </c>
      <c r="AE31" s="242" t="n">
        <f aca="false">ROUNDUP(AE9/5,0)</f>
        <v>0</v>
      </c>
      <c r="AF31" s="242" t="n">
        <f aca="false">ROUNDUP(AF9/5,0)</f>
        <v>0</v>
      </c>
      <c r="AG31" s="242" t="n">
        <f aca="false">ROUNDUP(AG9/5,0)</f>
        <v>0</v>
      </c>
      <c r="AH31" s="242" t="n">
        <f aca="false">ROUNDUP(AH9/5,0)</f>
        <v>0</v>
      </c>
      <c r="AI31" s="242" t="n">
        <f aca="false">ROUNDUP(AI9/5,0)</f>
        <v>0</v>
      </c>
      <c r="AJ31" s="242" t="n">
        <f aca="false">ROUNDUP(AJ9/5,0)</f>
        <v>0</v>
      </c>
      <c r="AK31" s="242" t="n">
        <f aca="false">ROUNDUP(AK9/5,0)</f>
        <v>0</v>
      </c>
      <c r="AL31" s="242" t="n">
        <f aca="false">ROUNDUP(AL9/5,0)</f>
        <v>0</v>
      </c>
      <c r="AM31" s="242" t="n">
        <f aca="false">ROUNDUP(AM9/5,0)</f>
        <v>0</v>
      </c>
      <c r="AN31" s="242" t="n">
        <f aca="false">ROUNDUP(AN9/5,0)</f>
        <v>0</v>
      </c>
      <c r="AO31" s="242" t="n">
        <f aca="false">ROUNDUP(AO9/5,0)</f>
        <v>0</v>
      </c>
      <c r="AP31" s="242" t="n">
        <f aca="false">ROUNDUP(AP9/5,0)</f>
        <v>0</v>
      </c>
      <c r="AQ31" s="242" t="n">
        <f aca="false">ROUNDUP(AQ9/5,0)</f>
        <v>0</v>
      </c>
      <c r="AR31" s="242" t="n">
        <f aca="false">ROUNDUP(AR9/5,0)</f>
        <v>0</v>
      </c>
      <c r="AS31" s="242" t="n">
        <f aca="false">ROUNDUP(AS9/5,0)</f>
        <v>0</v>
      </c>
      <c r="AT31" s="242" t="n">
        <f aca="false">ROUNDUP(AT9/5,0)</f>
        <v>0</v>
      </c>
      <c r="AU31" s="242" t="n">
        <f aca="false">ROUNDUP(AU9/5,0)</f>
        <v>0</v>
      </c>
      <c r="AV31" s="242" t="n">
        <f aca="false">ROUNDUP(AV9/5,0)</f>
        <v>0</v>
      </c>
      <c r="AW31" s="242" t="n">
        <f aca="false">ROUNDUP(AW9/5,0)</f>
        <v>0</v>
      </c>
      <c r="AX31" s="242" t="n">
        <f aca="false">ROUNDUP(AX9/5,0)</f>
        <v>0</v>
      </c>
      <c r="AY31" s="242" t="n">
        <f aca="false">ROUNDUP(AY9/5,0)</f>
        <v>0</v>
      </c>
      <c r="AZ31" s="242" t="n">
        <f aca="false">ROUNDUP(AZ9/5,0)</f>
        <v>0</v>
      </c>
      <c r="BA31" s="242" t="n">
        <f aca="false">ROUNDUP(BA9/5,0)</f>
        <v>0</v>
      </c>
    </row>
    <row r="32" customFormat="false" ht="12.75" hidden="true" customHeight="false" outlineLevel="0" collapsed="false">
      <c r="A32" s="151" t="str">
        <f aca="false">A21</f>
        <v>Netherbolzen</v>
      </c>
      <c r="B32" s="151" t="n">
        <f aca="false">SUM(D32:CU32)</f>
        <v>0</v>
      </c>
      <c r="E32" s="242" t="n">
        <f aca="false">ROUNDUP(E10/5,0)</f>
        <v>0</v>
      </c>
      <c r="F32" s="242" t="n">
        <f aca="false">ROUNDUP(F10/5,0)</f>
        <v>0</v>
      </c>
      <c r="G32" s="242" t="n">
        <f aca="false">ROUNDUP(G10/5,0)</f>
        <v>0</v>
      </c>
      <c r="H32" s="242" t="n">
        <f aca="false">ROUNDUP(H10/5,0)</f>
        <v>0</v>
      </c>
      <c r="I32" s="242" t="n">
        <f aca="false">ROUNDUP(I10/5,0)</f>
        <v>0</v>
      </c>
      <c r="J32" s="242" t="n">
        <f aca="false">ROUNDUP(J10/5,0)</f>
        <v>0</v>
      </c>
      <c r="K32" s="242" t="n">
        <f aca="false">ROUNDUP(K10/5,0)</f>
        <v>0</v>
      </c>
      <c r="L32" s="242" t="n">
        <f aca="false">ROUNDUP(L10/5,0)</f>
        <v>0</v>
      </c>
      <c r="M32" s="242" t="n">
        <f aca="false">ROUNDUP(M10/5,0)</f>
        <v>0</v>
      </c>
      <c r="N32" s="242" t="n">
        <f aca="false">ROUNDUP(N10/5,0)</f>
        <v>0</v>
      </c>
      <c r="O32" s="242" t="n">
        <f aca="false">ROUNDUP(O10/5,0)</f>
        <v>0</v>
      </c>
      <c r="P32" s="242" t="n">
        <f aca="false">ROUNDUP(P10/5,0)</f>
        <v>0</v>
      </c>
      <c r="Q32" s="242" t="n">
        <f aca="false">ROUNDUP(Q10/5,0)</f>
        <v>0</v>
      </c>
      <c r="R32" s="242" t="n">
        <f aca="false">ROUNDUP(R10/5,0)</f>
        <v>0</v>
      </c>
      <c r="S32" s="242" t="n">
        <f aca="false">ROUNDUP(S10/5,0)</f>
        <v>0</v>
      </c>
      <c r="T32" s="242" t="n">
        <f aca="false">ROUNDUP(T10/5,0)</f>
        <v>0</v>
      </c>
      <c r="U32" s="242" t="n">
        <f aca="false">ROUNDUP(U10/5,0)</f>
        <v>0</v>
      </c>
      <c r="V32" s="242" t="n">
        <f aca="false">ROUNDUP(V10/5,0)</f>
        <v>0</v>
      </c>
      <c r="W32" s="242" t="n">
        <f aca="false">ROUNDUP(W10/5,0)</f>
        <v>0</v>
      </c>
      <c r="X32" s="242" t="n">
        <f aca="false">ROUNDUP(X10/5,0)</f>
        <v>0</v>
      </c>
      <c r="Y32" s="242" t="n">
        <f aca="false">ROUNDUP(Y10/5,0)</f>
        <v>0</v>
      </c>
      <c r="Z32" s="242" t="n">
        <f aca="false">ROUNDUP(Z10/5,0)</f>
        <v>0</v>
      </c>
      <c r="AA32" s="242" t="n">
        <f aca="false">ROUNDUP(AA10/5,0)</f>
        <v>0</v>
      </c>
      <c r="AB32" s="242" t="n">
        <f aca="false">ROUNDUP(AB10/5,0)</f>
        <v>0</v>
      </c>
      <c r="AC32" s="242" t="n">
        <f aca="false">ROUNDUP(AC10/5,0)</f>
        <v>0</v>
      </c>
      <c r="AD32" s="242" t="n">
        <f aca="false">ROUNDUP(AD10/5,0)</f>
        <v>0</v>
      </c>
      <c r="AE32" s="242" t="n">
        <f aca="false">ROUNDUP(AE10/5,0)</f>
        <v>0</v>
      </c>
      <c r="AF32" s="242" t="n">
        <f aca="false">ROUNDUP(AF10/5,0)</f>
        <v>0</v>
      </c>
      <c r="AG32" s="242" t="n">
        <f aca="false">ROUNDUP(AG10/5,0)</f>
        <v>0</v>
      </c>
      <c r="AH32" s="242" t="n">
        <f aca="false">ROUNDUP(AH10/5,0)</f>
        <v>0</v>
      </c>
      <c r="AI32" s="242" t="n">
        <f aca="false">ROUNDUP(AI10/5,0)</f>
        <v>0</v>
      </c>
      <c r="AJ32" s="242" t="n">
        <f aca="false">ROUNDUP(AJ10/5,0)</f>
        <v>0</v>
      </c>
      <c r="AK32" s="242" t="n">
        <f aca="false">ROUNDUP(AK10/5,0)</f>
        <v>0</v>
      </c>
      <c r="AL32" s="242" t="n">
        <f aca="false">ROUNDUP(AL10/5,0)</f>
        <v>0</v>
      </c>
      <c r="AM32" s="242" t="n">
        <f aca="false">ROUNDUP(AM10/5,0)</f>
        <v>0</v>
      </c>
      <c r="AN32" s="242" t="n">
        <f aca="false">ROUNDUP(AN10/5,0)</f>
        <v>0</v>
      </c>
      <c r="AO32" s="242" t="n">
        <f aca="false">ROUNDUP(AO10/5,0)</f>
        <v>0</v>
      </c>
      <c r="AP32" s="242" t="n">
        <f aca="false">ROUNDUP(AP10/5,0)</f>
        <v>0</v>
      </c>
      <c r="AQ32" s="242" t="n">
        <f aca="false">ROUNDUP(AQ10/5,0)</f>
        <v>0</v>
      </c>
      <c r="AR32" s="242" t="n">
        <f aca="false">ROUNDUP(AR10/5,0)</f>
        <v>0</v>
      </c>
      <c r="AS32" s="242" t="n">
        <f aca="false">ROUNDUP(AS10/5,0)</f>
        <v>0</v>
      </c>
      <c r="AT32" s="242" t="n">
        <f aca="false">ROUNDUP(AT10/5,0)</f>
        <v>0</v>
      </c>
      <c r="AU32" s="242" t="n">
        <f aca="false">ROUNDUP(AU10/5,0)</f>
        <v>0</v>
      </c>
      <c r="AV32" s="242" t="n">
        <f aca="false">ROUNDUP(AV10/5,0)</f>
        <v>0</v>
      </c>
      <c r="AW32" s="242" t="n">
        <f aca="false">ROUNDUP(AW10/5,0)</f>
        <v>0</v>
      </c>
      <c r="AX32" s="242" t="n">
        <f aca="false">ROUNDUP(AX10/5,0)</f>
        <v>0</v>
      </c>
      <c r="AY32" s="242" t="n">
        <f aca="false">ROUNDUP(AY10/5,0)</f>
        <v>0</v>
      </c>
      <c r="AZ32" s="242" t="n">
        <f aca="false">ROUNDUP(AZ10/5,0)</f>
        <v>0</v>
      </c>
      <c r="BA32" s="242" t="n">
        <f aca="false">ROUNDUP(BA10/5,0)</f>
        <v>0</v>
      </c>
    </row>
    <row r="33" customFormat="false" ht="12.75" hidden="true" customHeight="false" outlineLevel="0" collapsed="false">
      <c r="A33" s="151" t="str">
        <f aca="false">A22</f>
        <v>Magnetbolzen</v>
      </c>
      <c r="B33" s="151" t="n">
        <f aca="false">SUM(D33:CU33)</f>
        <v>0</v>
      </c>
      <c r="E33" s="242" t="n">
        <f aca="false">ROUNDUP(E11/5,0)</f>
        <v>0</v>
      </c>
      <c r="F33" s="242" t="n">
        <f aca="false">ROUNDUP(F11/5,0)</f>
        <v>0</v>
      </c>
      <c r="G33" s="242" t="n">
        <f aca="false">ROUNDUP(G11/5,0)</f>
        <v>0</v>
      </c>
      <c r="H33" s="242" t="n">
        <f aca="false">ROUNDUP(H11/5,0)</f>
        <v>0</v>
      </c>
      <c r="I33" s="242" t="n">
        <f aca="false">ROUNDUP(I11/5,0)</f>
        <v>0</v>
      </c>
      <c r="J33" s="242" t="n">
        <f aca="false">ROUNDUP(J11/5,0)</f>
        <v>0</v>
      </c>
      <c r="K33" s="242" t="n">
        <f aca="false">ROUNDUP(K11/5,0)</f>
        <v>0</v>
      </c>
      <c r="L33" s="242" t="n">
        <f aca="false">ROUNDUP(L11/5,0)</f>
        <v>0</v>
      </c>
      <c r="M33" s="242" t="n">
        <f aca="false">ROUNDUP(M11/5,0)</f>
        <v>0</v>
      </c>
      <c r="N33" s="242" t="n">
        <f aca="false">ROUNDUP(N11/5,0)</f>
        <v>0</v>
      </c>
      <c r="O33" s="242" t="n">
        <f aca="false">ROUNDUP(O11/5,0)</f>
        <v>0</v>
      </c>
      <c r="P33" s="242" t="n">
        <f aca="false">ROUNDUP(P11/5,0)</f>
        <v>0</v>
      </c>
      <c r="Q33" s="242" t="n">
        <f aca="false">ROUNDUP(Q11/5,0)</f>
        <v>0</v>
      </c>
      <c r="R33" s="242" t="n">
        <f aca="false">ROUNDUP(R11/5,0)</f>
        <v>0</v>
      </c>
      <c r="S33" s="242" t="n">
        <f aca="false">ROUNDUP(S11/5,0)</f>
        <v>0</v>
      </c>
      <c r="T33" s="242" t="n">
        <f aca="false">ROUNDUP(T11/5,0)</f>
        <v>0</v>
      </c>
      <c r="U33" s="242" t="n">
        <f aca="false">ROUNDUP(U11/5,0)</f>
        <v>0</v>
      </c>
      <c r="V33" s="242" t="n">
        <f aca="false">ROUNDUP(V11/5,0)</f>
        <v>0</v>
      </c>
      <c r="W33" s="242" t="n">
        <f aca="false">ROUNDUP(W11/5,0)</f>
        <v>0</v>
      </c>
      <c r="X33" s="242" t="n">
        <f aca="false">ROUNDUP(X11/5,0)</f>
        <v>0</v>
      </c>
      <c r="Y33" s="242" t="n">
        <f aca="false">ROUNDUP(Y11/5,0)</f>
        <v>0</v>
      </c>
      <c r="Z33" s="242" t="n">
        <f aca="false">ROUNDUP(Z11/5,0)</f>
        <v>0</v>
      </c>
      <c r="AA33" s="242" t="n">
        <f aca="false">ROUNDUP(AA11/5,0)</f>
        <v>0</v>
      </c>
      <c r="AB33" s="242" t="n">
        <f aca="false">ROUNDUP(AB11/5,0)</f>
        <v>0</v>
      </c>
      <c r="AC33" s="242" t="n">
        <f aca="false">ROUNDUP(AC11/5,0)</f>
        <v>0</v>
      </c>
      <c r="AD33" s="242" t="n">
        <f aca="false">ROUNDUP(AD11/5,0)</f>
        <v>0</v>
      </c>
      <c r="AE33" s="242" t="n">
        <f aca="false">ROUNDUP(AE11/5,0)</f>
        <v>0</v>
      </c>
      <c r="AF33" s="242" t="n">
        <f aca="false">ROUNDUP(AF11/5,0)</f>
        <v>0</v>
      </c>
      <c r="AG33" s="242" t="n">
        <f aca="false">ROUNDUP(AG11/5,0)</f>
        <v>0</v>
      </c>
      <c r="AH33" s="242" t="n">
        <f aca="false">ROUNDUP(AH11/5,0)</f>
        <v>0</v>
      </c>
      <c r="AI33" s="242" t="n">
        <f aca="false">ROUNDUP(AI11/5,0)</f>
        <v>0</v>
      </c>
      <c r="AJ33" s="242" t="n">
        <f aca="false">ROUNDUP(AJ11/5,0)</f>
        <v>0</v>
      </c>
      <c r="AK33" s="242" t="n">
        <f aca="false">ROUNDUP(AK11/5,0)</f>
        <v>0</v>
      </c>
      <c r="AL33" s="242" t="n">
        <f aca="false">ROUNDUP(AL11/5,0)</f>
        <v>0</v>
      </c>
      <c r="AM33" s="242" t="n">
        <f aca="false">ROUNDUP(AM11/5,0)</f>
        <v>0</v>
      </c>
      <c r="AN33" s="242" t="n">
        <f aca="false">ROUNDUP(AN11/5,0)</f>
        <v>0</v>
      </c>
      <c r="AO33" s="242" t="n">
        <f aca="false">ROUNDUP(AO11/5,0)</f>
        <v>0</v>
      </c>
      <c r="AP33" s="242" t="n">
        <f aca="false">ROUNDUP(AP11/5,0)</f>
        <v>0</v>
      </c>
      <c r="AQ33" s="242" t="n">
        <f aca="false">ROUNDUP(AQ11/5,0)</f>
        <v>0</v>
      </c>
      <c r="AR33" s="242" t="n">
        <f aca="false">ROUNDUP(AR11/5,0)</f>
        <v>0</v>
      </c>
      <c r="AS33" s="242" t="n">
        <f aca="false">ROUNDUP(AS11/5,0)</f>
        <v>0</v>
      </c>
      <c r="AT33" s="242" t="n">
        <f aca="false">ROUNDUP(AT11/5,0)</f>
        <v>0</v>
      </c>
      <c r="AU33" s="242" t="n">
        <f aca="false">ROUNDUP(AU11/5,0)</f>
        <v>0</v>
      </c>
      <c r="AV33" s="242" t="n">
        <f aca="false">ROUNDUP(AV11/5,0)</f>
        <v>0</v>
      </c>
      <c r="AW33" s="242" t="n">
        <f aca="false">ROUNDUP(AW11/5,0)</f>
        <v>0</v>
      </c>
      <c r="AX33" s="242" t="n">
        <f aca="false">ROUNDUP(AX11/5,0)</f>
        <v>0</v>
      </c>
      <c r="AY33" s="242" t="n">
        <f aca="false">ROUNDUP(AY11/5,0)</f>
        <v>0</v>
      </c>
      <c r="AZ33" s="242" t="n">
        <f aca="false">ROUNDUP(AZ11/5,0)</f>
        <v>0</v>
      </c>
      <c r="BA33" s="242" t="n">
        <f aca="false">ROUNDUP(BA11/5,0)</f>
        <v>0</v>
      </c>
    </row>
    <row r="34" customFormat="false" ht="12.75" hidden="true" customHeight="false" outlineLevel="0" collapsed="false">
      <c r="A34" s="151" t="str">
        <f aca="false">A23</f>
        <v>gerichtete Schockwelle</v>
      </c>
      <c r="B34" s="151" t="n">
        <f aca="false">SUM(D34:CU34)</f>
        <v>0</v>
      </c>
      <c r="E34" s="242" t="n">
        <f aca="false">ROUNDUP(E12/5,0)</f>
        <v>0</v>
      </c>
      <c r="F34" s="242" t="n">
        <f aca="false">ROUNDUP(F12/5,0)</f>
        <v>0</v>
      </c>
      <c r="G34" s="242" t="n">
        <f aca="false">ROUNDUP(G12/5,0)</f>
        <v>0</v>
      </c>
      <c r="H34" s="242" t="n">
        <f aca="false">ROUNDUP(H12/5,0)</f>
        <v>0</v>
      </c>
      <c r="I34" s="242" t="n">
        <f aca="false">ROUNDUP(I12/5,0)</f>
        <v>0</v>
      </c>
      <c r="J34" s="242" t="n">
        <f aca="false">ROUNDUP(J12/5,0)</f>
        <v>0</v>
      </c>
      <c r="K34" s="242" t="n">
        <f aca="false">ROUNDUP(K12/5,0)</f>
        <v>0</v>
      </c>
      <c r="L34" s="242" t="n">
        <f aca="false">ROUNDUP(L12/5,0)</f>
        <v>0</v>
      </c>
      <c r="M34" s="242" t="n">
        <f aca="false">ROUNDUP(M12/5,0)</f>
        <v>0</v>
      </c>
      <c r="N34" s="242" t="n">
        <f aca="false">ROUNDUP(N12/5,0)</f>
        <v>0</v>
      </c>
      <c r="O34" s="242" t="n">
        <f aca="false">ROUNDUP(O12/5,0)</f>
        <v>0</v>
      </c>
      <c r="P34" s="242" t="n">
        <f aca="false">ROUNDUP(P12/5,0)</f>
        <v>0</v>
      </c>
      <c r="Q34" s="242" t="n">
        <f aca="false">ROUNDUP(Q12/5,0)</f>
        <v>0</v>
      </c>
      <c r="R34" s="242" t="n">
        <f aca="false">ROUNDUP(R12/5,0)</f>
        <v>0</v>
      </c>
      <c r="S34" s="242" t="n">
        <f aca="false">ROUNDUP(S12/5,0)</f>
        <v>0</v>
      </c>
      <c r="T34" s="242" t="n">
        <f aca="false">ROUNDUP(T12/5,0)</f>
        <v>0</v>
      </c>
      <c r="U34" s="242" t="n">
        <f aca="false">ROUNDUP(U12/5,0)</f>
        <v>0</v>
      </c>
      <c r="V34" s="242" t="n">
        <f aca="false">ROUNDUP(V12/5,0)</f>
        <v>0</v>
      </c>
      <c r="W34" s="242" t="n">
        <f aca="false">ROUNDUP(W12/5,0)</f>
        <v>0</v>
      </c>
      <c r="X34" s="242" t="n">
        <f aca="false">ROUNDUP(X12/5,0)</f>
        <v>0</v>
      </c>
      <c r="Y34" s="242" t="n">
        <f aca="false">ROUNDUP(Y12/5,0)</f>
        <v>0</v>
      </c>
      <c r="Z34" s="242" t="n">
        <f aca="false">ROUNDUP(Z12/5,0)</f>
        <v>0</v>
      </c>
      <c r="AA34" s="242" t="n">
        <f aca="false">ROUNDUP(AA12/5,0)</f>
        <v>0</v>
      </c>
      <c r="AB34" s="242" t="n">
        <f aca="false">ROUNDUP(AB12/5,0)</f>
        <v>0</v>
      </c>
      <c r="AC34" s="242" t="n">
        <f aca="false">ROUNDUP(AC12/5,0)</f>
        <v>0</v>
      </c>
      <c r="AD34" s="242" t="n">
        <f aca="false">ROUNDUP(AD12/5,0)</f>
        <v>0</v>
      </c>
      <c r="AE34" s="242" t="n">
        <f aca="false">ROUNDUP(AE12/5,0)</f>
        <v>0</v>
      </c>
      <c r="AF34" s="242" t="n">
        <f aca="false">ROUNDUP(AF12/5,0)</f>
        <v>0</v>
      </c>
      <c r="AG34" s="242" t="n">
        <f aca="false">ROUNDUP(AG12/5,0)</f>
        <v>0</v>
      </c>
      <c r="AH34" s="242" t="n">
        <f aca="false">ROUNDUP(AH12/5,0)</f>
        <v>0</v>
      </c>
      <c r="AI34" s="242" t="n">
        <f aca="false">ROUNDUP(AI12/5,0)</f>
        <v>0</v>
      </c>
      <c r="AJ34" s="242" t="n">
        <f aca="false">ROUNDUP(AJ12/5,0)</f>
        <v>0</v>
      </c>
      <c r="AK34" s="242" t="n">
        <f aca="false">ROUNDUP(AK12/5,0)</f>
        <v>0</v>
      </c>
      <c r="AL34" s="242" t="n">
        <f aca="false">ROUNDUP(AL12/5,0)</f>
        <v>0</v>
      </c>
      <c r="AM34" s="242" t="n">
        <f aca="false">ROUNDUP(AM12/5,0)</f>
        <v>0</v>
      </c>
      <c r="AN34" s="242" t="n">
        <f aca="false">ROUNDUP(AN12/5,0)</f>
        <v>0</v>
      </c>
      <c r="AO34" s="242" t="n">
        <f aca="false">ROUNDUP(AO12/5,0)</f>
        <v>0</v>
      </c>
      <c r="AP34" s="242" t="n">
        <f aca="false">ROUNDUP(AP12/5,0)</f>
        <v>0</v>
      </c>
      <c r="AQ34" s="242" t="n">
        <f aca="false">ROUNDUP(AQ12/5,0)</f>
        <v>0</v>
      </c>
      <c r="AR34" s="242" t="n">
        <f aca="false">ROUNDUP(AR12/5,0)</f>
        <v>0</v>
      </c>
      <c r="AS34" s="242" t="n">
        <f aca="false">ROUNDUP(AS12/5,0)</f>
        <v>0</v>
      </c>
      <c r="AT34" s="242" t="n">
        <f aca="false">ROUNDUP(AT12/5,0)</f>
        <v>0</v>
      </c>
      <c r="AU34" s="242" t="n">
        <f aca="false">ROUNDUP(AU12/5,0)</f>
        <v>0</v>
      </c>
      <c r="AV34" s="242" t="n">
        <f aca="false">ROUNDUP(AV12/5,0)</f>
        <v>0</v>
      </c>
      <c r="AW34" s="242" t="n">
        <f aca="false">ROUNDUP(AW12/5,0)</f>
        <v>0</v>
      </c>
      <c r="AX34" s="242" t="n">
        <f aca="false">ROUNDUP(AX12/5,0)</f>
        <v>0</v>
      </c>
      <c r="AY34" s="242" t="n">
        <f aca="false">ROUNDUP(AY12/5,0)</f>
        <v>0</v>
      </c>
      <c r="AZ34" s="242" t="n">
        <f aca="false">ROUNDUP(AZ12/5,0)</f>
        <v>0</v>
      </c>
      <c r="BA34" s="242" t="n">
        <f aca="false">ROUNDUP(BA12/5,0)</f>
        <v>0</v>
      </c>
    </row>
    <row r="35" customFormat="false" ht="12.75" hidden="true" customHeight="false" outlineLevel="0" collapsed="false">
      <c r="A35" s="151" t="str">
        <f aca="false">A13</f>
        <v>Gravitationsbolzen</v>
      </c>
      <c r="B35" s="151" t="n">
        <f aca="false">SUM(D35:CU35)</f>
        <v>0</v>
      </c>
      <c r="E35" s="242" t="n">
        <f aca="false">ROUNDUP(E13/5,0)</f>
        <v>0</v>
      </c>
      <c r="F35" s="242" t="n">
        <f aca="false">ROUNDUP(F13/5,0)</f>
        <v>0</v>
      </c>
      <c r="G35" s="242" t="n">
        <f aca="false">ROUNDUP(G13/5,0)</f>
        <v>0</v>
      </c>
      <c r="H35" s="242" t="n">
        <f aca="false">ROUNDUP(H13/5,0)</f>
        <v>0</v>
      </c>
      <c r="I35" s="242" t="n">
        <f aca="false">ROUNDUP(I13/5,0)</f>
        <v>0</v>
      </c>
      <c r="J35" s="242" t="n">
        <f aca="false">ROUNDUP(J13/5,0)</f>
        <v>0</v>
      </c>
      <c r="K35" s="242" t="n">
        <f aca="false">ROUNDUP(K13/5,0)</f>
        <v>0</v>
      </c>
      <c r="L35" s="242" t="n">
        <f aca="false">ROUNDUP(L13/5,0)</f>
        <v>0</v>
      </c>
      <c r="M35" s="242" t="n">
        <f aca="false">ROUNDUP(M13/5,0)</f>
        <v>0</v>
      </c>
      <c r="N35" s="242" t="n">
        <f aca="false">ROUNDUP(N13/5,0)</f>
        <v>0</v>
      </c>
      <c r="O35" s="242" t="n">
        <f aca="false">ROUNDUP(O13/5,0)</f>
        <v>0</v>
      </c>
      <c r="P35" s="242" t="n">
        <f aca="false">ROUNDUP(P13/5,0)</f>
        <v>0</v>
      </c>
      <c r="Q35" s="242" t="n">
        <f aca="false">ROUNDUP(Q13/5,0)</f>
        <v>0</v>
      </c>
      <c r="R35" s="242" t="n">
        <f aca="false">ROUNDUP(R13/5,0)</f>
        <v>0</v>
      </c>
      <c r="S35" s="242" t="n">
        <f aca="false">ROUNDUP(S13/5,0)</f>
        <v>0</v>
      </c>
      <c r="T35" s="242" t="n">
        <f aca="false">ROUNDUP(T13/5,0)</f>
        <v>0</v>
      </c>
      <c r="U35" s="242" t="n">
        <f aca="false">ROUNDUP(U13/5,0)</f>
        <v>0</v>
      </c>
      <c r="V35" s="242" t="n">
        <f aca="false">ROUNDUP(V13/5,0)</f>
        <v>0</v>
      </c>
      <c r="W35" s="242" t="n">
        <f aca="false">ROUNDUP(W13/5,0)</f>
        <v>0</v>
      </c>
      <c r="X35" s="242" t="n">
        <f aca="false">ROUNDUP(X13/5,0)</f>
        <v>0</v>
      </c>
      <c r="Y35" s="242" t="n">
        <f aca="false">ROUNDUP(Y13/5,0)</f>
        <v>0</v>
      </c>
      <c r="Z35" s="242" t="n">
        <f aca="false">ROUNDUP(Z13/5,0)</f>
        <v>0</v>
      </c>
      <c r="AA35" s="242" t="n">
        <f aca="false">ROUNDUP(AA13/5,0)</f>
        <v>0</v>
      </c>
      <c r="AB35" s="242" t="n">
        <f aca="false">ROUNDUP(AB13/5,0)</f>
        <v>0</v>
      </c>
      <c r="AC35" s="242" t="n">
        <f aca="false">ROUNDUP(AC13/5,0)</f>
        <v>0</v>
      </c>
      <c r="AD35" s="242" t="n">
        <f aca="false">ROUNDUP(AD13/5,0)</f>
        <v>0</v>
      </c>
      <c r="AE35" s="242" t="n">
        <f aca="false">ROUNDUP(AE13/5,0)</f>
        <v>0</v>
      </c>
      <c r="AF35" s="242" t="n">
        <f aca="false">ROUNDUP(AF13/5,0)</f>
        <v>0</v>
      </c>
      <c r="AG35" s="242" t="n">
        <f aca="false">ROUNDUP(AG13/5,0)</f>
        <v>0</v>
      </c>
      <c r="AH35" s="242" t="n">
        <f aca="false">ROUNDUP(AH13/5,0)</f>
        <v>0</v>
      </c>
      <c r="AI35" s="242" t="n">
        <f aca="false">ROUNDUP(AI13/5,0)</f>
        <v>0</v>
      </c>
      <c r="AJ35" s="242" t="n">
        <f aca="false">ROUNDUP(AJ13/5,0)</f>
        <v>0</v>
      </c>
      <c r="AK35" s="242" t="n">
        <f aca="false">ROUNDUP(AK13/5,0)</f>
        <v>0</v>
      </c>
      <c r="AL35" s="242" t="n">
        <f aca="false">ROUNDUP(AL13/5,0)</f>
        <v>0</v>
      </c>
      <c r="AM35" s="242" t="n">
        <f aca="false">ROUNDUP(AM13/5,0)</f>
        <v>0</v>
      </c>
      <c r="AN35" s="242" t="n">
        <f aca="false">ROUNDUP(AN13/5,0)</f>
        <v>0</v>
      </c>
      <c r="AO35" s="242" t="n">
        <f aca="false">ROUNDUP(AO13/5,0)</f>
        <v>0</v>
      </c>
      <c r="AP35" s="242" t="n">
        <f aca="false">ROUNDUP(AP13/5,0)</f>
        <v>0</v>
      </c>
      <c r="AQ35" s="242" t="n">
        <f aca="false">ROUNDUP(AQ13/5,0)</f>
        <v>0</v>
      </c>
      <c r="AR35" s="242" t="n">
        <f aca="false">ROUNDUP(AR13/5,0)</f>
        <v>0</v>
      </c>
      <c r="AS35" s="242" t="n">
        <f aca="false">ROUNDUP(AS13/5,0)</f>
        <v>0</v>
      </c>
      <c r="AT35" s="242" t="n">
        <f aca="false">ROUNDUP(AT13/5,0)</f>
        <v>0</v>
      </c>
      <c r="AU35" s="242" t="n">
        <f aca="false">ROUNDUP(AU13/5,0)</f>
        <v>0</v>
      </c>
      <c r="AV35" s="242" t="n">
        <f aca="false">ROUNDUP(AV13/5,0)</f>
        <v>0</v>
      </c>
      <c r="AW35" s="242" t="n">
        <f aca="false">ROUNDUP(AW13/5,0)</f>
        <v>0</v>
      </c>
      <c r="AX35" s="242" t="n">
        <f aca="false">ROUNDUP(AX13/5,0)</f>
        <v>0</v>
      </c>
      <c r="AY35" s="242" t="n">
        <f aca="false">ROUNDUP(AY13/5,0)</f>
        <v>0</v>
      </c>
      <c r="AZ35" s="242" t="n">
        <f aca="false">ROUNDUP(AZ13/5,0)</f>
        <v>0</v>
      </c>
      <c r="BA35" s="242" t="n">
        <f aca="false">ROUNDUP(BA13/5,0)</f>
        <v>0</v>
      </c>
    </row>
    <row r="37" customFormat="false" ht="18" hidden="false" customHeight="false" outlineLevel="0" collapsed="false">
      <c r="A37" s="238" t="s">
        <v>391</v>
      </c>
    </row>
    <row r="38" s="240" customFormat="true" ht="18" hidden="false" customHeight="false" outlineLevel="0" collapsed="false">
      <c r="C38" s="241" t="s">
        <v>189</v>
      </c>
      <c r="D38" s="240" t="n">
        <f aca="false">(SUM(D42:D47)*150*IF(Rasse="Elf",0.84,IF(Rasse="Halbelf",0.92,1))+SUM(D49:D81)*250*IF(Rasse="Elf",0.84,IF(Rasse="Halbelf",0.92,1)))/2</f>
        <v>0</v>
      </c>
      <c r="E38" s="240" t="n">
        <f aca="false">(SUM(E42:E47)*150*IF(Rasse="Elf",0.84,IF(Rasse="Halbelf",0.92,1))+SUM(E49:E81)*250*IF(Rasse="Elf",0.84,IF(Rasse="Halbelf",0.92,1)))/2+SUM(E14:E24)</f>
        <v>0</v>
      </c>
      <c r="F38" s="240" t="n">
        <f aca="false">(SUM(F42:F47)*150*IF(Rasse="Elf",0.84,IF(Rasse="Halbelf",0.92,1))+SUM(F49:F81)*250*IF(Rasse="Elf",0.84,IF(Rasse="Halbelf",0.92,1)))/2+SUM(F14:F24)</f>
        <v>0</v>
      </c>
      <c r="G38" s="240" t="n">
        <f aca="false">(SUM(G42:G47)*150*IF(Rasse="Elf",0.84,IF(Rasse="Halbelf",0.92,1))+SUM(G49:G81)*250*IF(Rasse="Elf",0.84,IF(Rasse="Halbelf",0.92,1)))/2+SUM(G14:G24)</f>
        <v>0</v>
      </c>
      <c r="H38" s="240" t="n">
        <f aca="false">(SUM(H42:H47)*150*IF(Rasse="Elf",0.84,IF(Rasse="Halbelf",0.92,1))+SUM(H49:H81)*250*IF(Rasse="Elf",0.84,IF(Rasse="Halbelf",0.92,1)))/2+SUM(H14:H24)</f>
        <v>0</v>
      </c>
      <c r="I38" s="240" t="n">
        <f aca="false">(SUM(I42:I47)*150*IF(Rasse="Elf",0.84,IF(Rasse="Halbelf",0.92,1))+SUM(I49:I81)*250*IF(Rasse="Elf",0.84,IF(Rasse="Halbelf",0.92,1)))/2+SUM(I14:I24)</f>
        <v>0</v>
      </c>
      <c r="J38" s="240" t="n">
        <f aca="false">(SUM(J42:J47)*150*IF(Rasse="Elf",0.84,IF(Rasse="Halbelf",0.92,1))+SUM(J49:J81)*250*IF(Rasse="Elf",0.84,IF(Rasse="Halbelf",0.92,1)))/2+SUM(J14:J24)</f>
        <v>0</v>
      </c>
      <c r="K38" s="240" t="n">
        <f aca="false">(SUM(K42:K47)*150*IF(Rasse="Elf",0.84,IF(Rasse="Halbelf",0.92,1))+SUM(K49:K81)*250*IF(Rasse="Elf",0.84,IF(Rasse="Halbelf",0.92,1)))/2+SUM(K14:K24)</f>
        <v>0</v>
      </c>
      <c r="L38" s="240" t="n">
        <f aca="false">(SUM(L42:L47)*150*IF(Rasse="Elf",0.84,IF(Rasse="Halbelf",0.92,1))+SUM(L49:L81)*250*IF(Rasse="Elf",0.84,IF(Rasse="Halbelf",0.92,1)))/2+SUM(L14:L24)</f>
        <v>0</v>
      </c>
      <c r="M38" s="240" t="n">
        <f aca="false">(SUM(M42:M47)*150*IF(Rasse="Elf",0.84,IF(Rasse="Halbelf",0.92,1))+SUM(M49:M81)*250*IF(Rasse="Elf",0.84,IF(Rasse="Halbelf",0.92,1)))/2+SUM(M14:M24)</f>
        <v>0</v>
      </c>
      <c r="N38" s="240" t="n">
        <f aca="false">(SUM(N42:N47)*150*IF(Rasse="Elf",0.84,IF(Rasse="Halbelf",0.92,1))+SUM(N49:N81)*250*IF(Rasse="Elf",0.84,IF(Rasse="Halbelf",0.92,1)))/2+SUM(N14:N24)</f>
        <v>0</v>
      </c>
      <c r="O38" s="240" t="n">
        <f aca="false">(SUM(O42:O47)*150*IF(Rasse="Elf",0.84,IF(Rasse="Halbelf",0.92,1))+SUM(O49:O81)*250*IF(Rasse="Elf",0.84,IF(Rasse="Halbelf",0.92,1)))/2+SUM(O14:O24)</f>
        <v>0</v>
      </c>
      <c r="P38" s="240" t="n">
        <f aca="false">(SUM(P42:P47)*150*IF(Rasse="Elf",0.84,IF(Rasse="Halbelf",0.92,1))+SUM(P49:P81)*250*IF(Rasse="Elf",0.84,IF(Rasse="Halbelf",0.92,1)))/2+SUM(P14:P24)</f>
        <v>0</v>
      </c>
      <c r="Q38" s="240" t="n">
        <f aca="false">(SUM(Q42:Q47)*150*IF(Rasse="Elf",0.84,IF(Rasse="Halbelf",0.92,1))+SUM(Q49:Q81)*250*IF(Rasse="Elf",0.84,IF(Rasse="Halbelf",0.92,1)))/2+SUM(Q14:Q24)</f>
        <v>0</v>
      </c>
      <c r="R38" s="240" t="n">
        <f aca="false">(SUM(R42:R47)*150*IF(Rasse="Elf",0.84,IF(Rasse="Halbelf",0.92,1))+SUM(R49:R81)*250*IF(Rasse="Elf",0.84,IF(Rasse="Halbelf",0.92,1)))/2+SUM(R14:R24)</f>
        <v>0</v>
      </c>
      <c r="S38" s="240" t="n">
        <f aca="false">(SUM(S42:S47)*150*IF(Rasse="Elf",0.84,IF(Rasse="Halbelf",0.92,1))+SUM(S49:S81)*250*IF(Rasse="Elf",0.84,IF(Rasse="Halbelf",0.92,1)))/2+SUM(S14:S24)</f>
        <v>0</v>
      </c>
      <c r="T38" s="240" t="n">
        <f aca="false">(SUM(T42:T47)*150*IF(Rasse="Elf",0.84,IF(Rasse="Halbelf",0.92,1))+SUM(T49:T81)*250*IF(Rasse="Elf",0.84,IF(Rasse="Halbelf",0.92,1)))/2+SUM(T14:T24)</f>
        <v>0</v>
      </c>
      <c r="U38" s="240" t="n">
        <f aca="false">(SUM(U42:U47)*150*IF(Rasse="Elf",0.84,IF(Rasse="Halbelf",0.92,1))+SUM(U49:U81)*250*IF(Rasse="Elf",0.84,IF(Rasse="Halbelf",0.92,1)))/2+SUM(U14:U24)</f>
        <v>0</v>
      </c>
      <c r="V38" s="240" t="n">
        <f aca="false">(SUM(V42:V47)*150*IF(Rasse="Elf",0.84,IF(Rasse="Halbelf",0.92,1))+SUM(V49:V81)*250*IF(Rasse="Elf",0.84,IF(Rasse="Halbelf",0.92,1)))/2+SUM(V14:V24)</f>
        <v>0</v>
      </c>
      <c r="W38" s="240" t="n">
        <f aca="false">(SUM(W42:W47)*150*IF(Rasse="Elf",0.84,IF(Rasse="Halbelf",0.92,1))+SUM(W49:W81)*250*IF(Rasse="Elf",0.84,IF(Rasse="Halbelf",0.92,1)))/2+SUM(W14:W24)</f>
        <v>0</v>
      </c>
      <c r="X38" s="240" t="n">
        <f aca="false">(SUM(X42:X47)*150*IF(Rasse="Elf",0.84,IF(Rasse="Halbelf",0.92,1))+SUM(X49:X81)*250*IF(Rasse="Elf",0.84,IF(Rasse="Halbelf",0.92,1)))/2+SUM(X14:X24)</f>
        <v>0</v>
      </c>
      <c r="Y38" s="240" t="n">
        <f aca="false">(SUM(Y42:Y47)*150*IF(Rasse="Elf",0.84,IF(Rasse="Halbelf",0.92,1))+SUM(Y49:Y81)*250*IF(Rasse="Elf",0.84,IF(Rasse="Halbelf",0.92,1)))/2+SUM(Y14:Y24)</f>
        <v>0</v>
      </c>
      <c r="Z38" s="240" t="n">
        <f aca="false">(SUM(Z42:Z47)*150*IF(Rasse="Elf",0.84,IF(Rasse="Halbelf",0.92,1))+SUM(Z49:Z81)*250*IF(Rasse="Elf",0.84,IF(Rasse="Halbelf",0.92,1)))/2+SUM(Z14:Z24)</f>
        <v>0</v>
      </c>
      <c r="AA38" s="240" t="n">
        <f aca="false">(SUM(AA42:AA47)*150*IF(Rasse="Elf",0.84,IF(Rasse="Halbelf",0.92,1))+SUM(AA49:AA81)*250*IF(Rasse="Elf",0.84,IF(Rasse="Halbelf",0.92,1)))/2+SUM(AA14:AA24)</f>
        <v>0</v>
      </c>
      <c r="AB38" s="240" t="n">
        <f aca="false">(SUM(AB42:AB47)*150*IF(Rasse="Elf",0.84,IF(Rasse="Halbelf",0.92,1))+SUM(AB49:AB81)*250*IF(Rasse="Elf",0.84,IF(Rasse="Halbelf",0.92,1)))/2+SUM(AB14:AB24)</f>
        <v>0</v>
      </c>
      <c r="AC38" s="240" t="n">
        <f aca="false">(SUM(AC42:AC47)*150*IF(Rasse="Elf",0.84,IF(Rasse="Halbelf",0.92,1))+SUM(AC49:AC81)*250*IF(Rasse="Elf",0.84,IF(Rasse="Halbelf",0.92,1)))/2+SUM(AC14:AC24)</f>
        <v>0</v>
      </c>
      <c r="AD38" s="240" t="n">
        <f aca="false">(SUM(AD42:AD47)*150*IF(Rasse="Elf",0.84,IF(Rasse="Halbelf",0.92,1))+SUM(AD49:AD81)*250*IF(Rasse="Elf",0.84,IF(Rasse="Halbelf",0.92,1)))/2+SUM(AD14:AD24)</f>
        <v>0</v>
      </c>
      <c r="AE38" s="240" t="n">
        <f aca="false">(SUM(AE42:AE47)*150*IF(Rasse="Elf",0.84,IF(Rasse="Halbelf",0.92,1))+SUM(AE49:AE81)*250*IF(Rasse="Elf",0.84,IF(Rasse="Halbelf",0.92,1)))/2+SUM(AE14:AE24)</f>
        <v>0</v>
      </c>
      <c r="AF38" s="240" t="n">
        <f aca="false">(SUM(AF42:AF47)*150*IF(Rasse="Elf",0.84,IF(Rasse="Halbelf",0.92,1))+SUM(AF49:AF81)*250*IF(Rasse="Elf",0.84,IF(Rasse="Halbelf",0.92,1)))/2+SUM(AF14:AF24)</f>
        <v>0</v>
      </c>
      <c r="AG38" s="240" t="n">
        <f aca="false">(SUM(AG42:AG47)*150*IF(Rasse="Elf",0.84,IF(Rasse="Halbelf",0.92,1))+SUM(AG49:AG81)*250*IF(Rasse="Elf",0.84,IF(Rasse="Halbelf",0.92,1)))/2+SUM(AG14:AG24)</f>
        <v>0</v>
      </c>
      <c r="AH38" s="240" t="n">
        <f aca="false">(SUM(AH42:AH47)*150*IF(Rasse="Elf",0.84,IF(Rasse="Halbelf",0.92,1))+SUM(AH49:AH81)*250*IF(Rasse="Elf",0.84,IF(Rasse="Halbelf",0.92,1)))/2+SUM(AH14:AH24)</f>
        <v>0</v>
      </c>
      <c r="AI38" s="240" t="n">
        <f aca="false">(SUM(AI42:AI47)*150*IF(Rasse="Elf",0.84,IF(Rasse="Halbelf",0.92,1))+SUM(AI49:AI81)*250*IF(Rasse="Elf",0.84,IF(Rasse="Halbelf",0.92,1)))/2+SUM(AI14:AI24)</f>
        <v>0</v>
      </c>
      <c r="AJ38" s="240" t="n">
        <f aca="false">(SUM(AJ42:AJ47)*150*IF(Rasse="Elf",0.84,IF(Rasse="Halbelf",0.92,1))+SUM(AJ49:AJ81)*250*IF(Rasse="Elf",0.84,IF(Rasse="Halbelf",0.92,1)))/2+SUM(AJ14:AJ24)</f>
        <v>0</v>
      </c>
      <c r="AK38" s="240" t="n">
        <f aca="false">(SUM(AK42:AK47)*150*IF(Rasse="Elf",0.84,IF(Rasse="Halbelf",0.92,1))+SUM(AK49:AK81)*250*IF(Rasse="Elf",0.84,IF(Rasse="Halbelf",0.92,1)))/2+SUM(AK14:AK24)</f>
        <v>0</v>
      </c>
      <c r="AL38" s="240" t="n">
        <f aca="false">(SUM(AL42:AL47)*150*IF(Rasse="Elf",0.84,IF(Rasse="Halbelf",0.92,1))+SUM(AL49:AL81)*250*IF(Rasse="Elf",0.84,IF(Rasse="Halbelf",0.92,1)))/2+SUM(AL14:AL24)</f>
        <v>0</v>
      </c>
      <c r="AM38" s="240" t="n">
        <f aca="false">(SUM(AM42:AM47)*150*IF(Rasse="Elf",0.84,IF(Rasse="Halbelf",0.92,1))+SUM(AM49:AM81)*250*IF(Rasse="Elf",0.84,IF(Rasse="Halbelf",0.92,1)))/2+SUM(AM14:AM24)</f>
        <v>0</v>
      </c>
      <c r="AN38" s="240" t="n">
        <f aca="false">(SUM(AN42:AN47)*150*IF(Rasse="Elf",0.84,IF(Rasse="Halbelf",0.92,1))+SUM(AN49:AN81)*250*IF(Rasse="Elf",0.84,IF(Rasse="Halbelf",0.92,1)))/2+SUM(AN14:AN24)</f>
        <v>0</v>
      </c>
      <c r="AO38" s="240" t="n">
        <f aca="false">(SUM(AO42:AO47)*150*IF(Rasse="Elf",0.84,IF(Rasse="Halbelf",0.92,1))+SUM(AO49:AO81)*250*IF(Rasse="Elf",0.84,IF(Rasse="Halbelf",0.92,1)))/2+SUM(AO14:AO24)</f>
        <v>0</v>
      </c>
      <c r="AP38" s="240" t="n">
        <f aca="false">(SUM(AP42:AP47)*150*IF(Rasse="Elf",0.84,IF(Rasse="Halbelf",0.92,1))+SUM(AP49:AP81)*250*IF(Rasse="Elf",0.84,IF(Rasse="Halbelf",0.92,1)))/2+SUM(AP14:AP24)</f>
        <v>0</v>
      </c>
      <c r="AQ38" s="240" t="n">
        <f aca="false">(SUM(AQ42:AQ47)*150*IF(Rasse="Elf",0.84,IF(Rasse="Halbelf",0.92,1))+SUM(AQ49:AQ81)*250*IF(Rasse="Elf",0.84,IF(Rasse="Halbelf",0.92,1)))/2+SUM(AQ14:AQ24)</f>
        <v>0</v>
      </c>
      <c r="AR38" s="240" t="n">
        <f aca="false">(SUM(AR42:AR47)*150*IF(Rasse="Elf",0.84,IF(Rasse="Halbelf",0.92,1))+SUM(AR49:AR81)*250*IF(Rasse="Elf",0.84,IF(Rasse="Halbelf",0.92,1)))/2+SUM(AR14:AR24)</f>
        <v>0</v>
      </c>
      <c r="AS38" s="240" t="n">
        <f aca="false">(SUM(AS42:AS47)*150*IF(Rasse="Elf",0.84,IF(Rasse="Halbelf",0.92,1))+SUM(AS49:AS81)*250*IF(Rasse="Elf",0.84,IF(Rasse="Halbelf",0.92,1)))/2+SUM(AS14:AS24)</f>
        <v>0</v>
      </c>
      <c r="AT38" s="240" t="n">
        <f aca="false">(SUM(AT42:AT47)*150*IF(Rasse="Elf",0.84,IF(Rasse="Halbelf",0.92,1))+SUM(AT49:AT81)*250*IF(Rasse="Elf",0.84,IF(Rasse="Halbelf",0.92,1)))/2+SUM(AT14:AT24)</f>
        <v>0</v>
      </c>
      <c r="AU38" s="240" t="n">
        <f aca="false">(SUM(AU42:AU47)*150*IF(Rasse="Elf",0.84,IF(Rasse="Halbelf",0.92,1))+SUM(AU49:AU81)*250*IF(Rasse="Elf",0.84,IF(Rasse="Halbelf",0.92,1)))/2+SUM(AU14:AU24)</f>
        <v>0</v>
      </c>
      <c r="AV38" s="240" t="n">
        <f aca="false">(SUM(AV42:AV47)*150*IF(Rasse="Elf",0.84,IF(Rasse="Halbelf",0.92,1))+SUM(AV49:AV81)*250*IF(Rasse="Elf",0.84,IF(Rasse="Halbelf",0.92,1)))/2+SUM(AV14:AV24)</f>
        <v>0</v>
      </c>
      <c r="AW38" s="240" t="n">
        <f aca="false">(SUM(AW42:AW47)*150*IF(Rasse="Elf",0.84,IF(Rasse="Halbelf",0.92,1))+SUM(AW49:AW81)*250*IF(Rasse="Elf",0.84,IF(Rasse="Halbelf",0.92,1)))/2+SUM(AW14:AW24)</f>
        <v>0</v>
      </c>
      <c r="AX38" s="240" t="n">
        <f aca="false">(SUM(AX42:AX47)*150*IF(Rasse="Elf",0.84,IF(Rasse="Halbelf",0.92,1))+SUM(AX49:AX81)*250*IF(Rasse="Elf",0.84,IF(Rasse="Halbelf",0.92,1)))/2+SUM(AX14:AX24)</f>
        <v>0</v>
      </c>
      <c r="AY38" s="240" t="n">
        <f aca="false">(SUM(AY42:AY47)*150*IF(Rasse="Elf",0.84,IF(Rasse="Halbelf",0.92,1))+SUM(AY49:AY81)*250*IF(Rasse="Elf",0.84,IF(Rasse="Halbelf",0.92,1)))/2+SUM(AY14:AY24)</f>
        <v>0</v>
      </c>
      <c r="AZ38" s="240" t="n">
        <f aca="false">(SUM(AZ42:AZ47)*150*IF(Rasse="Elf",0.84,IF(Rasse="Halbelf",0.92,1))+SUM(AZ49:AZ81)*250*IF(Rasse="Elf",0.84,IF(Rasse="Halbelf",0.92,1)))/2+SUM(AZ14:AZ24)</f>
        <v>0</v>
      </c>
    </row>
    <row r="39" s="127" customFormat="true" ht="26.25" hidden="false" customHeight="false" outlineLevel="0" collapsed="false">
      <c r="A39" s="162"/>
      <c r="B39" s="162"/>
      <c r="C39" s="241" t="s">
        <v>190</v>
      </c>
      <c r="D39" s="127" t="str">
        <f aca="false">INT(D38/100)&amp;"GS, "&amp;INT((D38-INT(D38/100)*100)/10)&amp;"SS, "&amp;INT(D38-INT(D38/10)*10)&amp;"He, "&amp;(D38-INT(D38))*10&amp;"Kr"</f>
        <v>0GS, 0SS, 0He, 0Kr</v>
      </c>
      <c r="E39" s="127" t="str">
        <f aca="false">INT(E38/100)&amp;"GS, "&amp;INT((E38-INT(E38/100)*100)/10)&amp;"SS, "&amp;INT(E38-INT(E38/10)*10)&amp;"He, "&amp;(E38-INT(E38))*10&amp;"Kr"</f>
        <v>0GS, 0SS, 0He, 0Kr</v>
      </c>
      <c r="F39" s="127" t="str">
        <f aca="false">INT(F38/100)&amp;"GS, "&amp;INT((F38-INT(F38/100)*100)/10)&amp;"SS, "&amp;INT(F38-INT(F38/10)*10)&amp;"He, "&amp;(F38-INT(F38))*10&amp;"Kr"</f>
        <v>0GS, 0SS, 0He, 0Kr</v>
      </c>
      <c r="G39" s="127" t="str">
        <f aca="false">INT(G38/100)&amp;"GS, "&amp;INT((G38-INT(G38/100)*100)/10)&amp;"SS, "&amp;INT(G38-INT(G38/10)*10)&amp;"He, "&amp;(G38-INT(G38))*10&amp;"Kr"</f>
        <v>0GS, 0SS, 0He, 0Kr</v>
      </c>
      <c r="H39" s="127" t="str">
        <f aca="false">INT(H38/100)&amp;"GS, "&amp;INT((H38-INT(H38/100)*100)/10)&amp;"SS, "&amp;INT(H38-INT(H38/10)*10)&amp;"He, "&amp;(H38-INT(H38))*10&amp;"Kr"</f>
        <v>0GS, 0SS, 0He, 0Kr</v>
      </c>
      <c r="I39" s="127" t="str">
        <f aca="false">INT(I38/100)&amp;"GS, "&amp;INT((I38-INT(I38/100)*100)/10)&amp;"SS, "&amp;INT(I38-INT(I38/10)*10)&amp;"He, "&amp;(I38-INT(I38))*10&amp;"Kr"</f>
        <v>0GS, 0SS, 0He, 0Kr</v>
      </c>
      <c r="J39" s="127" t="str">
        <f aca="false">INT(J38/100)&amp;"GS, "&amp;INT((J38-INT(J38/100)*100)/10)&amp;"SS, "&amp;INT(J38-INT(J38/10)*10)&amp;"He, "&amp;(J38-INT(J38))*10&amp;"Kr"</f>
        <v>0GS, 0SS, 0He, 0Kr</v>
      </c>
      <c r="K39" s="127" t="str">
        <f aca="false">INT(K38/100)&amp;"GS, "&amp;INT((K38-INT(K38/100)*100)/10)&amp;"SS, "&amp;INT(K38-INT(K38/10)*10)&amp;"He, "&amp;(K38-INT(K38))*10&amp;"Kr"</f>
        <v>0GS, 0SS, 0He, 0Kr</v>
      </c>
      <c r="L39" s="127" t="str">
        <f aca="false">INT(L38/100)&amp;"GS, "&amp;INT((L38-INT(L38/100)*100)/10)&amp;"SS, "&amp;INT(L38-INT(L38/10)*10)&amp;"He, "&amp;(L38-INT(L38))*10&amp;"Kr"</f>
        <v>0GS, 0SS, 0He, 0Kr</v>
      </c>
      <c r="M39" s="127" t="str">
        <f aca="false">INT(M38/100)&amp;"GS, "&amp;INT((M38-INT(M38/100)*100)/10)&amp;"SS, "&amp;INT(M38-INT(M38/10)*10)&amp;"He, "&amp;(M38-INT(M38))*10&amp;"Kr"</f>
        <v>0GS, 0SS, 0He, 0Kr</v>
      </c>
      <c r="N39" s="127" t="str">
        <f aca="false">INT(N38/100)&amp;"GS, "&amp;INT((N38-INT(N38/100)*100)/10)&amp;"SS, "&amp;INT(N38-INT(N38/10)*10)&amp;"He, "&amp;(N38-INT(N38))*10&amp;"Kr"</f>
        <v>0GS, 0SS, 0He, 0Kr</v>
      </c>
      <c r="O39" s="127" t="str">
        <f aca="false">INT(O38/100)&amp;"GS, "&amp;INT((O38-INT(O38/100)*100)/10)&amp;"SS, "&amp;INT(O38-INT(O38/10)*10)&amp;"He, "&amp;(O38-INT(O38))*10&amp;"Kr"</f>
        <v>0GS, 0SS, 0He, 0Kr</v>
      </c>
      <c r="P39" s="127" t="str">
        <f aca="false">INT(P38/100)&amp;"GS, "&amp;INT((P38-INT(P38/100)*100)/10)&amp;"SS, "&amp;INT(P38-INT(P38/10)*10)&amp;"He, "&amp;(P38-INT(P38))*10&amp;"Kr"</f>
        <v>0GS, 0SS, 0He, 0Kr</v>
      </c>
      <c r="Q39" s="127" t="str">
        <f aca="false">INT(Q38/100)&amp;"GS, "&amp;INT((Q38-INT(Q38/100)*100)/10)&amp;"SS, "&amp;INT(Q38-INT(Q38/10)*10)&amp;"He, "&amp;(Q38-INT(Q38))*10&amp;"Kr"</f>
        <v>0GS, 0SS, 0He, 0Kr</v>
      </c>
      <c r="R39" s="127" t="str">
        <f aca="false">INT(R38/100)&amp;"GS, "&amp;INT((R38-INT(R38/100)*100)/10)&amp;"SS, "&amp;INT(R38-INT(R38/10)*10)&amp;"He, "&amp;(R38-INT(R38))*10&amp;"Kr"</f>
        <v>0GS, 0SS, 0He, 0Kr</v>
      </c>
      <c r="S39" s="127" t="str">
        <f aca="false">INT(S38/100)&amp;"GS, "&amp;INT((S38-INT(S38/100)*100)/10)&amp;"SS, "&amp;INT(S38-INT(S38/10)*10)&amp;"He, "&amp;(S38-INT(S38))*10&amp;"Kr"</f>
        <v>0GS, 0SS, 0He, 0Kr</v>
      </c>
      <c r="T39" s="127" t="str">
        <f aca="false">INT(T38/100)&amp;"GS, "&amp;INT((T38-INT(T38/100)*100)/10)&amp;"SS, "&amp;INT(T38-INT(T38/10)*10)&amp;"He, "&amp;(T38-INT(T38))*10&amp;"Kr"</f>
        <v>0GS, 0SS, 0He, 0Kr</v>
      </c>
      <c r="U39" s="127" t="str">
        <f aca="false">INT(U38/100)&amp;"GS, "&amp;INT((U38-INT(U38/100)*100)/10)&amp;"SS, "&amp;INT(U38-INT(U38/10)*10)&amp;"He, "&amp;(U38-INT(U38))*10&amp;"Kr"</f>
        <v>0GS, 0SS, 0He, 0Kr</v>
      </c>
      <c r="V39" s="127" t="str">
        <f aca="false">INT(V38/100)&amp;"GS, "&amp;INT((V38-INT(V38/100)*100)/10)&amp;"SS, "&amp;INT(V38-INT(V38/10)*10)&amp;"He, "&amp;(V38-INT(V38))*10&amp;"Kr"</f>
        <v>0GS, 0SS, 0He, 0Kr</v>
      </c>
      <c r="W39" s="127" t="str">
        <f aca="false">INT(W38/100)&amp;"GS, "&amp;INT((W38-INT(W38/100)*100)/10)&amp;"SS, "&amp;INT(W38-INT(W38/10)*10)&amp;"He, "&amp;(W38-INT(W38))*10&amp;"Kr"</f>
        <v>0GS, 0SS, 0He, 0Kr</v>
      </c>
      <c r="X39" s="127" t="str">
        <f aca="false">INT(X38/100)&amp;"GS, "&amp;INT((X38-INT(X38/100)*100)/10)&amp;"SS, "&amp;INT(X38-INT(X38/10)*10)&amp;"He, "&amp;(X38-INT(X38))*10&amp;"Kr"</f>
        <v>0GS, 0SS, 0He, 0Kr</v>
      </c>
      <c r="Y39" s="127" t="str">
        <f aca="false">INT(Y38/100)&amp;"GS, "&amp;INT((Y38-INT(Y38/100)*100)/10)&amp;"SS, "&amp;INT(Y38-INT(Y38/10)*10)&amp;"He, "&amp;(Y38-INT(Y38))*10&amp;"Kr"</f>
        <v>0GS, 0SS, 0He, 0Kr</v>
      </c>
      <c r="Z39" s="127" t="str">
        <f aca="false">INT(Z38/100)&amp;"GS, "&amp;INT((Z38-INT(Z38/100)*100)/10)&amp;"SS, "&amp;INT(Z38-INT(Z38/10)*10)&amp;"He, "&amp;(Z38-INT(Z38))*10&amp;"Kr"</f>
        <v>0GS, 0SS, 0He, 0Kr</v>
      </c>
      <c r="AA39" s="127" t="str">
        <f aca="false">INT(AA38/100)&amp;"GS, "&amp;INT((AA38-INT(AA38/100)*100)/10)&amp;"SS, "&amp;INT(AA38-INT(AA38/10)*10)&amp;"He, "&amp;(AA38-INT(AA38))*10&amp;"Kr"</f>
        <v>0GS, 0SS, 0He, 0Kr</v>
      </c>
      <c r="AB39" s="127" t="str">
        <f aca="false">INT(AB38/100)&amp;"GS, "&amp;INT((AB38-INT(AB38/100)*100)/10)&amp;"SS, "&amp;INT(AB38-INT(AB38/10)*10)&amp;"He, "&amp;(AB38-INT(AB38))*10&amp;"Kr"</f>
        <v>0GS, 0SS, 0He, 0Kr</v>
      </c>
      <c r="AC39" s="127" t="str">
        <f aca="false">INT(AC38/100)&amp;"GS, "&amp;INT((AC38-INT(AC38/100)*100)/10)&amp;"SS, "&amp;INT(AC38-INT(AC38/10)*10)&amp;"He, "&amp;(AC38-INT(AC38))*10&amp;"Kr"</f>
        <v>0GS, 0SS, 0He, 0Kr</v>
      </c>
      <c r="AD39" s="127" t="str">
        <f aca="false">INT(AD38/100)&amp;"GS, "&amp;INT((AD38-INT(AD38/100)*100)/10)&amp;"SS, "&amp;INT(AD38-INT(AD38/10)*10)&amp;"He, "&amp;(AD38-INT(AD38))*10&amp;"Kr"</f>
        <v>0GS, 0SS, 0He, 0Kr</v>
      </c>
      <c r="AE39" s="127" t="str">
        <f aca="false">INT(AE38/100)&amp;"GS, "&amp;INT((AE38-INT(AE38/100)*100)/10)&amp;"SS, "&amp;INT(AE38-INT(AE38/10)*10)&amp;"He, "&amp;(AE38-INT(AE38))*10&amp;"Kr"</f>
        <v>0GS, 0SS, 0He, 0Kr</v>
      </c>
      <c r="AF39" s="127" t="str">
        <f aca="false">INT(AF38/100)&amp;"GS, "&amp;INT((AF38-INT(AF38/100)*100)/10)&amp;"SS, "&amp;INT(AF38-INT(AF38/10)*10)&amp;"He, "&amp;(AF38-INT(AF38))*10&amp;"Kr"</f>
        <v>0GS, 0SS, 0He, 0Kr</v>
      </c>
      <c r="AG39" s="127" t="str">
        <f aca="false">INT(AG38/100)&amp;"GS, "&amp;INT((AG38-INT(AG38/100)*100)/10)&amp;"SS, "&amp;INT(AG38-INT(AG38/10)*10)&amp;"He, "&amp;(AG38-INT(AG38))*10&amp;"Kr"</f>
        <v>0GS, 0SS, 0He, 0Kr</v>
      </c>
      <c r="AH39" s="127" t="str">
        <f aca="false">INT(AH38/100)&amp;"GS, "&amp;INT((AH38-INT(AH38/100)*100)/10)&amp;"SS, "&amp;INT(AH38-INT(AH38/10)*10)&amp;"He, "&amp;(AH38-INT(AH38))*10&amp;"Kr"</f>
        <v>0GS, 0SS, 0He, 0Kr</v>
      </c>
      <c r="AI39" s="127" t="str">
        <f aca="false">INT(AI38/100)&amp;"GS, "&amp;INT((AI38-INT(AI38/100)*100)/10)&amp;"SS, "&amp;INT(AI38-INT(AI38/10)*10)&amp;"He, "&amp;(AI38-INT(AI38))*10&amp;"Kr"</f>
        <v>0GS, 0SS, 0He, 0Kr</v>
      </c>
      <c r="AJ39" s="127" t="str">
        <f aca="false">INT(AJ38/100)&amp;"GS, "&amp;INT((AJ38-INT(AJ38/100)*100)/10)&amp;"SS, "&amp;INT(AJ38-INT(AJ38/10)*10)&amp;"He, "&amp;(AJ38-INT(AJ38))*10&amp;"Kr"</f>
        <v>0GS, 0SS, 0He, 0Kr</v>
      </c>
      <c r="AK39" s="127" t="str">
        <f aca="false">INT(AK38/100)&amp;"GS, "&amp;INT((AK38-INT(AK38/100)*100)/10)&amp;"SS, "&amp;INT(AK38-INT(AK38/10)*10)&amp;"He, "&amp;(AK38-INT(AK38))*10&amp;"Kr"</f>
        <v>0GS, 0SS, 0He, 0Kr</v>
      </c>
      <c r="AL39" s="127" t="str">
        <f aca="false">INT(AL38/100)&amp;"GS, "&amp;INT((AL38-INT(AL38/100)*100)/10)&amp;"SS, "&amp;INT(AL38-INT(AL38/10)*10)&amp;"He, "&amp;(AL38-INT(AL38))*10&amp;"Kr"</f>
        <v>0GS, 0SS, 0He, 0Kr</v>
      </c>
      <c r="AM39" s="127" t="str">
        <f aca="false">INT(AM38/100)&amp;"GS, "&amp;INT((AM38-INT(AM38/100)*100)/10)&amp;"SS, "&amp;INT(AM38-INT(AM38/10)*10)&amp;"He, "&amp;(AM38-INT(AM38))*10&amp;"Kr"</f>
        <v>0GS, 0SS, 0He, 0Kr</v>
      </c>
      <c r="AN39" s="127" t="str">
        <f aca="false">INT(AN38/100)&amp;"GS, "&amp;INT((AN38-INT(AN38/100)*100)/10)&amp;"SS, "&amp;INT(AN38-INT(AN38/10)*10)&amp;"He, "&amp;(AN38-INT(AN38))*10&amp;"Kr"</f>
        <v>0GS, 0SS, 0He, 0Kr</v>
      </c>
      <c r="AO39" s="127" t="str">
        <f aca="false">INT(AO38/100)&amp;"GS, "&amp;INT((AO38-INT(AO38/100)*100)/10)&amp;"SS, "&amp;INT(AO38-INT(AO38/10)*10)&amp;"He, "&amp;(AO38-INT(AO38))*10&amp;"Kr"</f>
        <v>0GS, 0SS, 0He, 0Kr</v>
      </c>
      <c r="AP39" s="127" t="str">
        <f aca="false">INT(AP38/100)&amp;"GS, "&amp;INT((AP38-INT(AP38/100)*100)/10)&amp;"SS, "&amp;INT(AP38-INT(AP38/10)*10)&amp;"He, "&amp;(AP38-INT(AP38))*10&amp;"Kr"</f>
        <v>0GS, 0SS, 0He, 0Kr</v>
      </c>
      <c r="AQ39" s="127" t="str">
        <f aca="false">INT(AQ38/100)&amp;"GS, "&amp;INT((AQ38-INT(AQ38/100)*100)/10)&amp;"SS, "&amp;INT(AQ38-INT(AQ38/10)*10)&amp;"He, "&amp;(AQ38-INT(AQ38))*10&amp;"Kr"</f>
        <v>0GS, 0SS, 0He, 0Kr</v>
      </c>
      <c r="AR39" s="127" t="str">
        <f aca="false">INT(AR38/100)&amp;"GS, "&amp;INT((AR38-INT(AR38/100)*100)/10)&amp;"SS, "&amp;INT(AR38-INT(AR38/10)*10)&amp;"He, "&amp;(AR38-INT(AR38))*10&amp;"Kr"</f>
        <v>0GS, 0SS, 0He, 0Kr</v>
      </c>
      <c r="AS39" s="127" t="str">
        <f aca="false">INT(AS38/100)&amp;"GS, "&amp;INT((AS38-INT(AS38/100)*100)/10)&amp;"SS, "&amp;INT(AS38-INT(AS38/10)*10)&amp;"He, "&amp;(AS38-INT(AS38))*10&amp;"Kr"</f>
        <v>0GS, 0SS, 0He, 0Kr</v>
      </c>
      <c r="AT39" s="127" t="str">
        <f aca="false">INT(AT38/100)&amp;"GS, "&amp;INT((AT38-INT(AT38/100)*100)/10)&amp;"SS, "&amp;INT(AT38-INT(AT38/10)*10)&amp;"He, "&amp;(AT38-INT(AT38))*10&amp;"Kr"</f>
        <v>0GS, 0SS, 0He, 0Kr</v>
      </c>
      <c r="AU39" s="127" t="str">
        <f aca="false">INT(AU38/100)&amp;"GS, "&amp;INT((AU38-INT(AU38/100)*100)/10)&amp;"SS, "&amp;INT(AU38-INT(AU38/10)*10)&amp;"He, "&amp;(AU38-INT(AU38))*10&amp;"Kr"</f>
        <v>0GS, 0SS, 0He, 0Kr</v>
      </c>
      <c r="AV39" s="127" t="str">
        <f aca="false">INT(AV38/100)&amp;"GS, "&amp;INT((AV38-INT(AV38/100)*100)/10)&amp;"SS, "&amp;INT(AV38-INT(AV38/10)*10)&amp;"He, "&amp;(AV38-INT(AV38))*10&amp;"Kr"</f>
        <v>0GS, 0SS, 0He, 0Kr</v>
      </c>
      <c r="AW39" s="127" t="str">
        <f aca="false">INT(AW38/100)&amp;"GS, "&amp;INT((AW38-INT(AW38/100)*100)/10)&amp;"SS, "&amp;INT(AW38-INT(AW38/10)*10)&amp;"He, "&amp;(AW38-INT(AW38))*10&amp;"Kr"</f>
        <v>0GS, 0SS, 0He, 0Kr</v>
      </c>
      <c r="AX39" s="127" t="str">
        <f aca="false">INT(AX38/100)&amp;"GS, "&amp;INT((AX38-INT(AX38/100)*100)/10)&amp;"SS, "&amp;INT(AX38-INT(AX38/10)*10)&amp;"He, "&amp;(AX38-INT(AX38))*10&amp;"Kr"</f>
        <v>0GS, 0SS, 0He, 0Kr</v>
      </c>
      <c r="AY39" s="127" t="str">
        <f aca="false">INT(AY38/100)&amp;"GS, "&amp;INT((AY38-INT(AY38/100)*100)/10)&amp;"SS, "&amp;INT(AY38-INT(AY38/10)*10)&amp;"He, "&amp;(AY38-INT(AY38))*10&amp;"Kr"</f>
        <v>0GS, 0SS, 0He, 0Kr</v>
      </c>
      <c r="AZ39" s="127" t="str">
        <f aca="false">INT(AZ38/100)&amp;"GS, "&amp;INT((AZ38-INT(AZ38/100)*100)/10)&amp;"SS, "&amp;INT(AZ38-INT(AZ38/10)*10)&amp;"He, "&amp;(AZ38-INT(AZ38))*10&amp;"Kr"</f>
        <v>0GS, 0SS, 0He, 0Kr</v>
      </c>
    </row>
    <row r="40" s="240" customFormat="true" ht="18" hidden="false" customHeight="false" outlineLevel="0" collapsed="false">
      <c r="C40" s="241" t="s">
        <v>191</v>
      </c>
      <c r="D40" s="240" t="n">
        <f aca="false">COUNT(D42:D47,D49:D81)*2</f>
        <v>0</v>
      </c>
      <c r="E40" s="240" t="n">
        <f aca="false">COUNT(E42:E47,E49:E81)*2+SUM(E25:E35)</f>
        <v>0</v>
      </c>
      <c r="F40" s="240" t="n">
        <f aca="false">COUNT(F42:F47,F49:F81)*2+SUM(F25:F35)</f>
        <v>0</v>
      </c>
      <c r="G40" s="240" t="n">
        <f aca="false">COUNT(G42:G47,G49:G81)*2+SUM(G25:G35)</f>
        <v>0</v>
      </c>
      <c r="H40" s="240" t="n">
        <f aca="false">COUNT(H42:H47,H49:H81)*2+SUM(H25:H35)</f>
        <v>0</v>
      </c>
      <c r="I40" s="240" t="n">
        <f aca="false">COUNT(I42:I47,I49:I81)*2+SUM(I25:I35)</f>
        <v>0</v>
      </c>
      <c r="J40" s="240" t="n">
        <f aca="false">COUNT(J42:J47,J49:J81)*2+SUM(J25:J35)</f>
        <v>0</v>
      </c>
      <c r="K40" s="240" t="n">
        <f aca="false">COUNT(K42:K47,K49:K81)*2+SUM(K25:K35)</f>
        <v>0</v>
      </c>
      <c r="L40" s="240" t="n">
        <f aca="false">COUNT(L42:L47,L49:L81)*2+SUM(L25:L35)</f>
        <v>0</v>
      </c>
      <c r="M40" s="240" t="n">
        <f aca="false">COUNT(M42:M47,M49:M81)*2+SUM(M25:M35)</f>
        <v>0</v>
      </c>
      <c r="N40" s="240" t="n">
        <f aca="false">COUNT(N42:N47,N49:N81)*2+SUM(N25:N35)</f>
        <v>0</v>
      </c>
      <c r="O40" s="240" t="n">
        <f aca="false">COUNT(O42:O47,O49:O81)*2+SUM(O25:O35)</f>
        <v>0</v>
      </c>
      <c r="P40" s="240" t="n">
        <f aca="false">COUNT(P42:P47,P49:P81)*2+SUM(P25:P35)</f>
        <v>0</v>
      </c>
      <c r="Q40" s="240" t="n">
        <f aca="false">COUNT(Q42:Q47,Q49:Q81)*2+SUM(Q25:Q35)</f>
        <v>0</v>
      </c>
      <c r="R40" s="240" t="n">
        <f aca="false">COUNT(R42:R47,R49:R81)*2+SUM(R25:R35)</f>
        <v>0</v>
      </c>
      <c r="S40" s="240" t="n">
        <f aca="false">COUNT(S42:S47,S49:S81)*2+SUM(S25:S35)</f>
        <v>0</v>
      </c>
      <c r="T40" s="240" t="n">
        <f aca="false">COUNT(T42:T47,T49:T81)*2+SUM(T25:T35)</f>
        <v>0</v>
      </c>
      <c r="U40" s="240" t="n">
        <f aca="false">COUNT(U42:U47,U49:U81)*2+SUM(U25:U35)</f>
        <v>0</v>
      </c>
      <c r="V40" s="240" t="n">
        <f aca="false">COUNT(V42:V47,V49:V81)*2+SUM(V25:V35)</f>
        <v>0</v>
      </c>
      <c r="W40" s="240" t="n">
        <f aca="false">COUNT(W42:W47,W49:W81)*2+SUM(W25:W35)</f>
        <v>0</v>
      </c>
      <c r="X40" s="240" t="n">
        <f aca="false">COUNT(X42:X47,X49:X81)*2+SUM(X25:X35)</f>
        <v>0</v>
      </c>
      <c r="Y40" s="240" t="n">
        <f aca="false">COUNT(Y42:Y47,Y49:Y81)*2+SUM(Y25:Y35)</f>
        <v>0</v>
      </c>
      <c r="Z40" s="240" t="n">
        <f aca="false">COUNT(Z42:Z47,Z49:Z81)*2+SUM(Z25:Z35)</f>
        <v>0</v>
      </c>
      <c r="AA40" s="240" t="n">
        <f aca="false">COUNT(AA42:AA47,AA49:AA81)*2+SUM(AA25:AA35)</f>
        <v>0</v>
      </c>
      <c r="AB40" s="240" t="n">
        <f aca="false">COUNT(AB42:AB47,AB49:AB81)*2+SUM(AB25:AB35)</f>
        <v>0</v>
      </c>
      <c r="AC40" s="240" t="n">
        <f aca="false">COUNT(AC42:AC47,AC49:AC81)*2+SUM(AC25:AC35)</f>
        <v>0</v>
      </c>
      <c r="AD40" s="240" t="n">
        <f aca="false">COUNT(AD42:AD47,AD49:AD81)*2+SUM(AD25:AD35)</f>
        <v>0</v>
      </c>
      <c r="AE40" s="240" t="n">
        <f aca="false">COUNT(AE42:AE47,AE49:AE81)*2+SUM(AE25:AE35)</f>
        <v>0</v>
      </c>
      <c r="AF40" s="240" t="n">
        <f aca="false">COUNT(AF42:AF47,AF49:AF81)*2+SUM(AF25:AF35)</f>
        <v>0</v>
      </c>
      <c r="AG40" s="240" t="n">
        <f aca="false">COUNT(AG42:AG47,AG49:AG81)*2+SUM(AG25:AG35)</f>
        <v>0</v>
      </c>
      <c r="AH40" s="240" t="n">
        <f aca="false">COUNT(AH42:AH47,AH49:AH81)*2+SUM(AH25:AH35)</f>
        <v>0</v>
      </c>
      <c r="AI40" s="240" t="n">
        <f aca="false">COUNT(AI42:AI47,AI49:AI81)*2+SUM(AI25:AI35)</f>
        <v>0</v>
      </c>
      <c r="AJ40" s="240" t="n">
        <f aca="false">COUNT(AJ42:AJ47,AJ49:AJ81)*2+SUM(AJ25:AJ35)</f>
        <v>0</v>
      </c>
      <c r="AK40" s="240" t="n">
        <f aca="false">COUNT(AK42:AK47,AK49:AK81)*2+SUM(AK25:AK35)</f>
        <v>0</v>
      </c>
      <c r="AL40" s="240" t="n">
        <f aca="false">COUNT(AL42:AL47,AL49:AL81)*2+SUM(AL25:AL35)</f>
        <v>0</v>
      </c>
      <c r="AM40" s="240" t="n">
        <f aca="false">COUNT(AM42:AM47,AM49:AM81)*2+SUM(AM25:AM35)</f>
        <v>0</v>
      </c>
      <c r="AN40" s="240" t="n">
        <f aca="false">COUNT(AN42:AN47,AN49:AN81)*2+SUM(AN25:AN35)</f>
        <v>0</v>
      </c>
      <c r="AO40" s="240" t="n">
        <f aca="false">COUNT(AO42:AO47,AO49:AO81)*2+SUM(AO25:AO35)</f>
        <v>0</v>
      </c>
      <c r="AP40" s="240" t="n">
        <f aca="false">COUNT(AP42:AP47,AP49:AP81)*2+SUM(AP25:AP35)</f>
        <v>0</v>
      </c>
      <c r="AQ40" s="240" t="n">
        <f aca="false">COUNT(AQ42:AQ47,AQ49:AQ81)*2+SUM(AQ25:AQ35)</f>
        <v>0</v>
      </c>
      <c r="AR40" s="240" t="n">
        <f aca="false">COUNT(AR42:AR47,AR49:AR81)*2+SUM(AR25:AR35)</f>
        <v>0</v>
      </c>
      <c r="AS40" s="240" t="n">
        <f aca="false">COUNT(AS42:AS47,AS49:AS81)*2+SUM(AS25:AS35)</f>
        <v>0</v>
      </c>
      <c r="AT40" s="240" t="n">
        <f aca="false">COUNT(AT42:AT47,AT49:AT81)*2+SUM(AT25:AT35)</f>
        <v>0</v>
      </c>
      <c r="AU40" s="240" t="n">
        <f aca="false">COUNT(AU42:AU47,AU49:AU81)*2+SUM(AU25:AU35)</f>
        <v>0</v>
      </c>
      <c r="AV40" s="240" t="n">
        <f aca="false">COUNT(AV42:AV47,AV49:AV81)*2+SUM(AV25:AV35)</f>
        <v>0</v>
      </c>
      <c r="AW40" s="240" t="n">
        <f aca="false">COUNT(AW42:AW47,AW49:AW81)*2+SUM(AW25:AW35)</f>
        <v>0</v>
      </c>
      <c r="AX40" s="240" t="n">
        <f aca="false">COUNT(AX42:AX47,AX49:AX81)*2+SUM(AX25:AX35)</f>
        <v>0</v>
      </c>
      <c r="AY40" s="240" t="n">
        <f aca="false">COUNT(AY42:AY47,AY49:AY81)*2+SUM(AY25:AY35)</f>
        <v>0</v>
      </c>
      <c r="AZ40" s="240" t="n">
        <f aca="false">COUNT(AZ42:AZ47,AZ49:AZ81)*2+SUM(AZ25:AZ35)</f>
        <v>0</v>
      </c>
    </row>
    <row r="41" customFormat="false" ht="12.75" hidden="false" customHeight="false" outlineLevel="0" collapsed="false">
      <c r="A41" s="151" t="str">
        <f aca="false">IF(Magieart="Kämpfer","---","Name Basisliste (max "&amp;IF(LEFT(Magieart,12)="Halbzauberer",4,6)&amp;")")</f>
        <v>---</v>
      </c>
      <c r="B41" s="163" t="str">
        <f aca="false">IF(A41="---","","gelernt:")</f>
        <v/>
      </c>
      <c r="C41" s="228" t="str">
        <f aca="false">IF(A41="---","","Startwert")</f>
        <v/>
      </c>
    </row>
    <row r="42" customFormat="false" ht="12.75" hidden="false" customHeight="false" outlineLevel="0" collapsed="false">
      <c r="A42" s="283" t="str">
        <f aca="false">IF(Magieart="Kämpfer","---","Name Basisliste eintragen")</f>
        <v>---</v>
      </c>
      <c r="B42" s="151" t="str">
        <f aca="false">IF(OR(A42="---",A42="Listennamen eintragen"),"","von "&amp;C42&amp;" bis "&amp;MAX(C42:IV42)&amp;" ("&amp;COUNTA(D42:IV42)&amp;" Sprüche)")</f>
        <v/>
      </c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  <c r="AW42" s="242"/>
      <c r="AX42" s="242"/>
      <c r="AY42" s="242"/>
      <c r="AZ42" s="242"/>
    </row>
    <row r="43" customFormat="false" ht="12.75" hidden="false" customHeight="false" outlineLevel="0" collapsed="false">
      <c r="A43" s="283" t="str">
        <f aca="false">IF(Magieart="Kämpfer","---","Name Basisliste eintragen")</f>
        <v>---</v>
      </c>
      <c r="B43" s="151" t="str">
        <f aca="false">IF(OR(A43="---",A43="Listennamen eintragen"),"","von "&amp;C43&amp;" bis "&amp;MAX(C43:IV43)&amp;" ("&amp;COUNTA(D43:IV43)&amp;" Sprüche)")</f>
        <v/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  <c r="AW43" s="242"/>
      <c r="AX43" s="242"/>
      <c r="AY43" s="242"/>
      <c r="AZ43" s="242"/>
    </row>
    <row r="44" customFormat="false" ht="12.75" hidden="false" customHeight="false" outlineLevel="0" collapsed="false">
      <c r="A44" s="283" t="str">
        <f aca="false">IF(Magieart="Kämpfer","---","Name Basisliste eintragen")</f>
        <v>---</v>
      </c>
      <c r="B44" s="151" t="str">
        <f aca="false">IF(OR(A44="---",A44="Listennamen eintragen"),"","von "&amp;C44&amp;" bis "&amp;MAX(C44:IV44)&amp;" ("&amp;COUNTA(D44:IV44)&amp;" Sprüche)")</f>
        <v/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  <c r="AW44" s="242"/>
      <c r="AX44" s="242"/>
      <c r="AY44" s="242"/>
      <c r="AZ44" s="242"/>
    </row>
    <row r="45" customFormat="false" ht="12.75" hidden="false" customHeight="false" outlineLevel="0" collapsed="false">
      <c r="A45" s="283" t="str">
        <f aca="false">IF(Magieart="Kämpfer","---","Name Basisliste eintragen")</f>
        <v>---</v>
      </c>
      <c r="B45" s="151" t="str">
        <f aca="false">IF(OR(A45="---",A45="Listennamen eintragen"),"","von "&amp;C45&amp;" bis "&amp;MAX(C45:IV45)&amp;" ("&amp;COUNTA(D45:IV45)&amp;" Sprüche)")</f>
        <v/>
      </c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242"/>
      <c r="AX45" s="242"/>
      <c r="AY45" s="242"/>
      <c r="AZ45" s="242"/>
    </row>
    <row r="46" customFormat="false" ht="12.75" hidden="false" customHeight="false" outlineLevel="0" collapsed="false">
      <c r="A46" s="283" t="str">
        <f aca="false">IF(Magieart="Kämpfer","---",IF(LEFT(Magieart,12)="Halbzauberer","---","Name Basisliste eintragen"))</f>
        <v>---</v>
      </c>
      <c r="B46" s="151" t="str">
        <f aca="false">IF(OR(A46="---",A46="Listennamen eintragen"),"","von "&amp;C46&amp;" bis "&amp;MAX(C46:IV46)&amp;" ("&amp;COUNTA(D46:IV46)&amp;" Sprüche)")</f>
        <v/>
      </c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242"/>
      <c r="AX46" s="242"/>
      <c r="AY46" s="242"/>
      <c r="AZ46" s="242"/>
    </row>
    <row r="47" customFormat="false" ht="12.75" hidden="false" customHeight="false" outlineLevel="0" collapsed="false">
      <c r="A47" s="283" t="str">
        <f aca="false">IF(Magieart="Kämpfer","---",IF(LEFT(Magieart,12)="Halbzauberer","---","Name Basisliste eintragen"))</f>
        <v>---</v>
      </c>
      <c r="B47" s="151" t="str">
        <f aca="false">IF(OR(A47="---",A47="Listennamen eintragen"),"","von "&amp;C47&amp;" bis "&amp;MAX(C47:IV47)&amp;" ("&amp;COUNTA(D47:IV47)&amp;" Sprüche)")</f>
        <v/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  <c r="AW47" s="242"/>
      <c r="AX47" s="242"/>
      <c r="AY47" s="242"/>
      <c r="AZ47" s="242"/>
    </row>
    <row r="48" customFormat="false" ht="12.75" hidden="false" customHeight="false" outlineLevel="0" collapsed="false">
      <c r="A48" s="151" t="str">
        <f aca="false">"Name Standardliste"</f>
        <v>Name Standardliste</v>
      </c>
      <c r="B48" s="151" t="s">
        <v>392</v>
      </c>
      <c r="C48" s="151" t="s">
        <v>393</v>
      </c>
    </row>
    <row r="49" customFormat="false" ht="12.75" hidden="false" customHeight="false" outlineLevel="0" collapsed="false">
      <c r="A49" s="284"/>
      <c r="B49" s="151" t="str">
        <f aca="false">IF(A49="","","von "&amp;C49&amp;" bis "&amp;MAX(C49:IV49)&amp;" ("&amp;COUNTA(D49:IV49)&amp;" Sprüche)")</f>
        <v/>
      </c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242"/>
      <c r="AX49" s="242"/>
      <c r="AY49" s="242"/>
      <c r="AZ49" s="242"/>
    </row>
    <row r="50" customFormat="false" ht="12.75" hidden="false" customHeight="false" outlineLevel="0" collapsed="false">
      <c r="A50" s="285"/>
      <c r="B50" s="151" t="str">
        <f aca="false">IF(A50="","","von "&amp;C50&amp;" bis "&amp;MAX(C50:IV50)&amp;" ("&amp;COUNTA(D50:IV50)&amp;" Sprüche)")</f>
        <v/>
      </c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</row>
    <row r="51" customFormat="false" ht="12.75" hidden="false" customHeight="false" outlineLevel="0" collapsed="false">
      <c r="A51" s="285"/>
      <c r="B51" s="151" t="str">
        <f aca="false">IF(A51="","","von "&amp;C51&amp;" bis "&amp;MAX(C51:IV51)&amp;" ("&amp;COUNTA(D51:IV51)&amp;" Sprüche)")</f>
        <v/>
      </c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242"/>
      <c r="AK51" s="242"/>
      <c r="AL51" s="242"/>
      <c r="AM51" s="242"/>
      <c r="AN51" s="242"/>
      <c r="AO51" s="242"/>
      <c r="AP51" s="242"/>
      <c r="AQ51" s="242"/>
      <c r="AR51" s="242"/>
      <c r="AS51" s="242"/>
      <c r="AT51" s="242"/>
      <c r="AU51" s="242"/>
      <c r="AV51" s="242"/>
      <c r="AW51" s="242"/>
      <c r="AX51" s="242"/>
      <c r="AY51" s="242"/>
      <c r="AZ51" s="242"/>
    </row>
    <row r="52" customFormat="false" ht="12.75" hidden="false" customHeight="false" outlineLevel="0" collapsed="false">
      <c r="A52" s="285"/>
      <c r="B52" s="151" t="str">
        <f aca="false">IF(A52="","","von "&amp;C52&amp;" bis "&amp;MAX(C52:IV52)&amp;" ("&amp;COUNTA(D52:IV52)&amp;" Sprüche)")</f>
        <v/>
      </c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</row>
    <row r="53" customFormat="false" ht="12.75" hidden="false" customHeight="false" outlineLevel="0" collapsed="false">
      <c r="A53" s="285"/>
      <c r="B53" s="151" t="str">
        <f aca="false">IF(A53="","","von "&amp;C53&amp;" bis "&amp;MAX(C53:IV53)&amp;" ("&amp;COUNTA(D53:IV53)&amp;" Sprüche)")</f>
        <v/>
      </c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</row>
    <row r="54" customFormat="false" ht="12.75" hidden="false" customHeight="false" outlineLevel="0" collapsed="false">
      <c r="A54" s="285"/>
      <c r="B54" s="151" t="str">
        <f aca="false">IF(A54="","","von "&amp;C54&amp;" bis "&amp;MAX(C54:IV54)&amp;" ("&amp;COUNTA(D54:IV54)&amp;" Sprüche)")</f>
        <v/>
      </c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</row>
    <row r="55" customFormat="false" ht="12.75" hidden="false" customHeight="false" outlineLevel="0" collapsed="false">
      <c r="A55" s="285"/>
      <c r="B55" s="151" t="str">
        <f aca="false">IF(A55="","","von "&amp;C55&amp;" bis "&amp;MAX(C55:IV55)&amp;" ("&amp;COUNTA(D55:IV55)&amp;" Sprüche)")</f>
        <v/>
      </c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  <c r="AL55" s="242"/>
      <c r="AM55" s="242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</row>
    <row r="56" customFormat="false" ht="12.75" hidden="false" customHeight="false" outlineLevel="0" collapsed="false">
      <c r="A56" s="285"/>
      <c r="B56" s="151" t="str">
        <f aca="false">IF(A56="","","von "&amp;C56&amp;" bis "&amp;MAX(C56:IV56)&amp;" ("&amp;COUNTA(D56:IV56)&amp;" Sprüche)")</f>
        <v/>
      </c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242"/>
      <c r="AT56" s="242"/>
      <c r="AU56" s="242"/>
      <c r="AV56" s="242"/>
      <c r="AW56" s="242"/>
      <c r="AX56" s="242"/>
      <c r="AY56" s="242"/>
      <c r="AZ56" s="242"/>
    </row>
    <row r="57" customFormat="false" ht="12.75" hidden="false" customHeight="false" outlineLevel="0" collapsed="false">
      <c r="A57" s="285"/>
      <c r="B57" s="151" t="str">
        <f aca="false">IF(A57="","","von "&amp;C57&amp;" bis "&amp;MAX(C57:IV57)&amp;" ("&amp;COUNTA(D57:IV57)&amp;" Sprüche)")</f>
        <v/>
      </c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242"/>
      <c r="AX57" s="242"/>
      <c r="AY57" s="242"/>
      <c r="AZ57" s="242"/>
    </row>
    <row r="58" customFormat="false" ht="12.75" hidden="false" customHeight="false" outlineLevel="0" collapsed="false">
      <c r="A58" s="284"/>
      <c r="B58" s="151" t="str">
        <f aca="false">IF(A58="","","von "&amp;C58&amp;" bis "&amp;MAX(C58:IV58)&amp;" ("&amp;COUNTA(D58:IV58)&amp;" Sprüche)")</f>
        <v/>
      </c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</row>
    <row r="59" customFormat="false" ht="12.75" hidden="false" customHeight="false" outlineLevel="0" collapsed="false">
      <c r="A59" s="285"/>
      <c r="B59" s="151" t="str">
        <f aca="false">IF(A59="","","von "&amp;C59&amp;" bis "&amp;MAX(C59:IV59)&amp;" ("&amp;COUNTA(D59:IV59)&amp;" Sprüche)")</f>
        <v/>
      </c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  <c r="AK59" s="242"/>
      <c r="AL59" s="242"/>
      <c r="AM59" s="242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</row>
    <row r="60" customFormat="false" ht="12.75" hidden="false" customHeight="false" outlineLevel="0" collapsed="false">
      <c r="A60" s="285"/>
      <c r="B60" s="151" t="str">
        <f aca="false">IF(A60="","","von "&amp;C60&amp;" bis "&amp;MAX(C60:IV60)&amp;" ("&amp;COUNTA(D60:IV60)&amp;" Sprüche)")</f>
        <v/>
      </c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</row>
    <row r="61" customFormat="false" ht="12.75" hidden="false" customHeight="false" outlineLevel="0" collapsed="false">
      <c r="A61" s="285"/>
      <c r="B61" s="151" t="str">
        <f aca="false">IF(A61="","","von "&amp;C61&amp;" bis "&amp;MAX(C61:IV61)&amp;" ("&amp;COUNTA(D61:IV61)&amp;" Sprüche)")</f>
        <v/>
      </c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242"/>
      <c r="AF61" s="242"/>
      <c r="AG61" s="242"/>
      <c r="AH61" s="242"/>
      <c r="AI61" s="242"/>
      <c r="AJ61" s="242"/>
      <c r="AK61" s="242"/>
      <c r="AL61" s="242"/>
      <c r="AM61" s="242"/>
      <c r="AN61" s="242"/>
      <c r="AO61" s="242"/>
      <c r="AP61" s="242"/>
      <c r="AQ61" s="242"/>
      <c r="AR61" s="242"/>
      <c r="AS61" s="242"/>
      <c r="AT61" s="242"/>
      <c r="AU61" s="242"/>
      <c r="AV61" s="242"/>
      <c r="AW61" s="242"/>
      <c r="AX61" s="242"/>
      <c r="AY61" s="242"/>
      <c r="AZ61" s="242"/>
    </row>
    <row r="62" customFormat="false" ht="12.75" hidden="false" customHeight="false" outlineLevel="0" collapsed="false">
      <c r="A62" s="285"/>
      <c r="B62" s="151" t="str">
        <f aca="false">IF(A62="","","von "&amp;C62&amp;" bis "&amp;MAX(C62:IV62)&amp;" ("&amp;COUNTA(D62:IV62)&amp;" Sprüche)")</f>
        <v/>
      </c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</row>
    <row r="63" customFormat="false" ht="12.75" hidden="false" customHeight="false" outlineLevel="0" collapsed="false">
      <c r="A63" s="285"/>
      <c r="B63" s="151" t="str">
        <f aca="false">IF(A63="","","von "&amp;C63&amp;" bis "&amp;MAX(C63:IV63)&amp;" ("&amp;COUNTA(D63:IV63)&amp;" Sprüche)")</f>
        <v/>
      </c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2"/>
    </row>
    <row r="64" customFormat="false" ht="12.75" hidden="false" customHeight="false" outlineLevel="0" collapsed="false">
      <c r="A64" s="285"/>
      <c r="B64" s="151" t="str">
        <f aca="false">IF(A64="","","von "&amp;C64&amp;" bis "&amp;MAX(C64:IV64)&amp;" ("&amp;COUNTA(D64:IV64)&amp;" Sprüche)")</f>
        <v/>
      </c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  <c r="AK64" s="242"/>
      <c r="AL64" s="242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242"/>
      <c r="AX64" s="242"/>
      <c r="AY64" s="242"/>
      <c r="AZ64" s="242"/>
    </row>
    <row r="65" customFormat="false" ht="12.75" hidden="false" customHeight="false" outlineLevel="0" collapsed="false">
      <c r="A65" s="285"/>
      <c r="B65" s="151" t="str">
        <f aca="false">IF(A65="","","von "&amp;C65&amp;" bis "&amp;MAX(C65:IV65)&amp;" ("&amp;COUNTA(D65:IV65)&amp;" Sprüche)")</f>
        <v/>
      </c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  <c r="AC65" s="242"/>
      <c r="AD65" s="242"/>
      <c r="AE65" s="242"/>
      <c r="AF65" s="242"/>
      <c r="AG65" s="242"/>
      <c r="AH65" s="242"/>
      <c r="AI65" s="242"/>
      <c r="AJ65" s="242"/>
      <c r="AK65" s="242"/>
      <c r="AL65" s="242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242"/>
      <c r="AX65" s="242"/>
      <c r="AY65" s="242"/>
      <c r="AZ65" s="242"/>
    </row>
    <row r="66" customFormat="false" ht="12.75" hidden="false" customHeight="false" outlineLevel="0" collapsed="false">
      <c r="A66" s="285"/>
      <c r="B66" s="151" t="str">
        <f aca="false">IF(A66="","","von "&amp;C66&amp;" bis "&amp;MAX(C66:IV66)&amp;" ("&amp;COUNTA(D66:IV66)&amp;" Sprüche)")</f>
        <v/>
      </c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  <c r="AC66" s="242"/>
      <c r="AD66" s="242"/>
      <c r="AE66" s="242"/>
      <c r="AF66" s="242"/>
      <c r="AG66" s="242"/>
      <c r="AH66" s="242"/>
      <c r="AI66" s="242"/>
      <c r="AJ66" s="242"/>
      <c r="AK66" s="242"/>
      <c r="AL66" s="242"/>
      <c r="AM66" s="242"/>
      <c r="AN66" s="242"/>
      <c r="AO66" s="242"/>
      <c r="AP66" s="242"/>
      <c r="AQ66" s="242"/>
      <c r="AR66" s="242"/>
      <c r="AS66" s="242"/>
      <c r="AT66" s="242"/>
      <c r="AU66" s="242"/>
      <c r="AV66" s="242"/>
      <c r="AW66" s="242"/>
      <c r="AX66" s="242"/>
      <c r="AY66" s="242"/>
      <c r="AZ66" s="242"/>
    </row>
    <row r="67" customFormat="false" ht="12.75" hidden="false" customHeight="false" outlineLevel="0" collapsed="false">
      <c r="A67" s="284"/>
      <c r="B67" s="151" t="str">
        <f aca="false">IF(A67="","","von "&amp;C67&amp;" bis "&amp;MAX(C67:IV67)&amp;" ("&amp;COUNTA(D67:IV67)&amp;" Sprüche)")</f>
        <v/>
      </c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  <c r="AD67" s="242"/>
      <c r="AE67" s="242"/>
      <c r="AF67" s="242"/>
      <c r="AG67" s="242"/>
      <c r="AH67" s="242"/>
      <c r="AI67" s="242"/>
      <c r="AJ67" s="242"/>
      <c r="AK67" s="242"/>
      <c r="AL67" s="242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242"/>
      <c r="AX67" s="242"/>
      <c r="AY67" s="242"/>
      <c r="AZ67" s="242"/>
    </row>
    <row r="68" customFormat="false" ht="12.75" hidden="false" customHeight="false" outlineLevel="0" collapsed="false">
      <c r="A68" s="285"/>
      <c r="B68" s="151" t="str">
        <f aca="false">IF(A68="","","von "&amp;C68&amp;" bis "&amp;MAX(C68:IV68)&amp;" ("&amp;COUNTA(D68:IV68)&amp;" Sprüche)")</f>
        <v/>
      </c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  <c r="AC68" s="242"/>
      <c r="AD68" s="242"/>
      <c r="AE68" s="242"/>
      <c r="AF68" s="242"/>
      <c r="AG68" s="242"/>
      <c r="AH68" s="242"/>
      <c r="AI68" s="242"/>
      <c r="AJ68" s="242"/>
      <c r="AK68" s="242"/>
      <c r="AL68" s="242"/>
      <c r="AM68" s="242"/>
      <c r="AN68" s="242"/>
      <c r="AO68" s="242"/>
      <c r="AP68" s="242"/>
      <c r="AQ68" s="242"/>
      <c r="AR68" s="242"/>
      <c r="AS68" s="242"/>
      <c r="AT68" s="242"/>
      <c r="AU68" s="242"/>
      <c r="AV68" s="242"/>
      <c r="AW68" s="242"/>
      <c r="AX68" s="242"/>
      <c r="AY68" s="242"/>
      <c r="AZ68" s="242"/>
    </row>
    <row r="69" customFormat="false" ht="12.75" hidden="false" customHeight="false" outlineLevel="0" collapsed="false">
      <c r="A69" s="285"/>
      <c r="B69" s="151" t="str">
        <f aca="false">IF(A69="","","von "&amp;C69&amp;" bis "&amp;MAX(C69:IV69)&amp;" ("&amp;COUNTA(D69:IV69)&amp;" Sprüche)")</f>
        <v/>
      </c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2"/>
      <c r="AD69" s="242"/>
      <c r="AE69" s="242"/>
      <c r="AF69" s="242"/>
      <c r="AG69" s="242"/>
      <c r="AH69" s="242"/>
      <c r="AI69" s="242"/>
      <c r="AJ69" s="242"/>
      <c r="AK69" s="242"/>
      <c r="AL69" s="242"/>
      <c r="AM69" s="242"/>
      <c r="AN69" s="242"/>
      <c r="AO69" s="242"/>
      <c r="AP69" s="242"/>
      <c r="AQ69" s="242"/>
      <c r="AR69" s="242"/>
      <c r="AS69" s="242"/>
      <c r="AT69" s="242"/>
      <c r="AU69" s="242"/>
      <c r="AV69" s="242"/>
      <c r="AW69" s="242"/>
      <c r="AX69" s="242"/>
      <c r="AY69" s="242"/>
      <c r="AZ69" s="242"/>
    </row>
    <row r="70" customFormat="false" ht="12.75" hidden="false" customHeight="false" outlineLevel="0" collapsed="false">
      <c r="A70" s="285"/>
      <c r="B70" s="151" t="str">
        <f aca="false">IF(A70="","","von "&amp;C70&amp;" bis "&amp;MAX(C70:IV70)&amp;" ("&amp;COUNTA(D70:IV70)&amp;" Sprüche)")</f>
        <v/>
      </c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  <c r="AC70" s="242"/>
      <c r="AD70" s="242"/>
      <c r="AE70" s="242"/>
      <c r="AF70" s="242"/>
      <c r="AG70" s="242"/>
      <c r="AH70" s="242"/>
      <c r="AI70" s="242"/>
      <c r="AJ70" s="242"/>
      <c r="AK70" s="242"/>
      <c r="AL70" s="242"/>
      <c r="AM70" s="242"/>
      <c r="AN70" s="242"/>
      <c r="AO70" s="242"/>
      <c r="AP70" s="242"/>
      <c r="AQ70" s="242"/>
      <c r="AR70" s="242"/>
      <c r="AS70" s="242"/>
      <c r="AT70" s="242"/>
      <c r="AU70" s="242"/>
      <c r="AV70" s="242"/>
      <c r="AW70" s="242"/>
      <c r="AX70" s="242"/>
      <c r="AY70" s="242"/>
      <c r="AZ70" s="242"/>
    </row>
    <row r="71" customFormat="false" ht="12.75" hidden="false" customHeight="false" outlineLevel="0" collapsed="false">
      <c r="A71" s="285"/>
      <c r="B71" s="151" t="str">
        <f aca="false">IF(A71="","","von "&amp;C71&amp;" bis "&amp;MAX(C71:IV71)&amp;" ("&amp;COUNTA(D71:IV71)&amp;" Sprüche)")</f>
        <v/>
      </c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  <c r="AB71" s="242"/>
      <c r="AC71" s="242"/>
      <c r="AD71" s="242"/>
      <c r="AE71" s="242"/>
      <c r="AF71" s="242"/>
      <c r="AG71" s="242"/>
      <c r="AH71" s="242"/>
      <c r="AI71" s="242"/>
      <c r="AJ71" s="242"/>
      <c r="AK71" s="242"/>
      <c r="AL71" s="242"/>
      <c r="AM71" s="242"/>
      <c r="AN71" s="242"/>
      <c r="AO71" s="242"/>
      <c r="AP71" s="242"/>
      <c r="AQ71" s="242"/>
      <c r="AR71" s="242"/>
      <c r="AS71" s="242"/>
      <c r="AT71" s="242"/>
      <c r="AU71" s="242"/>
      <c r="AV71" s="242"/>
      <c r="AW71" s="242"/>
      <c r="AX71" s="242"/>
      <c r="AY71" s="242"/>
      <c r="AZ71" s="242"/>
    </row>
    <row r="72" customFormat="false" ht="12.75" hidden="false" customHeight="false" outlineLevel="0" collapsed="false">
      <c r="A72" s="285"/>
      <c r="B72" s="151" t="str">
        <f aca="false">IF(A72="","","von "&amp;C72&amp;" bis "&amp;MAX(C72:IV72)&amp;" ("&amp;COUNTA(D72:IV72)&amp;" Sprüche)")</f>
        <v/>
      </c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  <c r="AC72" s="242"/>
      <c r="AD72" s="242"/>
      <c r="AE72" s="242"/>
      <c r="AF72" s="242"/>
      <c r="AG72" s="242"/>
      <c r="AH72" s="242"/>
      <c r="AI72" s="242"/>
      <c r="AJ72" s="242"/>
      <c r="AK72" s="242"/>
      <c r="AL72" s="242"/>
      <c r="AM72" s="242"/>
      <c r="AN72" s="242"/>
      <c r="AO72" s="242"/>
      <c r="AP72" s="242"/>
      <c r="AQ72" s="242"/>
      <c r="AR72" s="242"/>
      <c r="AS72" s="242"/>
      <c r="AT72" s="242"/>
      <c r="AU72" s="242"/>
      <c r="AV72" s="242"/>
      <c r="AW72" s="242"/>
      <c r="AX72" s="242"/>
      <c r="AY72" s="242"/>
      <c r="AZ72" s="242"/>
    </row>
    <row r="73" customFormat="false" ht="12.75" hidden="false" customHeight="false" outlineLevel="0" collapsed="false">
      <c r="A73" s="285"/>
      <c r="B73" s="151" t="str">
        <f aca="false">IF(A73="","","von "&amp;C73&amp;" bis "&amp;MAX(C73:IV73)&amp;" ("&amp;COUNTA(D73:IV73)&amp;" Sprüche)")</f>
        <v/>
      </c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  <c r="AC73" s="242"/>
      <c r="AD73" s="242"/>
      <c r="AE73" s="242"/>
      <c r="AF73" s="242"/>
      <c r="AG73" s="242"/>
      <c r="AH73" s="242"/>
      <c r="AI73" s="242"/>
      <c r="AJ73" s="242"/>
      <c r="AK73" s="242"/>
      <c r="AL73" s="242"/>
      <c r="AM73" s="242"/>
      <c r="AN73" s="242"/>
      <c r="AO73" s="242"/>
      <c r="AP73" s="242"/>
      <c r="AQ73" s="242"/>
      <c r="AR73" s="242"/>
      <c r="AS73" s="242"/>
      <c r="AT73" s="242"/>
      <c r="AU73" s="242"/>
      <c r="AV73" s="242"/>
      <c r="AW73" s="242"/>
      <c r="AX73" s="242"/>
      <c r="AY73" s="242"/>
      <c r="AZ73" s="242"/>
    </row>
    <row r="74" customFormat="false" ht="12.75" hidden="false" customHeight="false" outlineLevel="0" collapsed="false">
      <c r="A74" s="285"/>
      <c r="B74" s="151" t="str">
        <f aca="false">IF(A74="","","von "&amp;C74&amp;" bis "&amp;MAX(C74:IV74)&amp;" ("&amp;COUNTA(D74:IV74)&amp;" Sprüche)")</f>
        <v/>
      </c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  <c r="AJ74" s="242"/>
      <c r="AK74" s="242"/>
      <c r="AL74" s="242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242"/>
      <c r="AZ74" s="242"/>
    </row>
    <row r="75" customFormat="false" ht="12.75" hidden="false" customHeight="false" outlineLevel="0" collapsed="false">
      <c r="A75" s="285"/>
      <c r="B75" s="151" t="str">
        <f aca="false">IF(A75="","","von "&amp;C75&amp;" bis "&amp;MAX(C75:IV75)&amp;" ("&amp;COUNTA(D75:IV75)&amp;" Sprüche)")</f>
        <v/>
      </c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  <c r="AB75" s="242"/>
      <c r="AC75" s="242"/>
      <c r="AD75" s="242"/>
      <c r="AE75" s="242"/>
      <c r="AF75" s="242"/>
      <c r="AG75" s="242"/>
      <c r="AH75" s="242"/>
      <c r="AI75" s="242"/>
      <c r="AJ75" s="242"/>
      <c r="AK75" s="242"/>
      <c r="AL75" s="242"/>
      <c r="AM75" s="242"/>
      <c r="AN75" s="242"/>
      <c r="AO75" s="242"/>
      <c r="AP75" s="242"/>
      <c r="AQ75" s="242"/>
      <c r="AR75" s="242"/>
      <c r="AS75" s="242"/>
      <c r="AT75" s="242"/>
      <c r="AU75" s="242"/>
      <c r="AV75" s="242"/>
      <c r="AW75" s="242"/>
      <c r="AX75" s="242"/>
      <c r="AY75" s="242"/>
      <c r="AZ75" s="242"/>
    </row>
    <row r="76" customFormat="false" ht="12.75" hidden="false" customHeight="false" outlineLevel="0" collapsed="false">
      <c r="A76" s="284"/>
      <c r="B76" s="151" t="str">
        <f aca="false">IF(A76="","","von "&amp;C76&amp;" bis "&amp;MAX(C76:IV76)&amp;" ("&amp;COUNTA(D76:IV76)&amp;" Sprüche)")</f>
        <v/>
      </c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  <c r="AB76" s="242"/>
      <c r="AC76" s="242"/>
      <c r="AD76" s="242"/>
      <c r="AE76" s="242"/>
      <c r="AF76" s="242"/>
      <c r="AG76" s="242"/>
      <c r="AH76" s="242"/>
      <c r="AI76" s="242"/>
      <c r="AJ76" s="242"/>
      <c r="AK76" s="242"/>
      <c r="AL76" s="242"/>
      <c r="AM76" s="242"/>
      <c r="AN76" s="242"/>
      <c r="AO76" s="242"/>
      <c r="AP76" s="242"/>
      <c r="AQ76" s="242"/>
      <c r="AR76" s="242"/>
      <c r="AS76" s="242"/>
      <c r="AT76" s="242"/>
      <c r="AU76" s="242"/>
      <c r="AV76" s="242"/>
      <c r="AW76" s="242"/>
      <c r="AX76" s="242"/>
      <c r="AY76" s="242"/>
      <c r="AZ76" s="242"/>
    </row>
    <row r="77" customFormat="false" ht="12.75" hidden="false" customHeight="false" outlineLevel="0" collapsed="false">
      <c r="A77" s="285"/>
      <c r="B77" s="151" t="str">
        <f aca="false">IF(A77="","","von "&amp;C77&amp;" bis "&amp;MAX(C77:IV77)&amp;" ("&amp;COUNTA(D77:IV77)&amp;" Sprüche)")</f>
        <v/>
      </c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  <c r="AC77" s="242"/>
      <c r="AD77" s="242"/>
      <c r="AE77" s="242"/>
      <c r="AF77" s="242"/>
      <c r="AG77" s="242"/>
      <c r="AH77" s="242"/>
      <c r="AI77" s="242"/>
      <c r="AJ77" s="242"/>
      <c r="AK77" s="242"/>
      <c r="AL77" s="242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2"/>
    </row>
    <row r="78" customFormat="false" ht="12.75" hidden="false" customHeight="false" outlineLevel="0" collapsed="false">
      <c r="A78" s="285"/>
      <c r="B78" s="151" t="str">
        <f aca="false">IF(A78="","","von "&amp;C78&amp;" bis "&amp;MAX(C78:IV78)&amp;" ("&amp;COUNTA(D78:IV78)&amp;" Sprüche)")</f>
        <v/>
      </c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  <c r="AA78" s="242"/>
      <c r="AB78" s="242"/>
      <c r="AC78" s="242"/>
      <c r="AD78" s="242"/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242"/>
      <c r="AZ78" s="242"/>
    </row>
    <row r="79" customFormat="false" ht="12.75" hidden="false" customHeight="false" outlineLevel="0" collapsed="false">
      <c r="A79" s="285"/>
      <c r="B79" s="151" t="str">
        <f aca="false">IF(A79="","","von "&amp;C79&amp;" bis "&amp;MAX(C79:IV79)&amp;" ("&amp;COUNTA(D79:IV79)&amp;" Sprüche)")</f>
        <v/>
      </c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  <c r="AD79" s="242"/>
      <c r="AE79" s="242"/>
      <c r="AF79" s="242"/>
      <c r="AG79" s="242"/>
      <c r="AH79" s="242"/>
      <c r="AI79" s="242"/>
      <c r="AJ79" s="242"/>
      <c r="AK79" s="242"/>
      <c r="AL79" s="242"/>
      <c r="AM79" s="242"/>
      <c r="AN79" s="242"/>
      <c r="AO79" s="242"/>
      <c r="AP79" s="242"/>
      <c r="AQ79" s="242"/>
      <c r="AR79" s="242"/>
      <c r="AS79" s="242"/>
      <c r="AT79" s="242"/>
      <c r="AU79" s="242"/>
      <c r="AV79" s="242"/>
      <c r="AW79" s="242"/>
      <c r="AX79" s="242"/>
      <c r="AY79" s="242"/>
      <c r="AZ79" s="242"/>
    </row>
    <row r="80" customFormat="false" ht="12.75" hidden="false" customHeight="false" outlineLevel="0" collapsed="false">
      <c r="A80" s="285"/>
      <c r="B80" s="151" t="str">
        <f aca="false">IF(A80="","","von "&amp;C80&amp;" bis "&amp;MAX(C80:IV80)&amp;" ("&amp;COUNTA(D80:IV80)&amp;" Sprüche)")</f>
        <v/>
      </c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  <c r="AA80" s="242"/>
      <c r="AB80" s="242"/>
      <c r="AC80" s="242"/>
      <c r="AD80" s="242"/>
      <c r="AE80" s="242"/>
      <c r="AF80" s="242"/>
      <c r="AG80" s="242"/>
      <c r="AH80" s="242"/>
      <c r="AI80" s="242"/>
      <c r="AJ80" s="242"/>
      <c r="AK80" s="242"/>
      <c r="AL80" s="242"/>
      <c r="AM80" s="242"/>
      <c r="AN80" s="242"/>
      <c r="AO80" s="242"/>
      <c r="AP80" s="242"/>
      <c r="AQ80" s="242"/>
      <c r="AR80" s="242"/>
      <c r="AS80" s="242"/>
      <c r="AT80" s="242"/>
      <c r="AU80" s="242"/>
      <c r="AV80" s="242"/>
      <c r="AW80" s="242"/>
      <c r="AX80" s="242"/>
      <c r="AY80" s="242"/>
      <c r="AZ80" s="242"/>
    </row>
    <row r="81" customFormat="false" ht="12.75" hidden="false" customHeight="false" outlineLevel="0" collapsed="false">
      <c r="A81" s="285"/>
      <c r="B81" s="151" t="str">
        <f aca="false">IF(A81="","","von "&amp;C81&amp;" bis "&amp;MAX(C81:IV81)&amp;" ("&amp;COUNTA(D81:IV81)&amp;" Sprüche)")</f>
        <v/>
      </c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  <c r="AA81" s="242"/>
      <c r="AB81" s="242"/>
      <c r="AC81" s="242"/>
      <c r="AD81" s="242"/>
      <c r="AE81" s="242"/>
      <c r="AF81" s="242"/>
      <c r="AG81" s="242"/>
      <c r="AH81" s="242"/>
      <c r="AI81" s="242"/>
      <c r="AJ81" s="242"/>
      <c r="AK81" s="242"/>
      <c r="AL81" s="242"/>
      <c r="AM81" s="242"/>
      <c r="AN81" s="242"/>
      <c r="AO81" s="242"/>
      <c r="AP81" s="242"/>
      <c r="AQ81" s="242"/>
      <c r="AR81" s="242"/>
      <c r="AS81" s="242"/>
      <c r="AT81" s="242"/>
      <c r="AU81" s="242"/>
      <c r="AV81" s="242"/>
      <c r="AW81" s="242"/>
      <c r="AX81" s="242"/>
      <c r="AY81" s="242"/>
      <c r="AZ81" s="242"/>
    </row>
  </sheetData>
  <conditionalFormatting sqref="A42:A47">
    <cfRule type="cellIs" priority="2" operator="equal" aboveAverage="0" equalAverage="0" bottom="0" percent="0" rank="0" text="" dxfId="45">
      <formula>"---"</formula>
    </cfRule>
  </conditionalFormatting>
  <conditionalFormatting sqref="A41">
    <cfRule type="cellIs" priority="3" operator="notEqual" aboveAverage="0" equalAverage="0" bottom="0" percent="0" rank="0" text="" dxfId="46">
      <formula>"---"</formula>
    </cfRule>
  </conditionalFormatting>
  <conditionalFormatting sqref="C42:AZ43">
    <cfRule type="expression" priority="4" aboveAverage="0" equalAverage="0" bottom="0" percent="0" rank="0" text="" dxfId="47">
      <formula>$A$43="---"</formula>
    </cfRule>
  </conditionalFormatting>
  <conditionalFormatting sqref="C44:AZ44">
    <cfRule type="expression" priority="5" aboveAverage="0" equalAverage="0" bottom="0" percent="0" rank="0" text="" dxfId="48">
      <formula>$A$44="---"</formula>
    </cfRule>
  </conditionalFormatting>
  <conditionalFormatting sqref="C45:AZ45">
    <cfRule type="expression" priority="6" aboveAverage="0" equalAverage="0" bottom="0" percent="0" rank="0" text="" dxfId="49">
      <formula>$A$45="---"</formula>
    </cfRule>
  </conditionalFormatting>
  <conditionalFormatting sqref="C46:AZ46">
    <cfRule type="expression" priority="7" aboveAverage="0" equalAverage="0" bottom="0" percent="0" rank="0" text="" dxfId="50">
      <formula>$A$46="---"</formula>
    </cfRule>
  </conditionalFormatting>
  <conditionalFormatting sqref="C47:AZ47">
    <cfRule type="expression" priority="8" aboveAverage="0" equalAverage="0" bottom="0" percent="0" rank="0" text="" dxfId="51">
      <formula>$A$47="--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286" width="11.42"/>
    <col collapsed="false" customWidth="true" hidden="false" outlineLevel="0" max="3" min="3" style="0" width="23.28"/>
    <col collapsed="false" customWidth="true" hidden="false" outlineLevel="0" max="4" min="4" style="286" width="11.42"/>
    <col collapsed="false" customWidth="true" hidden="false" outlineLevel="0" max="5" min="5" style="0" width="23.28"/>
    <col collapsed="false" customWidth="true" hidden="false" outlineLevel="0" max="6" min="6" style="286" width="11.42"/>
    <col collapsed="false" customWidth="true" hidden="false" outlineLevel="0" max="7" min="7" style="0" width="22.85"/>
    <col collapsed="false" customWidth="true" hidden="false" outlineLevel="0" max="8" min="8" style="286" width="11.42"/>
  </cols>
  <sheetData>
    <row r="1" s="289" customFormat="true" ht="39" hidden="false" customHeight="false" outlineLevel="0" collapsed="false">
      <c r="A1" s="287" t="str">
        <f aca="false">"Gesehen bis Talentwert 20"&amp;IF(COUNTA(A2:A9999)&gt;0," (bisher "&amp;COUNTA(A2:A9999)&amp;")","")</f>
        <v>Gesehen bis Talentwert 20</v>
      </c>
      <c r="B1" s="288" t="s">
        <v>394</v>
      </c>
      <c r="C1" s="287" t="str">
        <f aca="false">"Gesehen von TW 20 bis 40"&amp;IF(COUNTA(C2:C9999)&gt;0," (bisher "&amp;COUNTA(C2:C9999)&amp;")","")</f>
        <v>Gesehen von TW 20 bis 40</v>
      </c>
      <c r="D1" s="288" t="s">
        <v>394</v>
      </c>
      <c r="E1" s="287" t="str">
        <f aca="false">"Gesehen von TW 40 bis 60"&amp;IF(COUNTA(E2:E9999)&gt;0," (bisher "&amp;COUNTA(E2:E9999)&amp;")","")</f>
        <v>Gesehen von TW 40 bis 60</v>
      </c>
      <c r="F1" s="288" t="s">
        <v>394</v>
      </c>
      <c r="G1" s="287" t="str">
        <f aca="false">"Gesehen ab Talentwert 60"&amp;IF(COUNTA(G2:G9999)&gt;0," (bisher "&amp;COUNTA(G2:G9999)&amp;")","")</f>
        <v>Gesehen ab Talentwert 60</v>
      </c>
      <c r="H1" s="288" t="s">
        <v>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s="151" customFormat="true" ht="12.75" hidden="false" customHeight="false" outlineLevel="0" collapsed="false">
      <c r="A1" s="151" t="s">
        <v>395</v>
      </c>
      <c r="B1" s="151" t="s">
        <v>396</v>
      </c>
      <c r="C1" s="151" t="s">
        <v>397</v>
      </c>
      <c r="D1" s="151" t="s">
        <v>398</v>
      </c>
    </row>
    <row r="2" customFormat="false" ht="12.75" hidden="false" customHeight="false" outlineLevel="0" collapsed="false">
      <c r="A2" s="290"/>
    </row>
    <row r="25" customFormat="false" ht="12.75" hidden="false" customHeight="false" outlineLevel="0" collapsed="false">
      <c r="D25" s="2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27.28"/>
    <col collapsed="false" customWidth="true" hidden="false" outlineLevel="0" max="2" min="2" style="292" width="31.7"/>
    <col collapsed="false" customWidth="true" hidden="false" outlineLevel="0" max="3" min="3" style="292" width="25.13"/>
    <col collapsed="false" customWidth="false" hidden="false" outlineLevel="0" max="257" min="4" style="292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0:40:55Z</dcterms:created>
  <dc:creator>Holger Höbbel</dc:creator>
  <dc:description>Automatisch berechneter Charakterbogen</dc:description>
  <cp:keywords>Charakter Charakterbogen Muini Mula</cp:keywords>
  <dc:language>en-US</dc:language>
  <cp:lastModifiedBy>Holger Höbbel</cp:lastModifiedBy>
  <cp:lastPrinted>2005-10-23T11:31:52Z</cp:lastPrinted>
  <dcterms:modified xsi:type="dcterms:W3CDTF">2006-02-01T22:15:57Z</dcterms:modified>
  <cp:revision>0</cp:revision>
  <dc:subject>Muini Mula</dc:subject>
  <dc:title>Allgemeiner Charakterbogen V3</dc:title>
</cp:coreProperties>
</file>